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23"/>
  </bookViews>
  <sheets>
    <sheet name="Прилог 1" sheetId="1" state="visible" r:id="rId2"/>
    <sheet name="Прилог 1а" sheetId="2" state="visible" r:id="rId3"/>
    <sheet name="Прилог 1б" sheetId="3" state="visible" r:id="rId4"/>
    <sheet name="Прилог 2" sheetId="4" state="visible" r:id="rId5"/>
    <sheet name="Прилог 3" sheetId="5" state="visible" r:id="rId6"/>
    <sheet name="Прилог 4" sheetId="6" state="visible" r:id="rId7"/>
    <sheet name="Прилог 4 наставак" sheetId="7" state="visible" r:id="rId8"/>
    <sheet name="Прилог 5" sheetId="8" state="visible" r:id="rId9"/>
    <sheet name="Прилог 5а" sheetId="9" state="visible" r:id="rId10"/>
    <sheet name="Прилог 5б" sheetId="10" state="visible" r:id="rId11"/>
    <sheet name="Прилог 6" sheetId="11" state="visible" r:id="rId12"/>
    <sheet name="Прилог 7" sheetId="12" state="visible" r:id="rId13"/>
    <sheet name="Прилог  8" sheetId="13" state="visible" r:id="rId14"/>
    <sheet name="Прилог 9" sheetId="14" state="visible" r:id="rId15"/>
    <sheet name="Прилог 10" sheetId="15" state="visible" r:id="rId16"/>
    <sheet name="Прилог 11" sheetId="16" state="visible" r:id="rId17"/>
    <sheet name="Прилог 11a" sheetId="17" state="visible" r:id="rId18"/>
    <sheet name="Прилог 11б" sheetId="18" state="visible" r:id="rId19"/>
    <sheet name="Прилог 12" sheetId="19" state="visible" r:id="rId20"/>
    <sheet name="Прилог 13" sheetId="20" state="visible" r:id="rId21"/>
    <sheet name="Прилог 14" sheetId="21" state="visible" r:id="rId22"/>
    <sheet name="Прилог 15" sheetId="22" state="visible" r:id="rId23"/>
    <sheet name="Прилог 16" sheetId="23" state="visible" r:id="rId24"/>
    <sheet name="Прилог 17" sheetId="24" state="visible" r:id="rId25"/>
  </sheets>
  <definedNames>
    <definedName function="false" hidden="false" localSheetId="0" name="_xlnm.Print_Titles" vbProcedure="false">'Прилог 1'!$4:$5</definedName>
    <definedName function="false" hidden="false" localSheetId="15" name="_xlnm.Print_Area" vbProcedure="false">'Прилог 11'!$A$2:$N$70</definedName>
    <definedName function="false" hidden="false" localSheetId="17" name="_xlnm.Print_Area" vbProcedure="false">'Прилог 11б'!$A$2:$N$49</definedName>
    <definedName function="false" hidden="false" localSheetId="19" name="_xlnm.Print_Area" vbProcedure="false">'Прилог 13'!$B$1:$J$43</definedName>
    <definedName function="false" hidden="false" localSheetId="20" name="_xlnm.Print_Area" vbProcedure="false">'Прилог 14'!$B$2:$Q$26</definedName>
    <definedName function="false" hidden="false" localSheetId="21" name="_xlnm.Print_Area" vbProcedure="false">'Прилог 15'!$A$1:$I$93</definedName>
    <definedName function="false" hidden="false" localSheetId="22" name="_xlnm.Print_Area" vbProcedure="false">'Прилог 16'!$B$1:$O$33</definedName>
    <definedName function="false" hidden="false" localSheetId="23" name="_xlnm.Print_Area" vbProcedure="false">'Прилог 17'!$B$1:$I$17</definedName>
    <definedName function="false" hidden="false" localSheetId="1" name="_xlnm.Print_Titles" vbProcedure="false">'Прилог 1а'!$5:$6</definedName>
    <definedName function="false" hidden="false" localSheetId="2" name="_xlnm.Print_Titles" vbProcedure="false">'Прилог 1б'!$5:$6</definedName>
    <definedName function="false" hidden="false" localSheetId="5" name="_xlnm.Print_Area" vbProcedure="false">'Прилог 4'!$A$1:$F$50</definedName>
    <definedName function="false" hidden="false" localSheetId="6" name="_xlnm.Print_Area" vbProcedure="false">'Прилог 4 наставак'!$A$1:$F$47</definedName>
    <definedName function="false" hidden="false" localSheetId="7" name="_xlnm.Print_Titles" vbProcedure="false">'Прилог 5'!$4:$5</definedName>
    <definedName function="false" hidden="false" localSheetId="8" name="_xlnm.Print_Titles" vbProcedure="false">'Прилог 5а'!$5:$8</definedName>
    <definedName function="false" hidden="false" localSheetId="9" name="_xlnm.Print_Titles" vbProcedure="false">'Прилог 5б'!$5:$7</definedName>
    <definedName function="false" hidden="false" localSheetId="11" name="_xlnm.Print_Area" vbProcedure="false">'Прилог 7'!$B$1:$I$41</definedName>
    <definedName function="false" hidden="false" localSheetId="13" name="_xlnm.Print_Area" vbProcedure="false">'Прилог 9'!$B$1:$L$3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997">
  <si>
    <t xml:space="preserve">Прилог 1</t>
  </si>
  <si>
    <t xml:space="preserve">БИЛАНС СТАЊА  на дан 31.12.2024. године</t>
  </si>
  <si>
    <t xml:space="preserve">у 000 динара</t>
  </si>
  <si>
    <t xml:space="preserve">Група рачуна, рачун</t>
  </si>
  <si>
    <t xml:space="preserve">П О З И Ц И Ј А</t>
  </si>
  <si>
    <t xml:space="preserve">АОП</t>
  </si>
  <si>
    <t xml:space="preserve">План на дан 31.12.2024.</t>
  </si>
  <si>
    <t xml:space="preserve">Реализација (процена) на дан 31.12.2024.</t>
  </si>
  <si>
    <t xml:space="preserve">АКТИВА</t>
  </si>
  <si>
    <t xml:space="preserve">00</t>
  </si>
  <si>
    <t xml:space="preserve">A. УПИСАНИ А НЕУПЛАЋЕНИ КАПИТАЛ </t>
  </si>
  <si>
    <t xml:space="preserve">0001</t>
  </si>
  <si>
    <t xml:space="preserve">Б. СТАЛНА ИМОВИНА</t>
  </si>
  <si>
    <t xml:space="preserve">0002</t>
  </si>
  <si>
    <t xml:space="preserve">(0003 + 0009 + 0017 + 0018 + 0028)</t>
  </si>
  <si>
    <t xml:space="preserve">01</t>
  </si>
  <si>
    <t xml:space="preserve">I. НЕМАТЕРИЈАЛНА ИМОВИНА</t>
  </si>
  <si>
    <t xml:space="preserve">0003</t>
  </si>
  <si>
    <t xml:space="preserve">(0004 + 0005 + 0006 + 0007 + 0008)</t>
  </si>
  <si>
    <t xml:space="preserve">010</t>
  </si>
  <si>
    <t xml:space="preserve">1. Улагања у развој</t>
  </si>
  <si>
    <t xml:space="preserve">0004</t>
  </si>
  <si>
    <t xml:space="preserve">011, 012 и 014</t>
  </si>
  <si>
    <t xml:space="preserve">2. Концесије, патенти, лиценце, робне и услужне марке, софтвер и остала нематеријална имовина </t>
  </si>
  <si>
    <t xml:space="preserve">0005</t>
  </si>
  <si>
    <t xml:space="preserve">013</t>
  </si>
  <si>
    <t xml:space="preserve">3. Гудвил </t>
  </si>
  <si>
    <t xml:space="preserve">0006</t>
  </si>
  <si>
    <t xml:space="preserve">015 и 016</t>
  </si>
  <si>
    <t xml:space="preserve">4. Нематеријална имовина узета у лизинг и нематеријална имовина у припреми </t>
  </si>
  <si>
    <t xml:space="preserve">0007</t>
  </si>
  <si>
    <t xml:space="preserve">017</t>
  </si>
  <si>
    <t xml:space="preserve">5. Аванси за нематеријалну имовину</t>
  </si>
  <si>
    <t xml:space="preserve">0008</t>
  </si>
  <si>
    <t xml:space="preserve">02</t>
  </si>
  <si>
    <t xml:space="preserve">II. НЕКРЕТНИНЕ, ПОСТРОЈЕЊА И ОПРЕМА</t>
  </si>
  <si>
    <t xml:space="preserve">0009</t>
  </si>
  <si>
    <t xml:space="preserve">(0010 + 0011 + 0012 + 0013 + 0014 + 0015 + 0016)</t>
  </si>
  <si>
    <t xml:space="preserve">020, 021 и 022</t>
  </si>
  <si>
    <t xml:space="preserve">1. Земљиште и грађевински објекти</t>
  </si>
  <si>
    <t xml:space="preserve">0010</t>
  </si>
  <si>
    <t xml:space="preserve">023</t>
  </si>
  <si>
    <t xml:space="preserve">2. Постројења и опрема</t>
  </si>
  <si>
    <t xml:space="preserve">0011</t>
  </si>
  <si>
    <t xml:space="preserve">024</t>
  </si>
  <si>
    <t xml:space="preserve">3. Инвестиционе некретнине</t>
  </si>
  <si>
    <t xml:space="preserve">0012</t>
  </si>
  <si>
    <t xml:space="preserve">025 и 027</t>
  </si>
  <si>
    <t xml:space="preserve">4. Некретнине, постројења и опрема узети у лизинг и некретнине, постројења и опрема у припреми </t>
  </si>
  <si>
    <t xml:space="preserve">0013</t>
  </si>
  <si>
    <t xml:space="preserve">026 и 028</t>
  </si>
  <si>
    <t xml:space="preserve">5. Остале некретнине, постројења и опрема и улагања на туђим некретнинама, постројењима и опреми </t>
  </si>
  <si>
    <t xml:space="preserve">0014</t>
  </si>
  <si>
    <t xml:space="preserve">029 (део)</t>
  </si>
  <si>
    <t xml:space="preserve">6. Аванси за некретнине, постројења и опрему у земљи </t>
  </si>
  <si>
    <t xml:space="preserve">0015</t>
  </si>
  <si>
    <t xml:space="preserve">7. Аванси за некретнине, постројења и опрему у иностранству </t>
  </si>
  <si>
    <t xml:space="preserve">0016</t>
  </si>
  <si>
    <t xml:space="preserve">03</t>
  </si>
  <si>
    <t xml:space="preserve">III. БИОЛОШКА СРЕДСТВА </t>
  </si>
  <si>
    <t xml:space="preserve">0017</t>
  </si>
  <si>
    <t xml:space="preserve">04 и 05</t>
  </si>
  <si>
    <t xml:space="preserve">IV. ДУГОРОЧНИ ФИНАНСИЈСКИ ПЛАСМАНИ И ДУГОРОЧНА ПОТРАЖИВАЊА </t>
  </si>
  <si>
    <t xml:space="preserve">0018</t>
  </si>
  <si>
    <t xml:space="preserve">(0019 + 0020 + 0021 + 0022 + 0023 + 0024 + 0025 + 0026 + 0027)</t>
  </si>
  <si>
    <t xml:space="preserve">040 (део), 041 (део) и 042 (део)</t>
  </si>
  <si>
    <t xml:space="preserve">1. Учешћа у капиталу правних лица (осим учешћа у капиталу која се вреднују методом учешћа)</t>
  </si>
  <si>
    <t xml:space="preserve">0019</t>
  </si>
  <si>
    <t xml:space="preserve">040 (део), 041 (део), 042 (део)</t>
  </si>
  <si>
    <t xml:space="preserve">2. Учешћа у капиталу која се вреднују методом учешћа</t>
  </si>
  <si>
    <t xml:space="preserve">0020</t>
  </si>
  <si>
    <t xml:space="preserve">043, 050 (део) и 051 (део)</t>
  </si>
  <si>
    <t xml:space="preserve">3. Дугорочни пласмани матичном, зависним и осталим повезаним лицима и дугорочна потраживања од тих лица у земљи </t>
  </si>
  <si>
    <t xml:space="preserve">0021</t>
  </si>
  <si>
    <t xml:space="preserve">044, 050 (део), 051 (део)</t>
  </si>
  <si>
    <t xml:space="preserve">4. Дугорочни пласмани матичном, зависним и осталим повезаним лицима и дугорочна потраживања од тих лица у иностранству </t>
  </si>
  <si>
    <t xml:space="preserve">0022</t>
  </si>
  <si>
    <t xml:space="preserve">045 (део) и 053 (део)</t>
  </si>
  <si>
    <t xml:space="preserve">5. Дугорочни пласмани (дати кредити и зајмови) у земљи </t>
  </si>
  <si>
    <t xml:space="preserve">0023</t>
  </si>
  <si>
    <t xml:space="preserve">6. Дугорочни пласмани (дати кредити и зајмови) у иностранству </t>
  </si>
  <si>
    <t xml:space="preserve">0024</t>
  </si>
  <si>
    <t xml:space="preserve">046</t>
  </si>
  <si>
    <t xml:space="preserve">7. Дугорочна финансијска улагања (хартије од вредности које се вреднују по амортизованој вредности) </t>
  </si>
  <si>
    <t xml:space="preserve">0025</t>
  </si>
  <si>
    <t xml:space="preserve">047</t>
  </si>
  <si>
    <t xml:space="preserve">8. Откупљене сопствене акције и откупљени сопствени удели </t>
  </si>
  <si>
    <t xml:space="preserve">0026</t>
  </si>
  <si>
    <t xml:space="preserve">048, 052, 054, 055 и 056</t>
  </si>
  <si>
    <t xml:space="preserve">9. Остали дугорочни финансијски пласмани и остала дугорочна потраживања </t>
  </si>
  <si>
    <t xml:space="preserve">0027</t>
  </si>
  <si>
    <t xml:space="preserve">28 (део) осим 288</t>
  </si>
  <si>
    <t xml:space="preserve">V. ДУГОРОЧНА АКТИВНА ВРЕМЕНСКА РАЗГРАНИЧЕЊА </t>
  </si>
  <si>
    <t xml:space="preserve">0028</t>
  </si>
  <si>
    <t xml:space="preserve">В. ОДЛОЖЕНА ПОРЕСКА СРЕДСТВА </t>
  </si>
  <si>
    <t xml:space="preserve">0029</t>
  </si>
  <si>
    <t xml:space="preserve">Г. ОБРТНА ИМОВИНА </t>
  </si>
  <si>
    <t xml:space="preserve">0030</t>
  </si>
  <si>
    <t xml:space="preserve">(0031 + 0037 + 0038 + 0044 + 0048 + 0057+ 0058)</t>
  </si>
  <si>
    <t xml:space="preserve">Класа 1, осим групе рачуна 14</t>
  </si>
  <si>
    <t xml:space="preserve">I. ЗАЛИХЕ (0032 + 0033 + 0034 + 0035 + 0036)</t>
  </si>
  <si>
    <t xml:space="preserve">0031</t>
  </si>
  <si>
    <t xml:space="preserve">1. Материјал, резервни делови, алат и ситан инвентар </t>
  </si>
  <si>
    <t xml:space="preserve">0032</t>
  </si>
  <si>
    <t xml:space="preserve">11 и 12</t>
  </si>
  <si>
    <t xml:space="preserve">2. Недовршена производња и готови производи </t>
  </si>
  <si>
    <t xml:space="preserve">0033</t>
  </si>
  <si>
    <t xml:space="preserve">3. Роба </t>
  </si>
  <si>
    <t xml:space="preserve">0034</t>
  </si>
  <si>
    <t xml:space="preserve">150, 152 и 154</t>
  </si>
  <si>
    <t xml:space="preserve">4. Плаћени аванси за залихе и услуге у земљи</t>
  </si>
  <si>
    <t xml:space="preserve">0035</t>
  </si>
  <si>
    <t xml:space="preserve">151, 153 и 155</t>
  </si>
  <si>
    <t xml:space="preserve">5. Плаћени аванси за залихе и услуге у иностранству </t>
  </si>
  <si>
    <t xml:space="preserve">0036</t>
  </si>
  <si>
    <t xml:space="preserve">II. СТАЛНА ИМОВИНА КОЈА СЕ ДРЖИ ЗА ПРОДАЈУ И ПРЕСТАНАК ПОСЛОВАЊА </t>
  </si>
  <si>
    <t xml:space="preserve">0037</t>
  </si>
  <si>
    <t xml:space="preserve">III. ПОТРАЖИВАЊА ПО ОСНОВУ ПРОДАЈЕ </t>
  </si>
  <si>
    <t xml:space="preserve">0038</t>
  </si>
  <si>
    <t xml:space="preserve">(0039 + 0040 + 0041 + 0042 + 0043)</t>
  </si>
  <si>
    <t xml:space="preserve">1. Потраживања од купаца у земљи </t>
  </si>
  <si>
    <t xml:space="preserve">0039</t>
  </si>
  <si>
    <t xml:space="preserve">2. Потраживања од купаца у иностранству </t>
  </si>
  <si>
    <t xml:space="preserve">0040</t>
  </si>
  <si>
    <t xml:space="preserve">200 и 202</t>
  </si>
  <si>
    <t xml:space="preserve">3. Потраживања од матичног, зависних и осталих повезаних лица у земљи </t>
  </si>
  <si>
    <t xml:space="preserve">0041</t>
  </si>
  <si>
    <t xml:space="preserve">201 и 203</t>
  </si>
  <si>
    <t xml:space="preserve">4. Потраживања од матичног, зависних и осталих повезаних лица у иностранству</t>
  </si>
  <si>
    <t xml:space="preserve">0042</t>
  </si>
  <si>
    <t xml:space="preserve">5. Остала потраживања по основу продаје </t>
  </si>
  <si>
    <t xml:space="preserve">0043</t>
  </si>
  <si>
    <t xml:space="preserve">21, 22 и 27</t>
  </si>
  <si>
    <t xml:space="preserve">IV. ОСТАЛА КРАТКОРОЧНА ПОТРАЖИВАЊА </t>
  </si>
  <si>
    <t xml:space="preserve">0044</t>
  </si>
  <si>
    <t xml:space="preserve">(0045 + 0046 + 0047)</t>
  </si>
  <si>
    <t xml:space="preserve">21, 22 осим 223 и 224, и 27</t>
  </si>
  <si>
    <t xml:space="preserve">1. Остала потраживања </t>
  </si>
  <si>
    <t xml:space="preserve">0045</t>
  </si>
  <si>
    <t xml:space="preserve">2. Потраживања за више плаћен порез на добитак </t>
  </si>
  <si>
    <t xml:space="preserve">0046</t>
  </si>
  <si>
    <t xml:space="preserve">3. Потраживања по основу преплаћених осталих пореза и доприноса </t>
  </si>
  <si>
    <t xml:space="preserve">0047</t>
  </si>
  <si>
    <t xml:space="preserve">V. КРАТКОРОЧНИ ФИНАНСИЈСКИ ПЛАСМАНИ </t>
  </si>
  <si>
    <t xml:space="preserve">0048</t>
  </si>
  <si>
    <t xml:space="preserve">(0049 + 0050 + 0051 + 0052 + 0053 + 0054 + 0055 + 0056)</t>
  </si>
  <si>
    <t xml:space="preserve">1. Краткорочни кредити и пласмани - матично и зависна правна лица </t>
  </si>
  <si>
    <t xml:space="preserve">0049</t>
  </si>
  <si>
    <t xml:space="preserve">2. Краткорочни кредити и пласмани - остала повезана правна  лица </t>
  </si>
  <si>
    <t xml:space="preserve">0050</t>
  </si>
  <si>
    <t xml:space="preserve">232, 234 (део)</t>
  </si>
  <si>
    <t xml:space="preserve">3. Краткорочни кредити, зајмови и пласмани у земљи </t>
  </si>
  <si>
    <t xml:space="preserve">0051</t>
  </si>
  <si>
    <t xml:space="preserve">233, 234 (део)</t>
  </si>
  <si>
    <t xml:space="preserve">4. Kраткорочни кредити, зајмови и пласмани у иностранству </t>
  </si>
  <si>
    <t xml:space="preserve">0052</t>
  </si>
  <si>
    <t xml:space="preserve">5. Хартије од вредности које се вреднују по амортизованој вредности </t>
  </si>
  <si>
    <t xml:space="preserve">0053</t>
  </si>
  <si>
    <t xml:space="preserve">236 (део)</t>
  </si>
  <si>
    <t xml:space="preserve">6. Финансијска средства која се вреднују по фер вредности кроз Биланс успеха </t>
  </si>
  <si>
    <t xml:space="preserve">0054</t>
  </si>
  <si>
    <t xml:space="preserve">7. Откупљене сопствене акције и откупљени сопствени удели </t>
  </si>
  <si>
    <t xml:space="preserve">0055</t>
  </si>
  <si>
    <t xml:space="preserve">236 (део), 238 и 239</t>
  </si>
  <si>
    <t xml:space="preserve">8. Остали краткорочни финансијски пласмани </t>
  </si>
  <si>
    <t xml:space="preserve">0056</t>
  </si>
  <si>
    <t xml:space="preserve">VI. ГОТОВИНА И ГОТОВИНСКИ ЕКВИВАЛЕНТИ </t>
  </si>
  <si>
    <t xml:space="preserve">0057</t>
  </si>
  <si>
    <t xml:space="preserve">28 (део), осим 288</t>
  </si>
  <si>
    <t xml:space="preserve">VII. КРАТКОРОЧНА АКТИВНА ВРЕМЕНСКА РАЗГРАНИЧЕЊА </t>
  </si>
  <si>
    <t xml:space="preserve">0058</t>
  </si>
  <si>
    <t xml:space="preserve">Д. УКУПНА АКТИВА = ПОСЛОВНА ИМОВИНА (0001 + 0002 + 0029 + 0030)</t>
  </si>
  <si>
    <t xml:space="preserve">0059</t>
  </si>
  <si>
    <t xml:space="preserve">Ђ. ВАНБИЛАНСНА АКТИВА </t>
  </si>
  <si>
    <t xml:space="preserve">0060</t>
  </si>
  <si>
    <t xml:space="preserve">ПАСИВА</t>
  </si>
  <si>
    <t xml:space="preserve">A. КАПИТАЛ</t>
  </si>
  <si>
    <t xml:space="preserve">0401</t>
  </si>
  <si>
    <t xml:space="preserve">(0402 + 0403 + 0404 + 0405 + 0406 - 0407 + 0408 + 0411 - 0412) ≥ 0</t>
  </si>
  <si>
    <t xml:space="preserve">30, осим 306</t>
  </si>
  <si>
    <t xml:space="preserve">I. ОСНОВНИ КАПИТАЛ </t>
  </si>
  <si>
    <t xml:space="preserve">0402</t>
  </si>
  <si>
    <t xml:space="preserve">II. УПИСАНИ А НЕУПЛАЋЕНИ КАПИТАЛ </t>
  </si>
  <si>
    <t xml:space="preserve">0403</t>
  </si>
  <si>
    <t xml:space="preserve">III. ЕМИСИОНА ПРЕМИЈА </t>
  </si>
  <si>
    <t xml:space="preserve">0404</t>
  </si>
  <si>
    <t xml:space="preserve">IV. РЕЗЕРВЕ </t>
  </si>
  <si>
    <t xml:space="preserve">0405</t>
  </si>
  <si>
    <t xml:space="preserve">330 и потражни салдо рачуна 331,332, 333, 334, 335, 336 и 337</t>
  </si>
  <si>
    <t xml:space="preserve">V. ПОЗИТИВНЕ РЕВАЛОРИЗАЦИОНЕ РЕЗЕРВЕ И НЕРЕАЛИЗОВАНИ ДОБИЦИ ПО ОСНОВУ ФИНАНСИЈСКИХ СРЕДСТАВА И ДРУГИХ КОМПОНЕНТИ ОСТАЛОГ СВЕОБУХВАТНОГ РЕЗУЛТАТА </t>
  </si>
  <si>
    <t xml:space="preserve">0406</t>
  </si>
  <si>
    <t xml:space="preserve">дуговни салдо рачуна 331, 332, 333, 334, 335, 336 и 337</t>
  </si>
  <si>
    <t xml:space="preserve">VI. НЕРЕАЛИЗОВАНИ ГУБИЦИ ПО ОСНОВУ ФИНАНСИЈСКИХ СРЕДСТАВА И ДРУГИХ КОМПОНЕНТИ ОСТАЛОГ СВЕОБУХВАТНОГ РЕЗУЛТАТА </t>
  </si>
  <si>
    <t xml:space="preserve">0407</t>
  </si>
  <si>
    <t xml:space="preserve">VII. НЕРАСПОРЕЂЕНИ ДОБИТАК (0409 + 0410)</t>
  </si>
  <si>
    <t xml:space="preserve">0408</t>
  </si>
  <si>
    <t xml:space="preserve">1. Нераспоређени добитак ранијих година</t>
  </si>
  <si>
    <t xml:space="preserve">0409</t>
  </si>
  <si>
    <t xml:space="preserve">2. Нераспоређени добитак текуће године </t>
  </si>
  <si>
    <t xml:space="preserve">0410</t>
  </si>
  <si>
    <t xml:space="preserve">VIII. УЧЕШЋА БЕЗ ПРАВА КОНТРОЛЕ </t>
  </si>
  <si>
    <t xml:space="preserve">0411</t>
  </si>
  <si>
    <t xml:space="preserve">IX. ГУБИТАК (0413 + 0414)</t>
  </si>
  <si>
    <t xml:space="preserve">0412</t>
  </si>
  <si>
    <t xml:space="preserve">1. Губитак ранијих година </t>
  </si>
  <si>
    <t xml:space="preserve">0413</t>
  </si>
  <si>
    <t xml:space="preserve">2. Губитак текуће године</t>
  </si>
  <si>
    <t xml:space="preserve">0414</t>
  </si>
  <si>
    <t xml:space="preserve">Б. ДУГОРОЧНА РЕЗЕРВИСАЊА И ДУГОРОЧНЕ ОБАВЕЗЕ </t>
  </si>
  <si>
    <t xml:space="preserve">0415</t>
  </si>
  <si>
    <t xml:space="preserve">(0416 + 0420 + 0428)</t>
  </si>
  <si>
    <t xml:space="preserve">I. ДУГОРОЧНА РЕЗЕРВИСАЊА </t>
  </si>
  <si>
    <t xml:space="preserve">0416</t>
  </si>
  <si>
    <t xml:space="preserve">(0417+0418+0419)</t>
  </si>
  <si>
    <t xml:space="preserve">1. Резервисања за накнаде и друге бенефиције запослених </t>
  </si>
  <si>
    <t xml:space="preserve">0417</t>
  </si>
  <si>
    <t xml:space="preserve">2. Резервисања за трошкове у гарантном року </t>
  </si>
  <si>
    <t xml:space="preserve">0418</t>
  </si>
  <si>
    <t xml:space="preserve">40, осим 400 и 404</t>
  </si>
  <si>
    <t xml:space="preserve">3. Остала дугорочна резервисања </t>
  </si>
  <si>
    <t xml:space="preserve">0419</t>
  </si>
  <si>
    <t xml:space="preserve">II. ДУГОРОЧНЕ ОБАВЕЗЕ </t>
  </si>
  <si>
    <t xml:space="preserve">0420</t>
  </si>
  <si>
    <t xml:space="preserve">(0421 + 0422 + 0423 + 0424 + 0425 + 0426 + 0427)</t>
  </si>
  <si>
    <t xml:space="preserve">1. Обавезе које се могу конвертовати у капитал </t>
  </si>
  <si>
    <t xml:space="preserve">0421</t>
  </si>
  <si>
    <t xml:space="preserve">411 (део) и 412 (део)</t>
  </si>
  <si>
    <t xml:space="preserve">2. Дугорочни кредити и остале дугорочне обавезе према матичном, зависним и осталим повезаним лицима у земљи </t>
  </si>
  <si>
    <t xml:space="preserve">0422</t>
  </si>
  <si>
    <t xml:space="preserve">3. Дугорочни кредити и остале дугорочне обавезе према матичном, зависним и осталим повезаним лицима у иностранству </t>
  </si>
  <si>
    <t xml:space="preserve">0423</t>
  </si>
  <si>
    <t xml:space="preserve">414 и 416 (део)</t>
  </si>
  <si>
    <t xml:space="preserve">4. Дугорочни кредити, зајмови и обавезе по основу лизинга у земљи </t>
  </si>
  <si>
    <t xml:space="preserve">0424</t>
  </si>
  <si>
    <t xml:space="preserve">415 и 416 (део)</t>
  </si>
  <si>
    <t xml:space="preserve">5. Дугорочни кредити, зајмови и обавезе по основу лизинга у иностранству </t>
  </si>
  <si>
    <t xml:space="preserve">0425</t>
  </si>
  <si>
    <t xml:space="preserve">6. Обавезе по емитованим хартијама од вредности </t>
  </si>
  <si>
    <t xml:space="preserve">0426</t>
  </si>
  <si>
    <t xml:space="preserve">7. Остале дугорочне обавезе </t>
  </si>
  <si>
    <t xml:space="preserve">0427</t>
  </si>
  <si>
    <t xml:space="preserve">49 (део), осим 498 и 495 (део)</t>
  </si>
  <si>
    <t xml:space="preserve">III. ДУГОРОЧНА ПАСИВНА ВРЕМЕНСКА РАЗГРАНИЧЕЊА </t>
  </si>
  <si>
    <t xml:space="preserve">0428</t>
  </si>
  <si>
    <t xml:space="preserve">В. ОДЛОЖЕНЕ ПОРЕСКЕ ОБАВЕЗЕ </t>
  </si>
  <si>
    <t xml:space="preserve">0429</t>
  </si>
  <si>
    <t xml:space="preserve">495 (део)</t>
  </si>
  <si>
    <t xml:space="preserve">Г. ДУГОРОЧНИ ОДЛОЖЕНИ ПРИХОДИ И ПРИМЉЕНЕ ДОНАЦИЈЕ </t>
  </si>
  <si>
    <t xml:space="preserve">0430</t>
  </si>
  <si>
    <t xml:space="preserve">Д. КРАТКОРОЧНА РЕЗЕРВИСАЊА И КРАТКОРОЧНЕ ОБАВЕЗЕ </t>
  </si>
  <si>
    <t xml:space="preserve">0431</t>
  </si>
  <si>
    <t xml:space="preserve">(0432 + 0433 + 0441 + 0442 + 0449 + 0453 + 0454)</t>
  </si>
  <si>
    <t xml:space="preserve">I. КРАТКОРОЧНА РЕЗЕРВИСАЊА </t>
  </si>
  <si>
    <t xml:space="preserve">0432</t>
  </si>
  <si>
    <t xml:space="preserve">42, осим 427</t>
  </si>
  <si>
    <t xml:space="preserve">II. КРАТКОРОЧНЕ ФИНАНСИЈСКЕ ОБАВЕЗЕ </t>
  </si>
  <si>
    <t xml:space="preserve">0433</t>
  </si>
  <si>
    <t xml:space="preserve">(0434 + 0435 + 0436 + 0437 + 0438 + 0439 + 0440)</t>
  </si>
  <si>
    <t xml:space="preserve">420 (део) и 421 (део)</t>
  </si>
  <si>
    <t xml:space="preserve">1. Обавезе по основу кредита према матичном, зависним и осталим повезаним лицима у земљи </t>
  </si>
  <si>
    <t xml:space="preserve">0434</t>
  </si>
  <si>
    <t xml:space="preserve">2. Обавезе по основу кредита према матичном, зависним и осталим повезаним лицима у иностранству </t>
  </si>
  <si>
    <t xml:space="preserve">0435</t>
  </si>
  <si>
    <t xml:space="preserve">422 (део), 424 (део), 425 (део), и 429 (део)</t>
  </si>
  <si>
    <t xml:space="preserve">3. Обавезе по основу кредита и зајмова од лица која нису домаће банке </t>
  </si>
  <si>
    <t xml:space="preserve">0436</t>
  </si>
  <si>
    <t xml:space="preserve">422 (део), 424 (део), 425 (део) и 429 (део)</t>
  </si>
  <si>
    <t xml:space="preserve">4. Обавезе по основу кредита од домаћих банака </t>
  </si>
  <si>
    <t xml:space="preserve">0437</t>
  </si>
  <si>
    <t xml:space="preserve">423, 424 (део), 425 (део) и 429 (део) </t>
  </si>
  <si>
    <t xml:space="preserve">5. Кредити, зајмови и обавезе из иностранства </t>
  </si>
  <si>
    <t xml:space="preserve">0438</t>
  </si>
  <si>
    <t xml:space="preserve">6. Обавезе по краткорочним хартијама од вредности </t>
  </si>
  <si>
    <t xml:space="preserve">0439</t>
  </si>
  <si>
    <t xml:space="preserve">7. Обавезе по основу финансијских деривата </t>
  </si>
  <si>
    <t xml:space="preserve">0440</t>
  </si>
  <si>
    <t xml:space="preserve">III. ПРИМЉЕНИ АВАНСИ, ДЕПОЗИТИ И КАУЦИЈЕ </t>
  </si>
  <si>
    <t xml:space="preserve">0441</t>
  </si>
  <si>
    <t xml:space="preserve">43, осим 430</t>
  </si>
  <si>
    <t xml:space="preserve">IV. ОБАВЕЗЕ ИЗ ПОСЛОВАЊА </t>
  </si>
  <si>
    <t xml:space="preserve">0442</t>
  </si>
  <si>
    <t xml:space="preserve">(0443 + 0444 + 0445 + 0046 + 0447 + 0448)</t>
  </si>
  <si>
    <t xml:space="preserve">431 и 433</t>
  </si>
  <si>
    <t xml:space="preserve">1. Обавезе према добављачима - матична, зависна правна лица и остала повезана лица у земљи </t>
  </si>
  <si>
    <t xml:space="preserve">0443</t>
  </si>
  <si>
    <t xml:space="preserve">432 и 434</t>
  </si>
  <si>
    <t xml:space="preserve">2. Обавезе према добављачима - матична, зависна правна лица и остала повезана лица у иностранству </t>
  </si>
  <si>
    <t xml:space="preserve">0444</t>
  </si>
  <si>
    <t xml:space="preserve">3. Обавезе према добављачима у земљи </t>
  </si>
  <si>
    <t xml:space="preserve">0445</t>
  </si>
  <si>
    <t xml:space="preserve">4. Обавезе према добављачима  у иностранству </t>
  </si>
  <si>
    <t xml:space="preserve">0446</t>
  </si>
  <si>
    <t xml:space="preserve">439 (део)</t>
  </si>
  <si>
    <t xml:space="preserve">5. Обавезе по меницама </t>
  </si>
  <si>
    <t xml:space="preserve">0447</t>
  </si>
  <si>
    <t xml:space="preserve">6. Остале обавезе из пословања </t>
  </si>
  <si>
    <t xml:space="preserve">0448</t>
  </si>
  <si>
    <t xml:space="preserve">44,45,46, осим 467, 47 и 48</t>
  </si>
  <si>
    <t xml:space="preserve">V. ОСТАЛЕ КРАТКОРОЧНЕ ОБАВЕЗЕ </t>
  </si>
  <si>
    <t xml:space="preserve">0449</t>
  </si>
  <si>
    <t xml:space="preserve">(0450 + 0451 + 0452)</t>
  </si>
  <si>
    <t xml:space="preserve">44, 45 и 46 осим 467</t>
  </si>
  <si>
    <t xml:space="preserve">1. Остале краткорочне обавезе </t>
  </si>
  <si>
    <t xml:space="preserve">0450</t>
  </si>
  <si>
    <t xml:space="preserve">47,48 осим 481</t>
  </si>
  <si>
    <t xml:space="preserve">2. Обавезе по основу пореза на додату вредност и осталих јавних прихода </t>
  </si>
  <si>
    <t xml:space="preserve">0451</t>
  </si>
  <si>
    <t xml:space="preserve">3. Обавезе по основу пореза на добитак </t>
  </si>
  <si>
    <t xml:space="preserve">0452</t>
  </si>
  <si>
    <t xml:space="preserve">VI. ОБАВЕЗЕ ПО ОСНОВУ СРЕДСТАВА НАМЕЊЕНИХ ПРОДАЈИ И СРЕДСТАВА ПОСЛОВАЊА КОЈЕ ЈЕ ОБУСТАВЉЕНО </t>
  </si>
  <si>
    <t xml:space="preserve">0453</t>
  </si>
  <si>
    <t xml:space="preserve">49 (део) осим 498</t>
  </si>
  <si>
    <t xml:space="preserve">VII. КРАТКОРОЧНА ПАСИВНА ВРЕМЕНСКА РАЗГРАНИЧЕЊА </t>
  </si>
  <si>
    <t xml:space="preserve">0454</t>
  </si>
  <si>
    <t xml:space="preserve">Ђ. ГУБИТАК ИЗНАД ВИСИНЕ КАПИТАЛА </t>
  </si>
  <si>
    <t xml:space="preserve">0455</t>
  </si>
  <si>
    <t xml:space="preserve">(0415 + 0429 + 0430 + 0431 - 0059) ≥ 0 = 0407 + 0412 - 0402 - 0403 - 0404 - 0405 - 0406 - 0408 - 0411) ≥ 0</t>
  </si>
  <si>
    <t xml:space="preserve">E. УКУПНА ПАСИВА </t>
  </si>
  <si>
    <t xml:space="preserve">0456</t>
  </si>
  <si>
    <t xml:space="preserve">(0401 + 0415 + 0429 + 0430 + 0431 - 0455)</t>
  </si>
  <si>
    <t xml:space="preserve">Ж. ВАНБИЛАНСНА ПАСИВА </t>
  </si>
  <si>
    <t xml:space="preserve">0457</t>
  </si>
  <si>
    <t xml:space="preserve">Прилог 1а</t>
  </si>
  <si>
    <t xml:space="preserve">БИЛАНС УСПЕХА</t>
  </si>
  <si>
    <t xml:space="preserve">за период од 01.01.2024. до 31.12.2024. године</t>
  </si>
  <si>
    <t xml:space="preserve">План
01.01-31.12.2024.</t>
  </si>
  <si>
    <t xml:space="preserve">Реализација (процена)
01.01-31.12.2024.</t>
  </si>
  <si>
    <t xml:space="preserve">A. ПОСЛОВНИ ПРИХОДИ </t>
  </si>
  <si>
    <t xml:space="preserve">(1002 + 1005 + 1008 + 1009 - 1010 + 1011 + 1012)</t>
  </si>
  <si>
    <t xml:space="preserve">I. ПРИХОДИ ОД ПРОДАЈЕ РОБЕ (1003 + 1004)</t>
  </si>
  <si>
    <t xml:space="preserve">600, 602 и 604</t>
  </si>
  <si>
    <t xml:space="preserve">1. Приходи од продаје робе на домаћем тржишту </t>
  </si>
  <si>
    <t xml:space="preserve">601, 603 и 605</t>
  </si>
  <si>
    <t xml:space="preserve">2. Приходи од продаје роба на иностраном тржишту </t>
  </si>
  <si>
    <t xml:space="preserve">II. ПРИХОДИ ОД ПРОДАЈЕ ПРОИЗВОДА И УСЛУГА (1006 + 1007)</t>
  </si>
  <si>
    <t xml:space="preserve">610, 612 и 614</t>
  </si>
  <si>
    <t xml:space="preserve">1. Приходи од продаје производа и услуга на домаћем тржишту </t>
  </si>
  <si>
    <t xml:space="preserve">611, 613 и 615</t>
  </si>
  <si>
    <t xml:space="preserve">2. Приходи од продаје производа и услуга на иностраном тржишту </t>
  </si>
  <si>
    <t xml:space="preserve">III. ПРИХОДИ ОД АКТИВИРАЊА УЧИНАКА И РОБЕ </t>
  </si>
  <si>
    <t xml:space="preserve">IV. ПОВЕЋАЊЕ ВРЕДНОСТИ ЗАЛИХА НЕДОВРШЕНИХ И ГОТОВИХ ПРОИЗВОДА </t>
  </si>
  <si>
    <t xml:space="preserve">V. СМАЊЕЊЕ ВРЕДНОСТИ ЗАЛИХА НЕДОВРШЕНИХ И ГОТОВИХ ПРОИЗВОДА </t>
  </si>
  <si>
    <t xml:space="preserve">64 и 65</t>
  </si>
  <si>
    <t xml:space="preserve">VI. ОСТАЛИ ПОСЛОВНИ ПРИХОДИ </t>
  </si>
  <si>
    <t xml:space="preserve">68,  осим 683, 685 и 686</t>
  </si>
  <si>
    <t xml:space="preserve">VII. ПРИХОДИ ОД УСКЛАЂИВАЊА ВРЕДНОСТИ ИМОВИНЕ (ОСИМ ФИНАНСИЈСКЕ) </t>
  </si>
  <si>
    <t xml:space="preserve">Б. ПОСЛОВНИ РАСХОДИ (1014 + 1015 + 1016 + 1020 + 1021 + 1022 + 1023 + 1024)</t>
  </si>
  <si>
    <t xml:space="preserve">I. НАБАВНА ВРЕДНОСТ ПРОДАТЕ РОБЕ </t>
  </si>
  <si>
    <t xml:space="preserve">II. ТРОШКОВИ МАТЕРИЈАЛА, ГОРИВА И ЕНЕРГИЈЕ </t>
  </si>
  <si>
    <t xml:space="preserve">III. ТРОШКОВИ ЗАРАДА, НАКНАДА ЗАРАДА И ОСТАЛИ ЛИЧНИ РАСХОДИ (1017 + 1018 + 1019)</t>
  </si>
  <si>
    <t xml:space="preserve">1. Трошкови зарада и накнада зарада </t>
  </si>
  <si>
    <t xml:space="preserve">2. Трошкови пореза и доприноса на зараде и накнаде зарада </t>
  </si>
  <si>
    <t xml:space="preserve">52 осим 520 и 521</t>
  </si>
  <si>
    <t xml:space="preserve">3. Остали лични расходи и накнаде</t>
  </si>
  <si>
    <t xml:space="preserve">IV. ТРОШКОВИ АМОРТИЗАЦИЈЕ </t>
  </si>
  <si>
    <t xml:space="preserve">58, осим 583, 585 и 586</t>
  </si>
  <si>
    <t xml:space="preserve">V. РАСХОДИ ОД УСКЛАЂИВАЊА ВРЕДНОСТИ ИМОВИНЕ (ОСИМ ФИНАНСИЈСКЕ) </t>
  </si>
  <si>
    <t xml:space="preserve">VI. ТРОШКОВИ ПРОИЗВОДНИХ УСЛУГА </t>
  </si>
  <si>
    <t xml:space="preserve">54, осим 540</t>
  </si>
  <si>
    <t xml:space="preserve">VII. ТРОШКОВИ РЕЗЕРВИСАЊА </t>
  </si>
  <si>
    <t xml:space="preserve">VIII. НЕМАТЕРИЈАЛНИ ТРОШКОВИ </t>
  </si>
  <si>
    <t xml:space="preserve">В. ПОСЛОВНИ ДОБИТАК (1001 - 1013) ≥ 0</t>
  </si>
  <si>
    <t xml:space="preserve">Г. ПОСЛОВНИ ГУБИТАК (1013 - 1001) ≥ 0</t>
  </si>
  <si>
    <t xml:space="preserve">Д. ФИНАНСИЈСКИ ПРИХОДИ </t>
  </si>
  <si>
    <t xml:space="preserve">(1028 + 1029 + 1030 + 1031)</t>
  </si>
  <si>
    <t xml:space="preserve">660 и 661</t>
  </si>
  <si>
    <t xml:space="preserve">I. ФИНАНСИЈСКИ ПРИХОДИ ИЗ ОДНОСА СА МАТИЧНИМ, ЗАВИСНИМ И ОСТАЛИМ ПОВЕЗАНИМ ЛИЦИМА </t>
  </si>
  <si>
    <t xml:space="preserve">II. ПРИХОДИ ОД КАМАТА </t>
  </si>
  <si>
    <t xml:space="preserve">663 и 664</t>
  </si>
  <si>
    <t xml:space="preserve">III. ПОЗИТИВНЕ КРУСНЕ РАЗЛИКЕ И ПОЗИТИВНИ ЕФЕКТИ ВАЛУТНЕ КЛАУЗУЛЕ </t>
  </si>
  <si>
    <t xml:space="preserve">665 и 669</t>
  </si>
  <si>
    <t xml:space="preserve">IV. ОСТАЛИ ФИНАНСИЈСКИ ПРИХОДИ </t>
  </si>
  <si>
    <t xml:space="preserve">Ђ. ФИНАНСИЈСКИ РАСХОДИ </t>
  </si>
  <si>
    <t xml:space="preserve">(1033 + 1034 + 1035 + 1036)</t>
  </si>
  <si>
    <t xml:space="preserve">560 и 561</t>
  </si>
  <si>
    <t xml:space="preserve">I. ФИНАНСИЈСКИ РАСХОДИ ИЗ ОДНОСА СА МАТИЧНИМ, ЗАВИСНИМ И ОСТАЛИМ ПОВЕЗАНИМ ЛИЦИМА </t>
  </si>
  <si>
    <t xml:space="preserve">II. РАСХОДИ КАМАТА </t>
  </si>
  <si>
    <t xml:space="preserve">563 и 564</t>
  </si>
  <si>
    <t xml:space="preserve">III. НЕГАТИВНЕ КУРСНЕ РАЗЛИКЕ И НЕГАТИВНИ ЕФЕКТИ ВАЛУТНЕ КЛАУЗУЛЕ </t>
  </si>
  <si>
    <t xml:space="preserve">565 и 569</t>
  </si>
  <si>
    <t xml:space="preserve">IV. ОСТАЛИ ФИНАНСИЈСКИ РАСХОДИ </t>
  </si>
  <si>
    <t xml:space="preserve">E. ДОБИТАК ИЗ ФИНАНСИРАЊА (1027 - 1032) ≥ 0</t>
  </si>
  <si>
    <t xml:space="preserve">Ж. ГУБИТАК ИЗ ФИНАНСИРАЊА (1032 - 1027) ≥ 0</t>
  </si>
  <si>
    <t xml:space="preserve">683, 685 и 686</t>
  </si>
  <si>
    <t xml:space="preserve">З. ПРИХОДИ ОД УСКЛАЂИВАЊА ВРЕДНОСТИ ФИНАНСИЈСКЕ ИМОВИНЕ КОЈА СЕ ИСКАЗУЈЕ ПО ФЕР ВРЕДНОСТИ КРОЗ БИЛАНС УСПЕХА </t>
  </si>
  <si>
    <t xml:space="preserve">583, 585 и 586</t>
  </si>
  <si>
    <t xml:space="preserve">И. РАСХОДИ ОД УСКЛАЂИВАЊА ВРЕДНОСТИ ФИНАНСИЈСКЕ ИМОВИНЕ КОЈА СЕ ИСКАЗУЈЕ ПО ФЕР ВРЕДНОСТИ КРОЗ БИЛАНС УСПЕХА </t>
  </si>
  <si>
    <t xml:space="preserve">J. ОСТАЛИ ПРИХОДИ </t>
  </si>
  <si>
    <t xml:space="preserve">K. ОСТАЛИ РАСХОДИ </t>
  </si>
  <si>
    <t xml:space="preserve">Л. УКУПНИ ПРИХОДИ </t>
  </si>
  <si>
    <t xml:space="preserve">(1001 + 1027 + 1039 + 1041)</t>
  </si>
  <si>
    <t xml:space="preserve">Љ. УКУПНИ РАСХОДИ </t>
  </si>
  <si>
    <t xml:space="preserve">(1013 + 1032 + 1040 + 1042)</t>
  </si>
  <si>
    <t xml:space="preserve">M. ДОБИТАК ИЗ РЕДОВНОГ ПОСЛОВАЊА ПРЕ ОПОРЕЗИВАЊА (1043 - 1044) ≥ 0</t>
  </si>
  <si>
    <t xml:space="preserve">Н. ГУБИТАК ИЗ РЕДОВНОГ ПОСЛОВАЊА ПРЕ ОПОРЕЗИВАЊА (1044 - 1043) ≥ 0</t>
  </si>
  <si>
    <t xml:space="preserve">69-59</t>
  </si>
  <si>
    <t xml:space="preserve">Њ. ПОЗИТИВАН НЕТО ЕФЕКАТ НА РЕЗУЛТАТ ПО ОСНОВУ ДОБИТКА ПОСЛОВАЊА КОЈЕ СЕ ОБУСТАВЉА, ПРОМЕНА РАЧУНОВОДСТВЕНИХ ПОЛИТИКА И ИСПРАВКИ ГРЕШАКА ИЗ РАНИЈИХ ПЕРИОДА </t>
  </si>
  <si>
    <t xml:space="preserve">59- 69</t>
  </si>
  <si>
    <t xml:space="preserve">O. НЕГАТИВАН НЕТО ЕФЕКАТ НА РЕЗУЛТАТ ПО ОСНОВУ ГУБИТКА ПОСЛОВАЊА КОЈЕ СЕ ОБУСТАВЉА, ПРОМЕНА РАЧУНОВОДСТВЕНИХ ПОЛИТИКА И ИСПРАВКИ ГРЕШАКА ИЗ РАНИЈИХ ПЕРИОДА </t>
  </si>
  <si>
    <t xml:space="preserve">П. ДОБИТАК ПРЕ ОПОРЕЗИВАЊА </t>
  </si>
  <si>
    <r>
      <rPr>
        <b val="true"/>
        <sz val="9"/>
        <rFont val="Arial"/>
        <family val="2"/>
      </rPr>
      <t xml:space="preserve">(1045 </t>
    </r>
    <r>
      <rPr>
        <sz val="9"/>
        <rFont val="Arial"/>
        <family val="2"/>
      </rPr>
      <t xml:space="preserve">-</t>
    </r>
    <r>
      <rPr>
        <b val="true"/>
        <sz val="9"/>
        <rFont val="Arial"/>
        <family val="2"/>
      </rPr>
      <t xml:space="preserve"> 1046 + 1047 </t>
    </r>
    <r>
      <rPr>
        <sz val="9"/>
        <rFont val="Arial"/>
        <family val="2"/>
      </rPr>
      <t xml:space="preserve">-</t>
    </r>
    <r>
      <rPr>
        <b val="true"/>
        <sz val="9"/>
        <rFont val="Arial"/>
        <family val="2"/>
      </rPr>
      <t xml:space="preserve"> 1048) ≥ 0</t>
    </r>
  </si>
  <si>
    <t xml:space="preserve">Р. ГУБИТАК ПРЕ ОПОРЕЗИВАЊА </t>
  </si>
  <si>
    <t xml:space="preserve">(1046 - 1045 + 1048 - 1047) ≥ 0</t>
  </si>
  <si>
    <t xml:space="preserve">С. ПОРЕЗ НА ДОБИТАК </t>
  </si>
  <si>
    <t xml:space="preserve">I. ПОРЕСКИ РАСХОД ПЕРИОДА </t>
  </si>
  <si>
    <t xml:space="preserve">722 дуг. салдо</t>
  </si>
  <si>
    <t xml:space="preserve">II. ОДЛОЖЕНИ ПОРЕСКИХ РАСХОДИ ПЕРИОДА </t>
  </si>
  <si>
    <t xml:space="preserve">722 пот. салдо</t>
  </si>
  <si>
    <t xml:space="preserve">III. ОДЛОЖЕНИ ПОРЕСКИ ПРИХОДИ ПЕРИОДА </t>
  </si>
  <si>
    <t xml:space="preserve">T. ИСПЛАЋЕНА ЛИЧНА ПРИМАЊА ПОСЛОДАВЦА </t>
  </si>
  <si>
    <t xml:space="preserve">Ћ. НЕТО ДОБИТАК </t>
  </si>
  <si>
    <t xml:space="preserve">(1049 - 1050 -1051 - 1052 + 1053 - 1054) ≥ 0</t>
  </si>
  <si>
    <t xml:space="preserve">У. НЕТО ГУБИТАК </t>
  </si>
  <si>
    <t xml:space="preserve">(1050 - 1049 + 1051 + 1052 - 1053 + 1054) ≥ 0</t>
  </si>
  <si>
    <t xml:space="preserve">I. НЕТО ДОБИТАК КОЈИ ПРИПАДА УЧЕШЋИМА БЕЗ ПРАВА КОНТРОЛЕ </t>
  </si>
  <si>
    <t xml:space="preserve">II. НЕТО ДОБИТАК КОЈИ ПРИПАДА МАТИЧНОМ ПРАВНОМ ЛИЦУ </t>
  </si>
  <si>
    <t xml:space="preserve">III. НЕТО ГУБИТАК КОЈИ ПРИПАДА УЧЕШЋИМА БЕЗ ПРАВА КОНТРОЛЕ </t>
  </si>
  <si>
    <t xml:space="preserve">IV. НЕТО ГУБИТАК КОЈИ ПРИПАДА МАТИЧНОМ ПРАВНОМ ЛИЦУ </t>
  </si>
  <si>
    <t xml:space="preserve">V. ЗАРАДА ПО АКЦИЈИ </t>
  </si>
  <si>
    <t xml:space="preserve">1. Основна зарада по акцији </t>
  </si>
  <si>
    <t xml:space="preserve">2. Умањена (разводњена) зарада по акцији </t>
  </si>
  <si>
    <t xml:space="preserve">Прилог 1б</t>
  </si>
  <si>
    <t xml:space="preserve">ИЗВЕШТАЈ О ТОКОВИМА ГОТОВИНЕ</t>
  </si>
  <si>
    <t xml:space="preserve">у периоду од 01.01. до 31.12.2024. године</t>
  </si>
  <si>
    <t xml:space="preserve">П О З И Ц И Ј А </t>
  </si>
  <si>
    <t xml:space="preserve">A. ТОКОВИ ГОТОВИНЕ ИЗ ПОСЛОВНИХ АКТИВНОСТИ </t>
  </si>
  <si>
    <t xml:space="preserve">I. Приливи готовине из пословних активности (1 до 4)</t>
  </si>
  <si>
    <t xml:space="preserve">1. Продаја и примљени аванси у земљи</t>
  </si>
  <si>
    <t xml:space="preserve">2. Продаја и примљени аванси у иностранству </t>
  </si>
  <si>
    <t xml:space="preserve">3. Примљене камате из пословних активности </t>
  </si>
  <si>
    <t xml:space="preserve">4. Oстали приливи из редовног пословања </t>
  </si>
  <si>
    <t xml:space="preserve">II. Одливи готовине из пословних активности (1 до 8)</t>
  </si>
  <si>
    <t xml:space="preserve">1. Исплате добављачима и дати аванси у земљи </t>
  </si>
  <si>
    <t xml:space="preserve">2. Исплате добављачима и дати аванси у иностранству </t>
  </si>
  <si>
    <t xml:space="preserve">3. Зараде, накнаде зарада и остали лични расходи </t>
  </si>
  <si>
    <t xml:space="preserve">4. Плаћене камате у земљи</t>
  </si>
  <si>
    <t xml:space="preserve">5. Плаћене камате у иностранству </t>
  </si>
  <si>
    <t xml:space="preserve">6. Порез на добитак </t>
  </si>
  <si>
    <t xml:space="preserve">7. Одливи по основу осталих јавних прихода </t>
  </si>
  <si>
    <t xml:space="preserve">8. Остали одливи из пословних активности </t>
  </si>
  <si>
    <t xml:space="preserve">III. Нето прилив готовине из пословних активности (I - II)</t>
  </si>
  <si>
    <t xml:space="preserve">IV. Нето одлив готовине из пословних активности (II - I)</t>
  </si>
  <si>
    <t xml:space="preserve">Б. ТОКОВИ ГОТОВИНЕ ИЗ АКТИВНОСТИ ИНВЕСТИРАЊА </t>
  </si>
  <si>
    <t xml:space="preserve">I. Приливи готовине из активности инвестирања (1 до 5)</t>
  </si>
  <si>
    <t xml:space="preserve">1. Продаја акција и удела </t>
  </si>
  <si>
    <t xml:space="preserve">2. Продаја нематеријалне имовине, некретнина, постројења, опреме и биолошких средстава </t>
  </si>
  <si>
    <t xml:space="preserve">3. Остали финансијски пласмани </t>
  </si>
  <si>
    <t xml:space="preserve">4. Примљене камате из активности инвестирања </t>
  </si>
  <si>
    <t xml:space="preserve">5. Примљене дивиденде</t>
  </si>
  <si>
    <t xml:space="preserve">II. Одливи готовине из активности инвестирања (1 до 3)</t>
  </si>
  <si>
    <t xml:space="preserve">1. Куповина акција и удела </t>
  </si>
  <si>
    <t xml:space="preserve">2. Куповина нематеријалне имовине, некретнина, постројења, опреме и биолошких средстава </t>
  </si>
  <si>
    <t xml:space="preserve">3. Остали финансијски пласмани</t>
  </si>
  <si>
    <t xml:space="preserve">III. Нето прилив готовине из активности инвестирања (I - II)</t>
  </si>
  <si>
    <t xml:space="preserve">IV. Нето одлив готовине из активности инвестирања (II - I)</t>
  </si>
  <si>
    <t xml:space="preserve">В. ТОКОВИ ГОТОВИНЕ ИЗ АКТИВНОСТИ ФИНАНСИРАЊА </t>
  </si>
  <si>
    <t xml:space="preserve">I. Приливи готовине из активности финансирања (1 до 7)</t>
  </si>
  <si>
    <t xml:space="preserve">1. Увећање основног капитала</t>
  </si>
  <si>
    <t xml:space="preserve">2. Дугорочни кредити у земљи</t>
  </si>
  <si>
    <t xml:space="preserve">3. Дугорочни кредити у иностранству </t>
  </si>
  <si>
    <t xml:space="preserve">4. Краткорочни кредити у земљи</t>
  </si>
  <si>
    <t xml:space="preserve">5. Краткорочни кредити у иностранству </t>
  </si>
  <si>
    <t xml:space="preserve">6. Остале дугорочне обавезе </t>
  </si>
  <si>
    <t xml:space="preserve">7. Остале краткорочне обавезе </t>
  </si>
  <si>
    <t xml:space="preserve">II. Одливи готовине из активности финансирања (1 до 8)</t>
  </si>
  <si>
    <t xml:space="preserve">1. Откуп сопствених акција и удела </t>
  </si>
  <si>
    <t xml:space="preserve">6. Остале обавезе</t>
  </si>
  <si>
    <t xml:space="preserve">7. Финансијски лизинг</t>
  </si>
  <si>
    <t xml:space="preserve">8. Исплаћене дивиденде</t>
  </si>
  <si>
    <t xml:space="preserve">III. Нето прилив готовине из активности финансирања (I - II)</t>
  </si>
  <si>
    <t xml:space="preserve">IV. Нето одлив готовине из активности финансирања (II - I)</t>
  </si>
  <si>
    <r>
      <rPr>
        <b val="true"/>
        <sz val="9"/>
        <rFont val="Arial"/>
        <family val="2"/>
      </rPr>
      <t xml:space="preserve">Г. СВЕГА ПРИЛИВ ГОТОВИНЕ </t>
    </r>
    <r>
      <rPr>
        <sz val="9"/>
        <rFont val="Arial"/>
        <family val="2"/>
      </rPr>
      <t xml:space="preserve">(3001 + 3017 + 3029)</t>
    </r>
  </si>
  <si>
    <r>
      <rPr>
        <b val="true"/>
        <sz val="9"/>
        <rFont val="Arial"/>
        <family val="2"/>
      </rPr>
      <t xml:space="preserve">Д. СВЕГА ОДЛИВ ГОТОВИНЕ </t>
    </r>
    <r>
      <rPr>
        <sz val="9"/>
        <rFont val="Arial"/>
        <family val="2"/>
      </rPr>
      <t xml:space="preserve">(3006 + 3023 + 3037)</t>
    </r>
  </si>
  <si>
    <r>
      <rPr>
        <b val="true"/>
        <sz val="9"/>
        <rFont val="Arial"/>
        <family val="2"/>
      </rPr>
      <t xml:space="preserve">Ђ. НЕТО ПРИЛИВ ГОТОВИНЕ </t>
    </r>
    <r>
      <rPr>
        <sz val="9"/>
        <rFont val="Arial"/>
        <family val="2"/>
      </rPr>
      <t xml:space="preserve">(3048 - 3049) ≥ 0</t>
    </r>
  </si>
  <si>
    <r>
      <rPr>
        <b val="true"/>
        <sz val="9"/>
        <rFont val="Arial"/>
        <family val="2"/>
      </rPr>
      <t xml:space="preserve">E. НЕТО ОДЛИВ ГОТОВИНЕ </t>
    </r>
    <r>
      <rPr>
        <sz val="9"/>
        <rFont val="Arial"/>
        <family val="2"/>
      </rPr>
      <t xml:space="preserve">(3049 - 3048) ≥ 0</t>
    </r>
  </si>
  <si>
    <t xml:space="preserve">Ж. ГОТОВИНА НА ПОЧЕТКУ ОБРАЧУНСКОГ ПЕРИОДА </t>
  </si>
  <si>
    <t xml:space="preserve">З. ПОЗИТИВНЕ КУРСНЕ РАЗЛИКЕ ПО ОСНОВУ ПРЕРАЧУНА ГОТОВИНЕ </t>
  </si>
  <si>
    <t xml:space="preserve">И. НЕГАТИВНЕ КУРСНЕ РАЗЛИКЕ ПО ОСНОВУ ПРЕРАЧУНА ГОТОВИНЕ </t>
  </si>
  <si>
    <t xml:space="preserve">J. ГОТОВИНА НА КРАЈУ ОБРАЧУНСКОГ ПЕРИОДА </t>
  </si>
  <si>
    <t xml:space="preserve">(3050 - 3051 + 3052 + 3053 - 3054)</t>
  </si>
  <si>
    <t xml:space="preserve">Прилог 2</t>
  </si>
  <si>
    <t xml:space="preserve">Циљеви јавног предузећа са кључним индикаторима остварења циљева</t>
  </si>
  <si>
    <t xml:space="preserve">Циљ</t>
  </si>
  <si>
    <t xml:space="preserve">Индикатор</t>
  </si>
  <si>
    <t xml:space="preserve">Базна година</t>
  </si>
  <si>
    <t xml:space="preserve">Вредност индикатора</t>
  </si>
  <si>
    <t xml:space="preserve">Извор провере</t>
  </si>
  <si>
    <t xml:space="preserve">Активност за достизање циља</t>
  </si>
  <si>
    <t xml:space="preserve">2025. година</t>
  </si>
  <si>
    <t xml:space="preserve">2026. година</t>
  </si>
  <si>
    <t xml:space="preserve">2027. година</t>
  </si>
  <si>
    <t xml:space="preserve">Смањење губитака воде</t>
  </si>
  <si>
    <t xml:space="preserve">Количина захваћене воде  у м3</t>
  </si>
  <si>
    <t xml:space="preserve">Измерена количина Прерађене воде која је са ППВ отишла у мрежу</t>
  </si>
  <si>
    <t xml:space="preserve">Отклањање кварова</t>
  </si>
  <si>
    <t xml:space="preserve">Смањење трошкова електричне енергије</t>
  </si>
  <si>
    <t xml:space="preserve">РСД</t>
  </si>
  <si>
    <t xml:space="preserve">Финанска картица трошкова</t>
  </si>
  <si>
    <t xml:space="preserve">Реконструкција водоводне мреже</t>
  </si>
  <si>
    <t xml:space="preserve">Прилог 3</t>
  </si>
  <si>
    <t xml:space="preserve">Ниска вероватноћа</t>
  </si>
  <si>
    <t xml:space="preserve">Низак утицај</t>
  </si>
  <si>
    <t xml:space="preserve">Умерена вероватноћа</t>
  </si>
  <si>
    <t xml:space="preserve">Умерен утицај</t>
  </si>
  <si>
    <t xml:space="preserve">Висока вероватноћа</t>
  </si>
  <si>
    <t xml:space="preserve">Висок утицај</t>
  </si>
  <si>
    <t xml:space="preserve">Пословни ризици и план управљања ризицима</t>
  </si>
  <si>
    <t xml:space="preserve">Ризик</t>
  </si>
  <si>
    <t xml:space="preserve">Вероватноћа ризика                    (1)</t>
  </si>
  <si>
    <t xml:space="preserve">Утицај ризика                            (2)</t>
  </si>
  <si>
    <t xml:space="preserve">Укупно                                     (3)</t>
  </si>
  <si>
    <t xml:space="preserve">Процењен финансијски ефекат у случају настанка ризика                                (у 000 дин)</t>
  </si>
  <si>
    <t xml:space="preserve">Планиране активности у случају појаве ризика</t>
  </si>
  <si>
    <t xml:space="preserve">Избор</t>
  </si>
  <si>
    <t xml:space="preserve">Вероватноћа</t>
  </si>
  <si>
    <t xml:space="preserve">Утицај</t>
  </si>
  <si>
    <t xml:space="preserve">3=1*2</t>
  </si>
  <si>
    <t xml:space="preserve">Ефекат ризика</t>
  </si>
  <si>
    <t xml:space="preserve">Ризик ликвидности</t>
  </si>
  <si>
    <t xml:space="preserve">1. Смањити реализацију обима планираних инвестиција 2. Задуживање код комерцијалних банака ради обезбеђења средстава за текуће пословање</t>
  </si>
  <si>
    <t xml:space="preserve">Ризик раста цена енергената (струје и горива) и раста цена грађевинског материјала</t>
  </si>
  <si>
    <t xml:space="preserve">Корекција цена услуга на које утиче раст инпута</t>
  </si>
  <si>
    <t xml:space="preserve">Ценовни ризик</t>
  </si>
  <si>
    <t xml:space="preserve">Смањити трошкове уколико је могуће и смањити обим реализације инвестиција</t>
  </si>
  <si>
    <t xml:space="preserve">НАПОМЕНА:</t>
  </si>
  <si>
    <t xml:space="preserve">Колона "Вероватноћа ризика" се попуњава по следећој шеми избором из падајућег менија:</t>
  </si>
  <si>
    <t xml:space="preserve">Број 1 - Ниска вероватноћа</t>
  </si>
  <si>
    <t xml:space="preserve">Број 2 - Умерена вероватноћа</t>
  </si>
  <si>
    <t xml:space="preserve">Број 3 - Висока вероватноћа</t>
  </si>
  <si>
    <t xml:space="preserve">Колона "Утицај ризика" се попуњава по следећој шеми избором из падајућег менија:</t>
  </si>
  <si>
    <t xml:space="preserve">Број 1 - Низак утицај</t>
  </si>
  <si>
    <t xml:space="preserve">Број 2 - Умерен утицај</t>
  </si>
  <si>
    <t xml:space="preserve">Број 3 - Висок утицај</t>
  </si>
  <si>
    <t xml:space="preserve">Колона "Укупно" се попуњава аутоматски</t>
  </si>
  <si>
    <t xml:space="preserve">Прилог 4</t>
  </si>
  <si>
    <t xml:space="preserve">Приказ планираних и реализованих индикатора пословања</t>
  </si>
  <si>
    <t xml:space="preserve">2022. година</t>
  </si>
  <si>
    <t xml:space="preserve">2023. година</t>
  </si>
  <si>
    <t xml:space="preserve">2024 година</t>
  </si>
  <si>
    <t xml:space="preserve">Укупни капитал</t>
  </si>
  <si>
    <t xml:space="preserve">План</t>
  </si>
  <si>
    <t xml:space="preserve">Реализација</t>
  </si>
  <si>
    <t xml:space="preserve">-</t>
  </si>
  <si>
    <t xml:space="preserve">% одступања реализације од плана</t>
  </si>
  <si>
    <t xml:space="preserve">% одступања реализације у односу на реализацију претходне године</t>
  </si>
  <si>
    <t xml:space="preserve">Укупна имовина</t>
  </si>
  <si>
    <t xml:space="preserve">Пословни приходи</t>
  </si>
  <si>
    <t xml:space="preserve">Пословни расходи</t>
  </si>
  <si>
    <t xml:space="preserve">Пословни резултат</t>
  </si>
  <si>
    <t xml:space="preserve">Нето резултат</t>
  </si>
  <si>
    <t xml:space="preserve">Број запослених на дан 31.12.</t>
  </si>
  <si>
    <t xml:space="preserve">Просечна нето зарада</t>
  </si>
  <si>
    <t xml:space="preserve">Инвестиције</t>
  </si>
  <si>
    <t xml:space="preserve">Напомена: У последњој колони код % одступања реализације у односу на реализацију претходне године, пореде се план за 2024. годину и реализација из 2023. године.</t>
  </si>
  <si>
    <t xml:space="preserve">Просечна  нето зарада = збир свих исплаћених нето зарада у години / 12 / број запослених</t>
  </si>
  <si>
    <t xml:space="preserve">2022. година реализација</t>
  </si>
  <si>
    <t xml:space="preserve">2023. година реализација</t>
  </si>
  <si>
    <t xml:space="preserve">2024. година реализација (процена)</t>
  </si>
  <si>
    <t xml:space="preserve">План 2025. година</t>
  </si>
  <si>
    <t xml:space="preserve">EBITDA</t>
  </si>
  <si>
    <t xml:space="preserve">ROA</t>
  </si>
  <si>
    <t xml:space="preserve">ROE</t>
  </si>
  <si>
    <t xml:space="preserve">Оперативни новчани ток</t>
  </si>
  <si>
    <t xml:space="preserve">Дуг / капитал</t>
  </si>
  <si>
    <t xml:space="preserve">Ликвидност</t>
  </si>
  <si>
    <t xml:space="preserve">% зарада у пословним приходима</t>
  </si>
  <si>
    <t xml:space="preserve">Стање на дан 31.12.2022.</t>
  </si>
  <si>
    <t xml:space="preserve">Стање на дан 31.12.2023.</t>
  </si>
  <si>
    <t xml:space="preserve">Стање на дан 31.12.2024.</t>
  </si>
  <si>
    <t xml:space="preserve">План на дан 31.12.2025.</t>
  </si>
  <si>
    <t xml:space="preserve">Кредитно задужење без гаранције државе</t>
  </si>
  <si>
    <t xml:space="preserve">Кредитно задужење са гаранцијом државе</t>
  </si>
  <si>
    <t xml:space="preserve">Укупно кредитно задужење</t>
  </si>
  <si>
    <t xml:space="preserve">2021. година</t>
  </si>
  <si>
    <t xml:space="preserve">Субвенције</t>
  </si>
  <si>
    <t xml:space="preserve">Пренето</t>
  </si>
  <si>
    <t xml:space="preserve">Реализовано</t>
  </si>
  <si>
    <t xml:space="preserve">Остали приходи из буџета</t>
  </si>
  <si>
    <t xml:space="preserve">Укупно приходи из буџета</t>
  </si>
  <si>
    <r>
      <rPr>
        <b val="true"/>
        <sz val="10"/>
        <rFont val="Arial"/>
        <family val="2"/>
      </rPr>
      <t xml:space="preserve">EBITDA</t>
    </r>
    <r>
      <rPr>
        <sz val="10"/>
        <rFont val="Arial"/>
        <family val="2"/>
      </rPr>
      <t xml:space="preserve"> (Earnings before Interest, Taxes, Depreciation and Amortization) представља добитак предузећа пре опорезивања који се добија када се одузму само оперативни трошкови, а без искључивања трошкова камате и амортизације. Рачуна се тако што се добитак/губитак пре опорезивања коригује за расходе камата и амортизацију.</t>
    </r>
  </si>
  <si>
    <r>
      <rPr>
        <b val="true"/>
        <sz val="10"/>
        <rFont val="Arial"/>
        <family val="2"/>
      </rPr>
      <t xml:space="preserve">ROA</t>
    </r>
    <r>
      <rPr>
        <sz val="10"/>
        <rFont val="Arial"/>
        <family val="2"/>
      </rPr>
      <t xml:space="preserve"> (Return on Assets) - Стопа приноса средстава рачуна се: (нето добит / укупна средства ) *100</t>
    </r>
  </si>
  <si>
    <r>
      <rPr>
        <b val="true"/>
        <sz val="10"/>
        <rFont val="Arial"/>
        <family val="2"/>
      </rPr>
      <t xml:space="preserve">ROE</t>
    </r>
    <r>
      <rPr>
        <sz val="10"/>
        <rFont val="Arial"/>
        <family val="2"/>
      </rPr>
      <t xml:space="preserve"> (Return on Еquity) - Стопа приноса капитала рачуна се: (нето добит / капитал)*100</t>
    </r>
  </si>
  <si>
    <r>
      <rPr>
        <b val="true"/>
        <sz val="10"/>
        <rFont val="Arial"/>
        <family val="2"/>
      </rPr>
      <t xml:space="preserve">Оперативни новчани ток</t>
    </r>
    <r>
      <rPr>
        <sz val="10"/>
        <rFont val="Arial"/>
        <family val="2"/>
      </rPr>
      <t xml:space="preserve"> - новчани ток из пословних активности </t>
    </r>
  </si>
  <si>
    <r>
      <rPr>
        <b val="true"/>
        <sz val="10"/>
        <rFont val="Arial"/>
        <family val="2"/>
      </rPr>
      <t xml:space="preserve">Дуг / капитал</t>
    </r>
    <r>
      <rPr>
        <sz val="10"/>
        <rFont val="Arial"/>
        <family val="2"/>
      </rPr>
      <t xml:space="preserve"> представља однос укупног дуга (дугорочна резервисања и обавезе, одложене пореске обавезе и краткорочна резервисања и краткорочне обавезе) и капитала (укупна ставка из пасиве биланса стања) *100.</t>
    </r>
  </si>
  <si>
    <r>
      <rPr>
        <b val="true"/>
        <sz val="10"/>
        <rFont val="Arial"/>
        <family val="2"/>
      </rPr>
      <t xml:space="preserve">Ликвидност</t>
    </r>
    <r>
      <rPr>
        <sz val="10"/>
        <rFont val="Arial"/>
        <family val="2"/>
      </rPr>
      <t xml:space="preserve"> представља однос (обртна средства / краткорочне обавезе)*100.</t>
    </r>
  </si>
  <si>
    <r>
      <rPr>
        <b val="true"/>
        <sz val="10"/>
        <rFont val="Arial"/>
        <family val="2"/>
      </rPr>
      <t xml:space="preserve">% зарада у пословним приходима</t>
    </r>
    <r>
      <rPr>
        <sz val="10"/>
        <rFont val="Arial"/>
        <family val="2"/>
      </rPr>
      <t xml:space="preserve"> - (Трошкови зарада, накнада зарада и остали лични расходи / пословни приходи)*100</t>
    </r>
  </si>
  <si>
    <t xml:space="preserve">Прилог 5.</t>
  </si>
  <si>
    <t xml:space="preserve">БИЛАНС СТАЊА  на дан 31.12.2025. године</t>
  </si>
  <si>
    <t xml:space="preserve">Износ</t>
  </si>
  <si>
    <t xml:space="preserve">План                  31.03.2025.</t>
  </si>
  <si>
    <t xml:space="preserve">План             30.06.2025.</t>
  </si>
  <si>
    <t xml:space="preserve">План              30.09.2025.</t>
  </si>
  <si>
    <t xml:space="preserve">План            31.12.2025.</t>
  </si>
  <si>
    <t xml:space="preserve">VI. НЕРЕАЛИЗОВАНИ ГУБИЦИ ПО ОСНОВУ ФИНАНСИЈСКИХ СРЕДСТАВА И ДРГУГИХ КОМПОНЕНТИ ОСТАЛОГ СВЕОБУХВАТНОГ РЕЗУЛТАТА </t>
  </si>
  <si>
    <t xml:space="preserve">Прилог 5а</t>
  </si>
  <si>
    <t xml:space="preserve">за период од 01.01.2025. до 31.12.2025. године</t>
  </si>
  <si>
    <t xml:space="preserve">План                
01.01-31.03.2025.</t>
  </si>
  <si>
    <t xml:space="preserve">План
01.01-30.06.2025.</t>
  </si>
  <si>
    <t xml:space="preserve">План
01.01-30.09.2025.</t>
  </si>
  <si>
    <t xml:space="preserve">План                  
01.01-31.12.2025.</t>
  </si>
  <si>
    <t xml:space="preserve">52, осим 520 и 521</t>
  </si>
  <si>
    <t xml:space="preserve">Прилог 5б</t>
  </si>
  <si>
    <t xml:space="preserve">у периоду од 01.01. до 31.12.2025. године</t>
  </si>
  <si>
    <t xml:space="preserve">План 
01.01-31.03.2025.</t>
  </si>
  <si>
    <t xml:space="preserve">План 
01.01-30.09.2025.</t>
  </si>
  <si>
    <t xml:space="preserve">План 
01.01-31.12.2025.</t>
  </si>
  <si>
    <t xml:space="preserve">Б. ТОКОВИ ГОТОВИНИЕ ИЗ АКТИВНОСТИ ИНВЕСТИРАЊА </t>
  </si>
  <si>
    <t xml:space="preserve">Прилог 6.</t>
  </si>
  <si>
    <t xml:space="preserve">СУБВЕНЦИЈЕ И ОСТАЛИ ПРИХОДИ ИЗ БУЏЕТА</t>
  </si>
  <si>
    <t xml:space="preserve">у динарима</t>
  </si>
  <si>
    <t xml:space="preserve"> 01.01-31.12.2024. године</t>
  </si>
  <si>
    <t xml:space="preserve">Приход</t>
  </si>
  <si>
    <t xml:space="preserve">Планирано </t>
  </si>
  <si>
    <t xml:space="preserve">Пренето из буџета</t>
  </si>
  <si>
    <t xml:space="preserve">Реализовано (процена)</t>
  </si>
  <si>
    <t xml:space="preserve">Неутрошено </t>
  </si>
  <si>
    <t xml:space="preserve">Износ неутрошених средстава из ранијих година   (у односу на претходну)</t>
  </si>
  <si>
    <t xml:space="preserve">4 (2-3)</t>
  </si>
  <si>
    <t xml:space="preserve">Остали приходи из буџета*</t>
  </si>
  <si>
    <t xml:space="preserve">УКУПНО</t>
  </si>
  <si>
    <t xml:space="preserve">План за период 01.01-31.12.2025. године</t>
  </si>
  <si>
    <t xml:space="preserve">01.01. до 31.03.</t>
  </si>
  <si>
    <t xml:space="preserve">01.01. до 30.06.</t>
  </si>
  <si>
    <t xml:space="preserve">01.01. до 30.09.</t>
  </si>
  <si>
    <t xml:space="preserve">01.01. до 31.12.</t>
  </si>
  <si>
    <t xml:space="preserve">* Под осталим приходима из буџета сматрају се сви приходи који нису субвенције (нпр. додела средстава из буџета по јавном позиву, конкурсу и сл.).</t>
  </si>
  <si>
    <t xml:space="preserve">Прилог 7.</t>
  </si>
  <si>
    <t xml:space="preserve">ТРОШКОВИ ЗАПОСЛЕНИХ </t>
  </si>
  <si>
    <t xml:space="preserve">Р.бр.</t>
  </si>
  <si>
    <t xml:space="preserve">Трошкови запослених</t>
  </si>
  <si>
    <t xml:space="preserve">План 
01.01-31.12.2024. </t>
  </si>
  <si>
    <t xml:space="preserve">Реализација (процена) 
01.01-31.12.2024. </t>
  </si>
  <si>
    <t xml:space="preserve">План
01.01-31.03.2025.</t>
  </si>
  <si>
    <t xml:space="preserve">1.</t>
  </si>
  <si>
    <t xml:space="preserve">Маса НЕТО зарада (зарада по одбитку припадајућих пореза и доприноса на терет запосленог)</t>
  </si>
  <si>
    <t xml:space="preserve">2.</t>
  </si>
  <si>
    <t xml:space="preserve">Маса БРУТО 1  зарада (зарада са припадајућим порезом и доприносима на терет запосленог)</t>
  </si>
  <si>
    <t xml:space="preserve">3.</t>
  </si>
  <si>
    <t xml:space="preserve">Маса БРУТО 2 зарада (зарада са припадајућим порезом и доприносима на терет послодавца) </t>
  </si>
  <si>
    <t xml:space="preserve">4.</t>
  </si>
  <si>
    <t xml:space="preserve">Број запослених  по кадровској евиденцији - УКУПНО*</t>
  </si>
  <si>
    <t xml:space="preserve">4.1.</t>
  </si>
  <si>
    <t xml:space="preserve"> - на неодређено време</t>
  </si>
  <si>
    <t xml:space="preserve">4.2.</t>
  </si>
  <si>
    <t xml:space="preserve">- на одређено време</t>
  </si>
  <si>
    <t xml:space="preserve">5</t>
  </si>
  <si>
    <t xml:space="preserve">Накнаде по уговору о делу</t>
  </si>
  <si>
    <t xml:space="preserve">6</t>
  </si>
  <si>
    <t xml:space="preserve">Број прималаца накнаде по уговору о делу*</t>
  </si>
  <si>
    <t xml:space="preserve">7</t>
  </si>
  <si>
    <t xml:space="preserve">Накнаде по ауторским уговорима</t>
  </si>
  <si>
    <t xml:space="preserve">8</t>
  </si>
  <si>
    <t xml:space="preserve">Број прималаца накнаде по ауторским уговорима*</t>
  </si>
  <si>
    <t xml:space="preserve">9</t>
  </si>
  <si>
    <t xml:space="preserve">Накнаде по уговору о привременим и повременим пословима</t>
  </si>
  <si>
    <t xml:space="preserve">10</t>
  </si>
  <si>
    <t xml:space="preserve">Број прималаца накнаде по уговору о привременим и повременим пословима*</t>
  </si>
  <si>
    <t xml:space="preserve">11</t>
  </si>
  <si>
    <t xml:space="preserve">Накнаде физичким лицима по основу осталих уговора</t>
  </si>
  <si>
    <t xml:space="preserve">12</t>
  </si>
  <si>
    <t xml:space="preserve">Број прималаца накнаде по основу осталих уговора*</t>
  </si>
  <si>
    <t xml:space="preserve">13</t>
  </si>
  <si>
    <t xml:space="preserve">Накнаде члановима скупштине</t>
  </si>
  <si>
    <t xml:space="preserve">14</t>
  </si>
  <si>
    <t xml:space="preserve">Број чланова скупштине*</t>
  </si>
  <si>
    <t xml:space="preserve">15</t>
  </si>
  <si>
    <t xml:space="preserve">Накнаде члановима надзорног одбора</t>
  </si>
  <si>
    <t xml:space="preserve">16</t>
  </si>
  <si>
    <t xml:space="preserve">Број чланова надзорног одбора*</t>
  </si>
  <si>
    <t xml:space="preserve">17</t>
  </si>
  <si>
    <t xml:space="preserve">Накнаде члановима Комисије за ревизију</t>
  </si>
  <si>
    <t xml:space="preserve">18</t>
  </si>
  <si>
    <t xml:space="preserve">Број чланова Комисије за ревизију*</t>
  </si>
  <si>
    <t xml:space="preserve">19</t>
  </si>
  <si>
    <t xml:space="preserve">Превоз запослених на посао и са посла</t>
  </si>
  <si>
    <t xml:space="preserve">20</t>
  </si>
  <si>
    <t xml:space="preserve">Дневнице на службеном путу </t>
  </si>
  <si>
    <t xml:space="preserve">21</t>
  </si>
  <si>
    <t xml:space="preserve">Накнаде трошкова на службеном путу
 </t>
  </si>
  <si>
    <t xml:space="preserve">22</t>
  </si>
  <si>
    <t xml:space="preserve">Отпремнина за одлазак у пензију</t>
  </si>
  <si>
    <t xml:space="preserve">23</t>
  </si>
  <si>
    <t xml:space="preserve">Број прималаца отпремнине</t>
  </si>
  <si>
    <t xml:space="preserve">24</t>
  </si>
  <si>
    <t xml:space="preserve">Јубиларне награде</t>
  </si>
  <si>
    <t xml:space="preserve">25</t>
  </si>
  <si>
    <t xml:space="preserve">Број прималаца јубиларних награда</t>
  </si>
  <si>
    <t xml:space="preserve">26</t>
  </si>
  <si>
    <t xml:space="preserve">Смештај и исхрана на терену</t>
  </si>
  <si>
    <t xml:space="preserve">27</t>
  </si>
  <si>
    <t xml:space="preserve">Помоћ радницима и породици радника</t>
  </si>
  <si>
    <t xml:space="preserve">28</t>
  </si>
  <si>
    <t xml:space="preserve">Стипендије</t>
  </si>
  <si>
    <t xml:space="preserve">29</t>
  </si>
  <si>
    <t xml:space="preserve">Остале накнаде трошкова запосленима и осталим физичким лицима</t>
  </si>
  <si>
    <t xml:space="preserve">30</t>
  </si>
  <si>
    <t xml:space="preserve">Трошкови стручног усавршавања запослених</t>
  </si>
  <si>
    <t xml:space="preserve">* број запослених/прималаца/чланова последњег дана извештајног периода </t>
  </si>
  <si>
    <t xml:space="preserve">** позиције од 5 до 31 које се исказују у новчаним јединицама приказати у бруто износу </t>
  </si>
  <si>
    <t xml:space="preserve">Прилог 8.</t>
  </si>
  <si>
    <t xml:space="preserve">Број запослених по секторима / организационим јединицама на дан 31.12.2024. године</t>
  </si>
  <si>
    <t xml:space="preserve">Редни број</t>
  </si>
  <si>
    <t xml:space="preserve">Сектор / Организациона јединица</t>
  </si>
  <si>
    <t xml:space="preserve">Број систематизованих радних места</t>
  </si>
  <si>
    <t xml:space="preserve">Број извршилаца</t>
  </si>
  <si>
    <t xml:space="preserve"> Број запослених по кадровској евиденцији</t>
  </si>
  <si>
    <t xml:space="preserve">Број запослених на неодређено време </t>
  </si>
  <si>
    <t xml:space="preserve">Број запослених на одређено време</t>
  </si>
  <si>
    <t xml:space="preserve">Водовод и канализација</t>
  </si>
  <si>
    <t xml:space="preserve">Изношење смећа</t>
  </si>
  <si>
    <t xml:space="preserve">Јавна чистоћа</t>
  </si>
  <si>
    <t xml:space="preserve">Пијачне услуге</t>
  </si>
  <si>
    <t xml:space="preserve">Погребне услуге</t>
  </si>
  <si>
    <t xml:space="preserve">Зимска служба</t>
  </si>
  <si>
    <t xml:space="preserve">Грађевинске услуге</t>
  </si>
  <si>
    <t xml:space="preserve">Заједничке службе</t>
  </si>
  <si>
    <t xml:space="preserve">…</t>
  </si>
  <si>
    <t xml:space="preserve">УКУПНО:</t>
  </si>
  <si>
    <t xml:space="preserve">Прилог 9.</t>
  </si>
  <si>
    <t xml:space="preserve">Квалификациона структура </t>
  </si>
  <si>
    <t xml:space="preserve">Старосна структура</t>
  </si>
  <si>
    <t xml:space="preserve">Опис</t>
  </si>
  <si>
    <t xml:space="preserve">Запослени</t>
  </si>
  <si>
    <t xml:space="preserve">Надзорни одбор /Скупштина</t>
  </si>
  <si>
    <t xml:space="preserve">Број запослених 31.12.2024.</t>
  </si>
  <si>
    <t xml:space="preserve">Број запослених 31.12.2025.</t>
  </si>
  <si>
    <t xml:space="preserve">Број на дан 31.12.2024.</t>
  </si>
  <si>
    <t xml:space="preserve">Број на дан 31.12.2025.</t>
  </si>
  <si>
    <t xml:space="preserve">ВСС</t>
  </si>
  <si>
    <t xml:space="preserve">До 30 година </t>
  </si>
  <si>
    <t xml:space="preserve">ВС</t>
  </si>
  <si>
    <t xml:space="preserve">30 до 40  </t>
  </si>
  <si>
    <t xml:space="preserve">ВКВ</t>
  </si>
  <si>
    <t xml:space="preserve">40 до 50 </t>
  </si>
  <si>
    <t xml:space="preserve">ССС</t>
  </si>
  <si>
    <t xml:space="preserve">50 до 60 </t>
  </si>
  <si>
    <t xml:space="preserve">КВ</t>
  </si>
  <si>
    <t xml:space="preserve">Преко 60 </t>
  </si>
  <si>
    <t xml:space="preserve">ПК</t>
  </si>
  <si>
    <t xml:space="preserve">НК</t>
  </si>
  <si>
    <t xml:space="preserve">Просечна старост</t>
  </si>
  <si>
    <t xml:space="preserve">Структура по полу</t>
  </si>
  <si>
    <t xml:space="preserve">Структура по времену у радном односу</t>
  </si>
  <si>
    <t xml:space="preserve">Мушки</t>
  </si>
  <si>
    <t xml:space="preserve">До 5 година</t>
  </si>
  <si>
    <t xml:space="preserve">Женски</t>
  </si>
  <si>
    <t xml:space="preserve">5 до 10</t>
  </si>
  <si>
    <t xml:space="preserve">10 до 15</t>
  </si>
  <si>
    <t xml:space="preserve">15 до 20</t>
  </si>
  <si>
    <t xml:space="preserve">20 до 25</t>
  </si>
  <si>
    <t xml:space="preserve">25 до 30</t>
  </si>
  <si>
    <t xml:space="preserve">30 до 35</t>
  </si>
  <si>
    <t xml:space="preserve">Преко 35</t>
  </si>
  <si>
    <t xml:space="preserve">Прилог 10.</t>
  </si>
  <si>
    <t xml:space="preserve">ДИНАМИКА ЗАПОШЉАВАЊА</t>
  </si>
  <si>
    <t xml:space="preserve">Р. бр.</t>
  </si>
  <si>
    <t xml:space="preserve">Основ одлива/пријема кадрова</t>
  </si>
  <si>
    <t xml:space="preserve">Број запослених</t>
  </si>
  <si>
    <t xml:space="preserve">Стање на дан 31.12.2024. године</t>
  </si>
  <si>
    <t xml:space="preserve">Стање на дан 30.06.2025. године</t>
  </si>
  <si>
    <t xml:space="preserve">Одлив кадрова у периоду 
01.01-31.03.2025.</t>
  </si>
  <si>
    <t xml:space="preserve">Одлив кадрова у периоду 
01.07-30.09.2025.</t>
  </si>
  <si>
    <t xml:space="preserve">1</t>
  </si>
  <si>
    <t xml:space="preserve">навести основ</t>
  </si>
  <si>
    <t xml:space="preserve">2</t>
  </si>
  <si>
    <t xml:space="preserve">3</t>
  </si>
  <si>
    <t xml:space="preserve">4</t>
  </si>
  <si>
    <t xml:space="preserve">Пријем кадрова у периоду 
01.01-31.03.2025.</t>
  </si>
  <si>
    <t xml:space="preserve">Пријем кадрова у периоду 
01.07-30.09.2025.</t>
  </si>
  <si>
    <t xml:space="preserve">Пријем у радни однос на одређено време</t>
  </si>
  <si>
    <t xml:space="preserve">Стање на дан 31.03.2025. године</t>
  </si>
  <si>
    <t xml:space="preserve">Стање на дан 30.09.2025. године</t>
  </si>
  <si>
    <t xml:space="preserve">Одлив кадрова у периоду 
01.04-30.06.2025.</t>
  </si>
  <si>
    <t xml:space="preserve">Одлив кадрова у периоду 
01.10-31.12.2025.</t>
  </si>
  <si>
    <t xml:space="preserve">Пријем кадрова у периоду 
01.04-30.06.2025.</t>
  </si>
  <si>
    <t xml:space="preserve">Пријем кадрова у периоду 
01.10-31.12.2025.</t>
  </si>
  <si>
    <t xml:space="preserve">Стање на дан 31.12.2025. године</t>
  </si>
  <si>
    <t xml:space="preserve">Прилог 11.</t>
  </si>
  <si>
    <t xml:space="preserve">Исплаћена маса за зараде, број запослених и просечна зарада по месецима за 2024. годину*- Бруто 1</t>
  </si>
  <si>
    <t xml:space="preserve">Исплата по месецима  2023.</t>
  </si>
  <si>
    <t xml:space="preserve">СТАРОЗАПОСЛЕНИ**</t>
  </si>
  <si>
    <t xml:space="preserve">НОВОЗАПОСЛЕНИ</t>
  </si>
  <si>
    <t xml:space="preserve">ПОСЛОВОДСТВО</t>
  </si>
  <si>
    <t xml:space="preserve">Маса зарада </t>
  </si>
  <si>
    <t xml:space="preserve">Просечна зарада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ПРОСЕК</t>
  </si>
  <si>
    <t xml:space="preserve">*НАПОМЕНА: </t>
  </si>
  <si>
    <t xml:space="preserve">Исплаћена маса за зараде, број запослених и просечна зарада по месецима за 2024. годину – бруто 1 исказују се на начин да се уносе реализоване категорије које су познате до тренутка доношења програма пословања. За преостале месеце неопходно је унети пројектовану месечну масу средстава и просечну зараду по свим категоријама, узимајући у обзир максималне месечне исплате у току 2024. године</t>
  </si>
  <si>
    <t xml:space="preserve">** старозапослени у 2024. години су они запослени који су били у радном односу у децембру 2023. године</t>
  </si>
  <si>
    <t xml:space="preserve">Планирана маса за зараде, број запослених и просечна зарада по месецима за 2025. годину - Бруто 1 </t>
  </si>
  <si>
    <t xml:space="preserve">План по месецима  2024.</t>
  </si>
  <si>
    <t xml:space="preserve">СТАРОЗАПОСЛЕНИ*</t>
  </si>
  <si>
    <t xml:space="preserve">*старозапослени у 2025. години су они запослени који су били у радном односу у предузећу у децембру 2024. године</t>
  </si>
  <si>
    <t xml:space="preserve">Планирана маса за зараде увећана за доприносе на зараде, број запослених и просечна зарада по месецима за 2024. годину - Бруто 2</t>
  </si>
  <si>
    <t xml:space="preserve">Прилог 11a</t>
  </si>
  <si>
    <t xml:space="preserve">Распон исплаћених и планираних зарада</t>
  </si>
  <si>
    <t xml:space="preserve">Исплаћена у 2024. години</t>
  </si>
  <si>
    <t xml:space="preserve">Планирана у 2025 години</t>
  </si>
  <si>
    <t xml:space="preserve">Бруто 1</t>
  </si>
  <si>
    <t xml:space="preserve">Нето</t>
  </si>
  <si>
    <t xml:space="preserve">Запослени без пословодства</t>
  </si>
  <si>
    <t xml:space="preserve">Најнижа зарада</t>
  </si>
  <si>
    <t xml:space="preserve">Највиша зарада</t>
  </si>
  <si>
    <t xml:space="preserve">Пословодство</t>
  </si>
  <si>
    <t xml:space="preserve">Директор</t>
  </si>
  <si>
    <t xml:space="preserve">Прилог 11б</t>
  </si>
  <si>
    <t xml:space="preserve">Исплаћена маса за зараде, број запослених и просечна зарада по месецима                                                                                                                                               од 01.01.2024. до ___________ 2024. године - Бруто 1</t>
  </si>
  <si>
    <t xml:space="preserve">Реализација  по месецима  2024.</t>
  </si>
  <si>
    <t xml:space="preserve">*старозапослени у 2024. години су они запослени који су били у радном односу у предузећу у децембру 2023. године</t>
  </si>
  <si>
    <t xml:space="preserve">Исплаћена маса за зараде увећана за доприносе на зараде, број запослених и просечна зарада по месецима                                                                                     од 01.01.2024. до _________ 2024. године - Бруто 2</t>
  </si>
  <si>
    <t xml:space="preserve">Реализација по месецима  2024.</t>
  </si>
  <si>
    <t xml:space="preserve">Прилог 12.</t>
  </si>
  <si>
    <t xml:space="preserve">Накнаде Надзорног одбора / Скупштине у нето износу</t>
  </si>
  <si>
    <t xml:space="preserve">Месец</t>
  </si>
  <si>
    <t xml:space="preserve">Надзорни одбор / Скупштина                               реализација 2024. година</t>
  </si>
  <si>
    <t xml:space="preserve">Надзорни одбор / Скупштина                                                          план 2025. година</t>
  </si>
  <si>
    <t xml:space="preserve">Укупан износ </t>
  </si>
  <si>
    <t xml:space="preserve">Накнада председника</t>
  </si>
  <si>
    <t xml:space="preserve">Накнада члана</t>
  </si>
  <si>
    <t xml:space="preserve">Број чланова</t>
  </si>
  <si>
    <t xml:space="preserve">1+(2*3)</t>
  </si>
  <si>
    <t xml:space="preserve">Накнаде Надзорног одбора / Скупштине у бруто износу</t>
  </si>
  <si>
    <t xml:space="preserve">Надзорни одбор / Скупштина                                            реализација 2024. година</t>
  </si>
  <si>
    <t xml:space="preserve">Надзорни одбор / Скупштина                                                            план 2025. година</t>
  </si>
  <si>
    <t xml:space="preserve">Прилог 13.</t>
  </si>
  <si>
    <t xml:space="preserve">Накнаде Комисије за ревизију у нето износу</t>
  </si>
  <si>
    <t xml:space="preserve">Комисија за ревизију                                                реализација 2023. година</t>
  </si>
  <si>
    <t xml:space="preserve">Комисија за ревизију                                                           план 2024. година</t>
  </si>
  <si>
    <t xml:space="preserve">Накнаде Комисије за ревизију у бруто износу</t>
  </si>
  <si>
    <t xml:space="preserve">Комисија за ревизију                                                 реализација 2023. година</t>
  </si>
  <si>
    <t xml:space="preserve">Комисија за ревизију                                                         план 2024. година</t>
  </si>
  <si>
    <t xml:space="preserve"> </t>
  </si>
  <si>
    <t xml:space="preserve">Прилог 14.</t>
  </si>
  <si>
    <t xml:space="preserve">КРЕДИТНА ЗАДУЖЕНОСТ </t>
  </si>
  <si>
    <t xml:space="preserve">Кредитор</t>
  </si>
  <si>
    <t xml:space="preserve">Назив кредита / Пројекта</t>
  </si>
  <si>
    <t xml:space="preserve">Оригинална валута</t>
  </si>
  <si>
    <t xml:space="preserve">Гаранција државе</t>
  </si>
  <si>
    <t xml:space="preserve">Стање кредитне задужености у оригиналној валути
на дан 31.12.2024. године</t>
  </si>
  <si>
    <t xml:space="preserve">Стање кредитне задужености у динарима
на дан 31.12.2024.
године</t>
  </si>
  <si>
    <t xml:space="preserve">Година повлачења кредита</t>
  </si>
  <si>
    <t xml:space="preserve">Рок отплате без периода почека</t>
  </si>
  <si>
    <t xml:space="preserve">Период почека (Grace period)</t>
  </si>
  <si>
    <t xml:space="preserve">Датум прве отплате</t>
  </si>
  <si>
    <t xml:space="preserve">Каматна стопа</t>
  </si>
  <si>
    <t xml:space="preserve">Број отплата током једне године</t>
  </si>
  <si>
    <t xml:space="preserve"> План плаћања по кредиту за 2025. годину                        у динарима</t>
  </si>
  <si>
    <t xml:space="preserve">Стање кредитне задужености у оригиналној валути
на дан 31.12.2025 године</t>
  </si>
  <si>
    <t xml:space="preserve">Стање кредитне задужености у динарима
на дан 31.12.2025. године</t>
  </si>
  <si>
    <t xml:space="preserve">Да/Не</t>
  </si>
  <si>
    <t xml:space="preserve">Укупно главница</t>
  </si>
  <si>
    <t xml:space="preserve">Укупно камата</t>
  </si>
  <si>
    <t xml:space="preserve">Домаћи кредитор</t>
  </si>
  <si>
    <t xml:space="preserve">Банка Поштанска штедионица</t>
  </si>
  <si>
    <t xml:space="preserve">Набавка СКИП-а</t>
  </si>
  <si>
    <t xml:space="preserve">не</t>
  </si>
  <si>
    <t xml:space="preserve">   ...................</t>
  </si>
  <si>
    <t xml:space="preserve">Набавка камиона кипера</t>
  </si>
  <si>
    <t xml:space="preserve">Страни кредитор</t>
  </si>
  <si>
    <t xml:space="preserve">од чега за ликвидност</t>
  </si>
  <si>
    <t xml:space="preserve">од чега за капиталне пројекте</t>
  </si>
  <si>
    <t xml:space="preserve">Прилог 15.</t>
  </si>
  <si>
    <t xml:space="preserve">ПЛАНИРАНА ФИНАНСИЈСКА СРЕДСТВА ЗА НАБАВКУ ДОБАРА, РАДОВА И УСЛУГА</t>
  </si>
  <si>
    <t xml:space="preserve">ПОЗИЦИЈА</t>
  </si>
  <si>
    <t xml:space="preserve">Реализација (процена)                             у 2024. години</t>
  </si>
  <si>
    <t xml:space="preserve">План
01.01-31.03.2020.</t>
  </si>
  <si>
    <t xml:space="preserve">План
01.01-30.06.2020.</t>
  </si>
  <si>
    <t xml:space="preserve">План
01.01-30.09.2020.</t>
  </si>
  <si>
    <t xml:space="preserve">План 
01.01-31.12.2020.</t>
  </si>
  <si>
    <t xml:space="preserve">Добра</t>
  </si>
  <si>
    <t xml:space="preserve">Грађевински материјал</t>
  </si>
  <si>
    <t xml:space="preserve">Потрошни материјал за косачице</t>
  </si>
  <si>
    <t xml:space="preserve">Хлор, кварцни песак ...</t>
  </si>
  <si>
    <t xml:space="preserve">Електроматеријал</t>
  </si>
  <si>
    <t xml:space="preserve">Средства за хигијену</t>
  </si>
  <si>
    <t xml:space="preserve">Потрошни материјал разни</t>
  </si>
  <si>
    <t xml:space="preserve">Канцеларијски материјал</t>
  </si>
  <si>
    <t xml:space="preserve">Водоводни инсталациони материјал</t>
  </si>
  <si>
    <t xml:space="preserve">Водомери</t>
  </si>
  <si>
    <t xml:space="preserve">Гориво </t>
  </si>
  <si>
    <t xml:space="preserve">Пелет</t>
  </si>
  <si>
    <t xml:space="preserve">Уља и мазива</t>
  </si>
  <si>
    <t xml:space="preserve">Електрична енергија</t>
  </si>
  <si>
    <t xml:space="preserve">Резервни делови за теретна возила</t>
  </si>
  <si>
    <t xml:space="preserve">Резервни делови за путничка возила</t>
  </si>
  <si>
    <t xml:space="preserve">Резервни делови - остало</t>
  </si>
  <si>
    <t xml:space="preserve">Ситан инвентар</t>
  </si>
  <si>
    <t xml:space="preserve">Ауто гуме</t>
  </si>
  <si>
    <t xml:space="preserve">ХТЗ опрема</t>
  </si>
  <si>
    <t xml:space="preserve">Укупно добра:</t>
  </si>
  <si>
    <t xml:space="preserve">Добра - основна средства</t>
  </si>
  <si>
    <t xml:space="preserve">Камион кипер (полован)</t>
  </si>
  <si>
    <t xml:space="preserve">Таруп са хидрауличком руком</t>
  </si>
  <si>
    <t xml:space="preserve">Пумпа  за бунар Деспотовићи</t>
  </si>
  <si>
    <t xml:space="preserve">Рачунарска опрема</t>
  </si>
  <si>
    <t xml:space="preserve">Контејнери</t>
  </si>
  <si>
    <t xml:space="preserve">Укупно добра- основна средства</t>
  </si>
  <si>
    <t xml:space="preserve">УКУПНО ДОБРА</t>
  </si>
  <si>
    <t xml:space="preserve">Услуге</t>
  </si>
  <si>
    <t xml:space="preserve">Транспортне услуге</t>
  </si>
  <si>
    <t xml:space="preserve">Поштанске услуге</t>
  </si>
  <si>
    <t xml:space="preserve">Фиксна телефонија</t>
  </si>
  <si>
    <t xml:space="preserve">Мобилна телефонија</t>
  </si>
  <si>
    <t xml:space="preserve">Одржавање - остало</t>
  </si>
  <si>
    <t xml:space="preserve">Превоз отпада </t>
  </si>
  <si>
    <t xml:space="preserve">Баждарење водомера</t>
  </si>
  <si>
    <t xml:space="preserve">Услуге електричара</t>
  </si>
  <si>
    <t xml:space="preserve">Услуге аутоелектричара и сервисирање возила</t>
  </si>
  <si>
    <t xml:space="preserve">Прање возила</t>
  </si>
  <si>
    <t xml:space="preserve">Услуге ЗОО хигијене</t>
  </si>
  <si>
    <t xml:space="preserve">Рад воме на чишћењу канализације</t>
  </si>
  <si>
    <t xml:space="preserve">Услуге пропаганде и рекламе</t>
  </si>
  <si>
    <t xml:space="preserve">Услуге безбедности и здравља на раду</t>
  </si>
  <si>
    <t xml:space="preserve">Одржавање рачуноводственог софтвера</t>
  </si>
  <si>
    <t xml:space="preserve">Услуге интернета и инст.антивируса</t>
  </si>
  <si>
    <t xml:space="preserve">Услуге енергетског менаџера</t>
  </si>
  <si>
    <t xml:space="preserve">Остале услуге</t>
  </si>
  <si>
    <t xml:space="preserve">Ревизија финансијског извештаја</t>
  </si>
  <si>
    <t xml:space="preserve">Адвокатске услуге</t>
  </si>
  <si>
    <t xml:space="preserve">Здравствене услуге</t>
  </si>
  <si>
    <t xml:space="preserve">Претплата на стручне часописе</t>
  </si>
  <si>
    <t xml:space="preserve">Остале непроизводне услуге</t>
  </si>
  <si>
    <t xml:space="preserve">Услуге репрезентације</t>
  </si>
  <si>
    <t xml:space="preserve">Регистрација возила - осигурање и таксе</t>
  </si>
  <si>
    <t xml:space="preserve">Осигурање имовине и лица</t>
  </si>
  <si>
    <t xml:space="preserve">Банкарске услуге</t>
  </si>
  <si>
    <t xml:space="preserve">Чланарине</t>
  </si>
  <si>
    <t xml:space="preserve">Таксе</t>
  </si>
  <si>
    <t xml:space="preserve">Нематеријални трошкови</t>
  </si>
  <si>
    <t xml:space="preserve">Укупно услуге - редовно пословање:</t>
  </si>
  <si>
    <t xml:space="preserve">Пројекат реконструкције водоводне мреже са прикључцима у улици 11. Нова </t>
  </si>
  <si>
    <t xml:space="preserve">Пројекат реконструкције водоводне мреже са прикључцима у улици Носилаца Албанске споменице</t>
  </si>
  <si>
    <t xml:space="preserve">Пројекат реконструкције водоводне мреже са прикључцима у улици Косовских Јунака</t>
  </si>
  <si>
    <t xml:space="preserve">Пројекат реконструкције водоводне мреже са прикључцима у улици Кнеза Алексе Поповића</t>
  </si>
  <si>
    <t xml:space="preserve">Пројекат реконструкције водоводне мреже са прикључцима у улици 12. Нова</t>
  </si>
  <si>
    <t xml:space="preserve">Пројекат реконструкције водоводне мреже са прикључцима у улици Миће Зарића</t>
  </si>
  <si>
    <t xml:space="preserve">Пројекат реконструкције водоводне мреже са прикључцима у улици Светозара Познановића</t>
  </si>
  <si>
    <t xml:space="preserve">Пројекат реконструкције водоводне мреже са прикључцима у улици Николе Тесле</t>
  </si>
  <si>
    <t xml:space="preserve">Укупно услуге израде пројеката</t>
  </si>
  <si>
    <t xml:space="preserve">УКУПНО УСЛУГЕ</t>
  </si>
  <si>
    <t xml:space="preserve">Радови</t>
  </si>
  <si>
    <t xml:space="preserve">Радови на изради тротоара око постројења ППВ</t>
  </si>
  <si>
    <t xml:space="preserve">Радови на уређењу улаза у објекат ППВ – облагање степеништа подним плочицана</t>
  </si>
  <si>
    <t xml:space="preserve">Радови на реконструкцији постројења за дозирање алуминијум сулфата</t>
  </si>
  <si>
    <t xml:space="preserve">Ограђивање санитарног чвора и дела ограде круга предузећа у зони санитарног чвора и одвајање зелене и робне пијаце</t>
  </si>
  <si>
    <t xml:space="preserve">Изградња ограде од главне капије до међе са плацом Лечић Милоша</t>
  </si>
  <si>
    <t xml:space="preserve">Израда армирано бетонске стазе од помоћне капије у првом делу гробља према најновијем делу гробља са ивичњацима</t>
  </si>
  <si>
    <t xml:space="preserve">Изградња атмосферске канализације на градском гробљу</t>
  </si>
  <si>
    <t xml:space="preserve">Изградња водовода и јавне чесме на новом делу гробља</t>
  </si>
  <si>
    <t xml:space="preserve">Укупно радови:</t>
  </si>
  <si>
    <t xml:space="preserve">УКУПНО = ДОБРА + УСЛУГЕ+РАДОВИ</t>
  </si>
  <si>
    <t xml:space="preserve">Прилог 16.</t>
  </si>
  <si>
    <t xml:space="preserve">ПЛАН ИНВЕСТИЦИЈА </t>
  </si>
  <si>
    <t xml:space="preserve">Назив инвестиције</t>
  </si>
  <si>
    <t xml:space="preserve">Година почетка финансирања пројекта</t>
  </si>
  <si>
    <t xml:space="preserve">Година завршетка финансирања пројекта</t>
  </si>
  <si>
    <t xml:space="preserve">Укупна вредност пројекта</t>
  </si>
  <si>
    <t xml:space="preserve">Реализовано закључно са 31.12.2024. године</t>
  </si>
  <si>
    <t xml:space="preserve">Структура финансирања</t>
  </si>
  <si>
    <t xml:space="preserve">Износ према
 извору финансирања</t>
  </si>
  <si>
    <t xml:space="preserve">План                                2026 година                 </t>
  </si>
  <si>
    <t xml:space="preserve">План                               2027. година                 </t>
  </si>
  <si>
    <t xml:space="preserve">Комбинована грађевинска машина - СКИП</t>
  </si>
  <si>
    <t xml:space="preserve">Сопствена средства</t>
  </si>
  <si>
    <t xml:space="preserve">Позајмљена средства</t>
  </si>
  <si>
    <t xml:space="preserve">Средства буџета  (по контима)</t>
  </si>
  <si>
    <t xml:space="preserve">Остало</t>
  </si>
  <si>
    <t xml:space="preserve">Укупно:</t>
  </si>
  <si>
    <t xml:space="preserve">Пумпа за бунар Деспотовићи</t>
  </si>
  <si>
    <t xml:space="preserve">Укупно инвестиције</t>
  </si>
  <si>
    <t xml:space="preserve">Прилог 17.</t>
  </si>
  <si>
    <t xml:space="preserve">СРЕДСТВА ЗА ПОСЕБНЕ НАМЕНЕ</t>
  </si>
  <si>
    <t xml:space="preserve">Позиција</t>
  </si>
  <si>
    <t xml:space="preserve">План  </t>
  </si>
  <si>
    <t xml:space="preserve">Реализација (процена)</t>
  </si>
  <si>
    <t xml:space="preserve">2024. година</t>
  </si>
  <si>
    <t xml:space="preserve">Спонзорство</t>
  </si>
  <si>
    <t xml:space="preserve">Донације</t>
  </si>
  <si>
    <t xml:space="preserve">Хуманитарне активности</t>
  </si>
  <si>
    <t xml:space="preserve">Спортске активности</t>
  </si>
  <si>
    <t xml:space="preserve">5.</t>
  </si>
  <si>
    <t xml:space="preserve">Репрезентација</t>
  </si>
  <si>
    <t xml:space="preserve">6.</t>
  </si>
  <si>
    <t xml:space="preserve">Реклама и пропаганда</t>
  </si>
  <si>
    <t xml:space="preserve">7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@"/>
    <numFmt numFmtId="168" formatCode="General"/>
    <numFmt numFmtId="169" formatCode="0%"/>
    <numFmt numFmtId="170" formatCode="\+0%;\-0%;0%"/>
    <numFmt numFmtId="171" formatCode="0.00"/>
    <numFmt numFmtId="172" formatCode="0"/>
    <numFmt numFmtId="173" formatCode="[$-409]m/d/yyyy"/>
    <numFmt numFmtId="174" formatCode="#,##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Times New Roman"/>
      <family val="1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sz val="12"/>
      <name val="Times New Roman"/>
      <family val="2"/>
      <charset val="238"/>
    </font>
    <font>
      <sz val="12"/>
      <name val="Arial"/>
      <family val="2"/>
    </font>
    <font>
      <sz val="12"/>
      <color rgb="FF000000"/>
      <name val="Times New Roman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Times New Roman"/>
      <family val="1"/>
    </font>
    <font>
      <sz val="12"/>
      <color rgb="FFFFFFFF"/>
      <name val="Times New Roman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name val="Times New Roman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sz val="9"/>
      <color rgb="FF00000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6"/>
      <color rgb="FF000000"/>
      <name val="Arial"/>
      <family val="2"/>
    </font>
    <font>
      <sz val="9"/>
      <color rgb="FFFFFFFF"/>
      <name val="Arial"/>
      <family val="2"/>
    </font>
    <font>
      <sz val="9"/>
      <color rgb="FFC0C0C0"/>
      <name val="Arial"/>
      <family val="2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 Narrow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Times New Roman"/>
      <family val="1"/>
      <charset val="238"/>
    </font>
    <font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4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3" borderId="7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8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3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3" borderId="3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7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7" fillId="0" borderId="8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3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3" borderId="7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2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8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3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8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3" borderId="7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3" borderId="7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3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3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  <dxfs count="1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0080</xdr:colOff>
      <xdr:row>21</xdr:row>
      <xdr:rowOff>333360</xdr:rowOff>
    </xdr:from>
    <xdr:to>
      <xdr:col>2</xdr:col>
      <xdr:colOff>1603440</xdr:colOff>
      <xdr:row>23</xdr:row>
      <xdr:rowOff>56520</xdr:rowOff>
    </xdr:to>
    <xdr:sp>
      <xdr:nvSpPr>
        <xdr:cNvPr id="0" name="Text Box 1"/>
        <xdr:cNvSpPr/>
      </xdr:nvSpPr>
      <xdr:spPr>
        <a:xfrm>
          <a:off x="2394720" y="6705720"/>
          <a:ext cx="6336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8" activeCellId="0" sqref="F138:F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7"/>
    <col collapsed="false" customWidth="true" hidden="false" outlineLevel="0" max="3" min="3" style="0" width="45.7"/>
    <col collapsed="false" customWidth="true" hidden="false" outlineLevel="0" max="4" min="4" style="0" width="8.7"/>
    <col collapsed="false" customWidth="true" hidden="false" outlineLevel="0" max="6" min="5" style="0" width="15.7"/>
  </cols>
  <sheetData>
    <row r="1" customFormat="false" ht="20.25" hidden="false" customHeight="true" outlineLevel="0" collapsed="false">
      <c r="F1" s="1" t="s">
        <v>0</v>
      </c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3"/>
    </row>
    <row r="3" customFormat="false" ht="16.5" hidden="false" customHeight="true" outlineLevel="0" collapsed="false">
      <c r="E3" s="4"/>
      <c r="F3" s="5" t="s">
        <v>2</v>
      </c>
    </row>
    <row r="4" customFormat="false" ht="48" hidden="false" customHeight="true" outlineLevel="0" collapsed="false">
      <c r="B4" s="6" t="s">
        <v>3</v>
      </c>
      <c r="C4" s="7" t="s">
        <v>4</v>
      </c>
      <c r="D4" s="8" t="s">
        <v>5</v>
      </c>
      <c r="E4" s="8" t="s">
        <v>6</v>
      </c>
      <c r="F4" s="9" t="s">
        <v>7</v>
      </c>
    </row>
    <row r="5" customFormat="false" ht="12.75" hidden="false" customHeight="true" outlineLevel="0" collapsed="false">
      <c r="B5" s="10" t="n">
        <v>1</v>
      </c>
      <c r="C5" s="11" t="n">
        <v>2</v>
      </c>
      <c r="D5" s="12" t="n">
        <v>3</v>
      </c>
      <c r="E5" s="13" t="n">
        <v>4</v>
      </c>
      <c r="F5" s="14" t="n">
        <v>5</v>
      </c>
    </row>
    <row r="6" customFormat="false" ht="20.1" hidden="false" customHeight="true" outlineLevel="0" collapsed="false">
      <c r="B6" s="15"/>
      <c r="C6" s="16" t="s">
        <v>8</v>
      </c>
      <c r="D6" s="17"/>
      <c r="E6" s="18"/>
      <c r="F6" s="19"/>
    </row>
    <row r="7" customFormat="false" ht="20.1" hidden="false" customHeight="true" outlineLevel="0" collapsed="false">
      <c r="A7" s="20"/>
      <c r="B7" s="21" t="s">
        <v>9</v>
      </c>
      <c r="C7" s="16" t="s">
        <v>10</v>
      </c>
      <c r="D7" s="22" t="s">
        <v>11</v>
      </c>
      <c r="E7" s="23"/>
      <c r="F7" s="24"/>
    </row>
    <row r="8" customFormat="false" ht="20.1" hidden="false" customHeight="true" outlineLevel="0" collapsed="false">
      <c r="A8" s="20"/>
      <c r="B8" s="21"/>
      <c r="C8" s="25" t="s">
        <v>12</v>
      </c>
      <c r="D8" s="22" t="s">
        <v>13</v>
      </c>
      <c r="E8" s="23" t="n">
        <f aca="false">+E10+E17+E26</f>
        <v>126713</v>
      </c>
      <c r="F8" s="24" t="n">
        <f aca="false">+F10+F17+F26</f>
        <v>123251</v>
      </c>
    </row>
    <row r="9" customFormat="false" ht="20.1" hidden="false" customHeight="true" outlineLevel="0" collapsed="false">
      <c r="A9" s="20"/>
      <c r="B9" s="21"/>
      <c r="C9" s="26" t="s">
        <v>14</v>
      </c>
      <c r="D9" s="22"/>
      <c r="E9" s="23"/>
      <c r="F9" s="24"/>
    </row>
    <row r="10" customFormat="false" ht="20.1" hidden="false" customHeight="true" outlineLevel="0" collapsed="false">
      <c r="A10" s="20"/>
      <c r="B10" s="21" t="s">
        <v>15</v>
      </c>
      <c r="C10" s="27" t="s">
        <v>16</v>
      </c>
      <c r="D10" s="22" t="s">
        <v>17</v>
      </c>
      <c r="E10" s="23" t="n">
        <f aca="false">+E13</f>
        <v>485</v>
      </c>
      <c r="F10" s="24" t="n">
        <f aca="false">+F13</f>
        <v>39</v>
      </c>
    </row>
    <row r="11" customFormat="false" ht="20.1" hidden="false" customHeight="true" outlineLevel="0" collapsed="false">
      <c r="A11" s="20"/>
      <c r="B11" s="21"/>
      <c r="C11" s="28" t="s">
        <v>18</v>
      </c>
      <c r="D11" s="22"/>
      <c r="E11" s="23"/>
      <c r="F11" s="24"/>
    </row>
    <row r="12" customFormat="false" ht="20.1" hidden="false" customHeight="true" outlineLevel="0" collapsed="false">
      <c r="A12" s="20"/>
      <c r="B12" s="21" t="s">
        <v>19</v>
      </c>
      <c r="C12" s="29" t="s">
        <v>20</v>
      </c>
      <c r="D12" s="22" t="s">
        <v>21</v>
      </c>
      <c r="E12" s="23"/>
      <c r="F12" s="24"/>
    </row>
    <row r="13" customFormat="false" ht="25.5" hidden="false" customHeight="true" outlineLevel="0" collapsed="false">
      <c r="A13" s="20"/>
      <c r="B13" s="21" t="s">
        <v>22</v>
      </c>
      <c r="C13" s="29" t="s">
        <v>23</v>
      </c>
      <c r="D13" s="22" t="s">
        <v>24</v>
      </c>
      <c r="E13" s="23" t="n">
        <v>485</v>
      </c>
      <c r="F13" s="24" t="n">
        <v>39</v>
      </c>
    </row>
    <row r="14" customFormat="false" ht="20.1" hidden="false" customHeight="true" outlineLevel="0" collapsed="false">
      <c r="A14" s="20"/>
      <c r="B14" s="21" t="s">
        <v>25</v>
      </c>
      <c r="C14" s="29" t="s">
        <v>26</v>
      </c>
      <c r="D14" s="22" t="s">
        <v>27</v>
      </c>
      <c r="E14" s="23"/>
      <c r="F14" s="24"/>
    </row>
    <row r="15" customFormat="false" ht="25.5" hidden="false" customHeight="true" outlineLevel="0" collapsed="false">
      <c r="A15" s="20"/>
      <c r="B15" s="21" t="s">
        <v>28</v>
      </c>
      <c r="C15" s="29" t="s">
        <v>29</v>
      </c>
      <c r="D15" s="22" t="s">
        <v>30</v>
      </c>
      <c r="E15" s="23"/>
      <c r="F15" s="24"/>
    </row>
    <row r="16" customFormat="false" ht="20.1" hidden="false" customHeight="true" outlineLevel="0" collapsed="false">
      <c r="A16" s="20"/>
      <c r="B16" s="21" t="s">
        <v>31</v>
      </c>
      <c r="C16" s="29" t="s">
        <v>32</v>
      </c>
      <c r="D16" s="22" t="s">
        <v>33</v>
      </c>
      <c r="E16" s="23"/>
      <c r="F16" s="24"/>
    </row>
    <row r="17" customFormat="false" ht="20.1" hidden="false" customHeight="true" outlineLevel="0" collapsed="false">
      <c r="A17" s="20"/>
      <c r="B17" s="21" t="s">
        <v>34</v>
      </c>
      <c r="C17" s="27" t="s">
        <v>35</v>
      </c>
      <c r="D17" s="22" t="s">
        <v>36</v>
      </c>
      <c r="E17" s="23" t="n">
        <f aca="false">+E19+E20+E22+E23+E24</f>
        <v>126228</v>
      </c>
      <c r="F17" s="24" t="n">
        <f aca="false">+F19+F20+F22+F23+F24</f>
        <v>123212</v>
      </c>
    </row>
    <row r="18" customFormat="false" ht="20.1" hidden="false" customHeight="true" outlineLevel="0" collapsed="false">
      <c r="A18" s="20"/>
      <c r="B18" s="21"/>
      <c r="C18" s="28" t="s">
        <v>37</v>
      </c>
      <c r="D18" s="22"/>
      <c r="E18" s="23"/>
      <c r="F18" s="24"/>
    </row>
    <row r="19" customFormat="false" ht="20.1" hidden="false" customHeight="true" outlineLevel="0" collapsed="false">
      <c r="A19" s="20"/>
      <c r="B19" s="21" t="s">
        <v>38</v>
      </c>
      <c r="C19" s="29" t="s">
        <v>39</v>
      </c>
      <c r="D19" s="22" t="s">
        <v>40</v>
      </c>
      <c r="E19" s="23" t="n">
        <v>88300</v>
      </c>
      <c r="F19" s="24" t="n">
        <v>87929</v>
      </c>
    </row>
    <row r="20" customFormat="false" ht="20.1" hidden="false" customHeight="true" outlineLevel="0" collapsed="false">
      <c r="B20" s="30" t="s">
        <v>41</v>
      </c>
      <c r="C20" s="29" t="s">
        <v>42</v>
      </c>
      <c r="D20" s="22" t="s">
        <v>43</v>
      </c>
      <c r="E20" s="23" t="n">
        <v>31742</v>
      </c>
      <c r="F20" s="24" t="n">
        <v>29458</v>
      </c>
    </row>
    <row r="21" customFormat="false" ht="20.1" hidden="false" customHeight="true" outlineLevel="0" collapsed="false">
      <c r="B21" s="30" t="s">
        <v>44</v>
      </c>
      <c r="C21" s="29" t="s">
        <v>45</v>
      </c>
      <c r="D21" s="22" t="s">
        <v>46</v>
      </c>
      <c r="E21" s="23"/>
      <c r="F21" s="24"/>
    </row>
    <row r="22" customFormat="false" ht="25.5" hidden="false" customHeight="true" outlineLevel="0" collapsed="false">
      <c r="B22" s="30" t="s">
        <v>47</v>
      </c>
      <c r="C22" s="29" t="s">
        <v>48</v>
      </c>
      <c r="D22" s="22" t="s">
        <v>49</v>
      </c>
      <c r="E22" s="31" t="n">
        <v>4383</v>
      </c>
      <c r="F22" s="24" t="n">
        <v>4383</v>
      </c>
    </row>
    <row r="23" customFormat="false" ht="25.5" hidden="false" customHeight="true" outlineLevel="0" collapsed="false">
      <c r="B23" s="30" t="s">
        <v>50</v>
      </c>
      <c r="C23" s="29" t="s">
        <v>51</v>
      </c>
      <c r="D23" s="22" t="s">
        <v>52</v>
      </c>
      <c r="E23" s="31" t="n">
        <v>1383</v>
      </c>
      <c r="F23" s="24" t="n">
        <v>1022</v>
      </c>
    </row>
    <row r="24" customFormat="false" ht="25.5" hidden="false" customHeight="true" outlineLevel="0" collapsed="false">
      <c r="B24" s="30" t="s">
        <v>53</v>
      </c>
      <c r="C24" s="29" t="s">
        <v>54</v>
      </c>
      <c r="D24" s="22" t="s">
        <v>55</v>
      </c>
      <c r="E24" s="31" t="n">
        <v>420</v>
      </c>
      <c r="F24" s="24" t="n">
        <v>420</v>
      </c>
    </row>
    <row r="25" customFormat="false" ht="25.5" hidden="false" customHeight="true" outlineLevel="0" collapsed="false">
      <c r="B25" s="30" t="s">
        <v>53</v>
      </c>
      <c r="C25" s="29" t="s">
        <v>56</v>
      </c>
      <c r="D25" s="22" t="s">
        <v>57</v>
      </c>
      <c r="E25" s="23"/>
      <c r="F25" s="24"/>
    </row>
    <row r="26" customFormat="false" ht="20.1" hidden="false" customHeight="true" outlineLevel="0" collapsed="false">
      <c r="A26" s="20"/>
      <c r="B26" s="21" t="s">
        <v>58</v>
      </c>
      <c r="C26" s="29" t="s">
        <v>59</v>
      </c>
      <c r="D26" s="22" t="s">
        <v>60</v>
      </c>
      <c r="E26" s="23"/>
      <c r="F26" s="24"/>
    </row>
    <row r="27" customFormat="false" ht="25.5" hidden="false" customHeight="true" outlineLevel="0" collapsed="false">
      <c r="A27" s="20"/>
      <c r="B27" s="21" t="s">
        <v>61</v>
      </c>
      <c r="C27" s="27" t="s">
        <v>62</v>
      </c>
      <c r="D27" s="22" t="s">
        <v>63</v>
      </c>
      <c r="E27" s="23"/>
      <c r="F27" s="24"/>
    </row>
    <row r="28" customFormat="false" ht="22.5" hidden="false" customHeight="true" outlineLevel="0" collapsed="false">
      <c r="A28" s="20"/>
      <c r="B28" s="21"/>
      <c r="C28" s="28" t="s">
        <v>64</v>
      </c>
      <c r="D28" s="22"/>
      <c r="E28" s="23"/>
      <c r="F28" s="24"/>
    </row>
    <row r="29" customFormat="false" ht="25.5" hidden="false" customHeight="true" outlineLevel="0" collapsed="false">
      <c r="A29" s="20"/>
      <c r="B29" s="21" t="s">
        <v>65</v>
      </c>
      <c r="C29" s="29" t="s">
        <v>66</v>
      </c>
      <c r="D29" s="22" t="s">
        <v>67</v>
      </c>
      <c r="E29" s="23"/>
      <c r="F29" s="24"/>
    </row>
    <row r="30" customFormat="false" ht="25.5" hidden="false" customHeight="true" outlineLevel="0" collapsed="false">
      <c r="B30" s="30" t="s">
        <v>68</v>
      </c>
      <c r="C30" s="29" t="s">
        <v>69</v>
      </c>
      <c r="D30" s="22" t="s">
        <v>70</v>
      </c>
      <c r="E30" s="23"/>
      <c r="F30" s="24"/>
    </row>
    <row r="31" customFormat="false" ht="35.25" hidden="false" customHeight="true" outlineLevel="0" collapsed="false">
      <c r="B31" s="30" t="s">
        <v>71</v>
      </c>
      <c r="C31" s="29" t="s">
        <v>72</v>
      </c>
      <c r="D31" s="22" t="s">
        <v>73</v>
      </c>
      <c r="E31" s="23"/>
      <c r="F31" s="24"/>
    </row>
    <row r="32" customFormat="false" ht="35.25" hidden="false" customHeight="true" outlineLevel="0" collapsed="false">
      <c r="B32" s="30" t="s">
        <v>74</v>
      </c>
      <c r="C32" s="29" t="s">
        <v>75</v>
      </c>
      <c r="D32" s="22" t="s">
        <v>76</v>
      </c>
      <c r="E32" s="23"/>
      <c r="F32" s="24"/>
    </row>
    <row r="33" customFormat="false" ht="25.5" hidden="false" customHeight="true" outlineLevel="0" collapsed="false">
      <c r="B33" s="30" t="s">
        <v>77</v>
      </c>
      <c r="C33" s="29" t="s">
        <v>78</v>
      </c>
      <c r="D33" s="22" t="s">
        <v>79</v>
      </c>
      <c r="E33" s="23"/>
      <c r="F33" s="24"/>
    </row>
    <row r="34" customFormat="false" ht="25.5" hidden="false" customHeight="true" outlineLevel="0" collapsed="false">
      <c r="B34" s="30" t="s">
        <v>77</v>
      </c>
      <c r="C34" s="29" t="s">
        <v>80</v>
      </c>
      <c r="D34" s="22" t="s">
        <v>81</v>
      </c>
      <c r="E34" s="23"/>
      <c r="F34" s="24"/>
    </row>
    <row r="35" customFormat="false" ht="37.5" hidden="false" customHeight="true" outlineLevel="0" collapsed="false">
      <c r="B35" s="30" t="s">
        <v>82</v>
      </c>
      <c r="C35" s="29" t="s">
        <v>83</v>
      </c>
      <c r="D35" s="22" t="s">
        <v>84</v>
      </c>
      <c r="E35" s="23"/>
      <c r="F35" s="24"/>
    </row>
    <row r="36" customFormat="false" ht="25.5" hidden="false" customHeight="true" outlineLevel="0" collapsed="false">
      <c r="B36" s="30" t="s">
        <v>85</v>
      </c>
      <c r="C36" s="29" t="s">
        <v>86</v>
      </c>
      <c r="D36" s="22" t="s">
        <v>87</v>
      </c>
      <c r="E36" s="23"/>
      <c r="F36" s="24"/>
    </row>
    <row r="37" customFormat="false" ht="25.5" hidden="false" customHeight="true" outlineLevel="0" collapsed="false">
      <c r="B37" s="30" t="s">
        <v>88</v>
      </c>
      <c r="C37" s="29" t="s">
        <v>89</v>
      </c>
      <c r="D37" s="22" t="s">
        <v>90</v>
      </c>
      <c r="E37" s="23"/>
      <c r="F37" s="24"/>
    </row>
    <row r="38" customFormat="false" ht="25.5" hidden="false" customHeight="true" outlineLevel="0" collapsed="false">
      <c r="B38" s="30" t="s">
        <v>91</v>
      </c>
      <c r="C38" s="29" t="s">
        <v>92</v>
      </c>
      <c r="D38" s="22" t="s">
        <v>93</v>
      </c>
      <c r="E38" s="23"/>
      <c r="F38" s="24"/>
    </row>
    <row r="39" customFormat="false" ht="20.1" hidden="false" customHeight="true" outlineLevel="0" collapsed="false">
      <c r="A39" s="20"/>
      <c r="B39" s="21" t="n">
        <v>288</v>
      </c>
      <c r="C39" s="16" t="s">
        <v>94</v>
      </c>
      <c r="D39" s="22" t="s">
        <v>95</v>
      </c>
      <c r="E39" s="23" t="n">
        <v>765</v>
      </c>
      <c r="F39" s="24" t="n">
        <v>881</v>
      </c>
    </row>
    <row r="40" customFormat="false" ht="20.1" hidden="false" customHeight="true" outlineLevel="0" collapsed="false">
      <c r="A40" s="20"/>
      <c r="B40" s="21"/>
      <c r="C40" s="25" t="s">
        <v>96</v>
      </c>
      <c r="D40" s="22" t="s">
        <v>97</v>
      </c>
      <c r="E40" s="23" t="n">
        <f aca="false">+E42+E48+E49+E56+E61+E71+E72</f>
        <v>51037</v>
      </c>
      <c r="F40" s="24" t="n">
        <f aca="false">+F42+F48+F49+F56+F61+F71+F72</f>
        <v>51731</v>
      </c>
    </row>
    <row r="41" customFormat="false" ht="19.5" hidden="false" customHeight="true" outlineLevel="0" collapsed="false">
      <c r="A41" s="20"/>
      <c r="B41" s="21"/>
      <c r="C41" s="26" t="s">
        <v>98</v>
      </c>
      <c r="D41" s="22"/>
      <c r="E41" s="23"/>
      <c r="F41" s="24"/>
    </row>
    <row r="42" customFormat="false" ht="25.5" hidden="false" customHeight="true" outlineLevel="0" collapsed="false">
      <c r="B42" s="30" t="s">
        <v>99</v>
      </c>
      <c r="C42" s="29" t="s">
        <v>100</v>
      </c>
      <c r="D42" s="22" t="s">
        <v>101</v>
      </c>
      <c r="E42" s="23" t="n">
        <f aca="false">+E43</f>
        <v>3000</v>
      </c>
      <c r="F42" s="24" t="n">
        <f aca="false">+F43</f>
        <v>1300</v>
      </c>
    </row>
    <row r="43" customFormat="false" ht="20.1" hidden="false" customHeight="true" outlineLevel="0" collapsed="false">
      <c r="B43" s="30" t="n">
        <v>10</v>
      </c>
      <c r="C43" s="29" t="s">
        <v>102</v>
      </c>
      <c r="D43" s="22" t="s">
        <v>103</v>
      </c>
      <c r="E43" s="23" t="n">
        <v>3000</v>
      </c>
      <c r="F43" s="24" t="n">
        <v>1300</v>
      </c>
    </row>
    <row r="44" customFormat="false" ht="20.1" hidden="false" customHeight="true" outlineLevel="0" collapsed="false">
      <c r="B44" s="30" t="s">
        <v>104</v>
      </c>
      <c r="C44" s="29" t="s">
        <v>105</v>
      </c>
      <c r="D44" s="22" t="s">
        <v>106</v>
      </c>
      <c r="E44" s="23"/>
      <c r="F44" s="24"/>
    </row>
    <row r="45" customFormat="false" ht="20.1" hidden="false" customHeight="true" outlineLevel="0" collapsed="false">
      <c r="B45" s="30" t="n">
        <v>13</v>
      </c>
      <c r="C45" s="29" t="s">
        <v>107</v>
      </c>
      <c r="D45" s="22" t="s">
        <v>108</v>
      </c>
      <c r="E45" s="23"/>
      <c r="F45" s="24"/>
    </row>
    <row r="46" customFormat="false" ht="20.1" hidden="false" customHeight="true" outlineLevel="0" collapsed="false">
      <c r="B46" s="30" t="s">
        <v>109</v>
      </c>
      <c r="C46" s="29" t="s">
        <v>110</v>
      </c>
      <c r="D46" s="22" t="s">
        <v>111</v>
      </c>
      <c r="E46" s="23"/>
      <c r="F46" s="24"/>
    </row>
    <row r="47" customFormat="false" ht="20.1" hidden="false" customHeight="true" outlineLevel="0" collapsed="false">
      <c r="B47" s="30" t="s">
        <v>112</v>
      </c>
      <c r="C47" s="29" t="s">
        <v>113</v>
      </c>
      <c r="D47" s="22" t="s">
        <v>114</v>
      </c>
      <c r="E47" s="23"/>
      <c r="F47" s="24"/>
    </row>
    <row r="48" customFormat="false" ht="25.5" hidden="false" customHeight="true" outlineLevel="0" collapsed="false">
      <c r="A48" s="20"/>
      <c r="B48" s="21" t="n">
        <v>14</v>
      </c>
      <c r="C48" s="29" t="s">
        <v>115</v>
      </c>
      <c r="D48" s="22" t="s">
        <v>116</v>
      </c>
      <c r="E48" s="23"/>
      <c r="F48" s="24"/>
    </row>
    <row r="49" customFormat="false" ht="20.1" hidden="false" customHeight="true" outlineLevel="0" collapsed="false">
      <c r="A49" s="20"/>
      <c r="B49" s="21" t="n">
        <v>20</v>
      </c>
      <c r="C49" s="27" t="s">
        <v>117</v>
      </c>
      <c r="D49" s="22" t="s">
        <v>118</v>
      </c>
      <c r="E49" s="23" t="n">
        <f aca="false">+E51</f>
        <v>41987</v>
      </c>
      <c r="F49" s="24" t="n">
        <f aca="false">+F51</f>
        <v>39243</v>
      </c>
    </row>
    <row r="50" customFormat="false" ht="20.1" hidden="false" customHeight="true" outlineLevel="0" collapsed="false">
      <c r="A50" s="20"/>
      <c r="B50" s="21"/>
      <c r="C50" s="28" t="s">
        <v>119</v>
      </c>
      <c r="D50" s="22"/>
      <c r="E50" s="23"/>
      <c r="F50" s="24"/>
    </row>
    <row r="51" customFormat="false" ht="20.1" hidden="false" customHeight="true" outlineLevel="0" collapsed="false">
      <c r="A51" s="20"/>
      <c r="B51" s="21" t="n">
        <v>204</v>
      </c>
      <c r="C51" s="29" t="s">
        <v>120</v>
      </c>
      <c r="D51" s="22" t="s">
        <v>121</v>
      </c>
      <c r="E51" s="23" t="n">
        <v>41987</v>
      </c>
      <c r="F51" s="24" t="n">
        <v>39243</v>
      </c>
    </row>
    <row r="52" customFormat="false" ht="20.1" hidden="false" customHeight="true" outlineLevel="0" collapsed="false">
      <c r="A52" s="20"/>
      <c r="B52" s="21" t="n">
        <v>205</v>
      </c>
      <c r="C52" s="29" t="s">
        <v>122</v>
      </c>
      <c r="D52" s="22" t="s">
        <v>123</v>
      </c>
      <c r="E52" s="23"/>
      <c r="F52" s="24"/>
    </row>
    <row r="53" customFormat="false" ht="25.5" hidden="false" customHeight="true" outlineLevel="0" collapsed="false">
      <c r="A53" s="20"/>
      <c r="B53" s="21" t="s">
        <v>124</v>
      </c>
      <c r="C53" s="29" t="s">
        <v>125</v>
      </c>
      <c r="D53" s="22" t="s">
        <v>126</v>
      </c>
      <c r="E53" s="23"/>
      <c r="F53" s="24"/>
    </row>
    <row r="54" customFormat="false" ht="25.5" hidden="false" customHeight="true" outlineLevel="0" collapsed="false">
      <c r="A54" s="20"/>
      <c r="B54" s="21" t="s">
        <v>127</v>
      </c>
      <c r="C54" s="29" t="s">
        <v>128</v>
      </c>
      <c r="D54" s="22" t="s">
        <v>129</v>
      </c>
      <c r="E54" s="23"/>
      <c r="F54" s="24"/>
    </row>
    <row r="55" customFormat="false" ht="20.1" hidden="false" customHeight="true" outlineLevel="0" collapsed="false">
      <c r="A55" s="20"/>
      <c r="B55" s="21" t="n">
        <v>206</v>
      </c>
      <c r="C55" s="29" t="s">
        <v>130</v>
      </c>
      <c r="D55" s="22" t="s">
        <v>131</v>
      </c>
      <c r="E55" s="23"/>
      <c r="F55" s="24"/>
    </row>
    <row r="56" customFormat="false" ht="20.1" hidden="false" customHeight="true" outlineLevel="0" collapsed="false">
      <c r="A56" s="20"/>
      <c r="B56" s="21" t="s">
        <v>132</v>
      </c>
      <c r="C56" s="27" t="s">
        <v>133</v>
      </c>
      <c r="D56" s="22" t="s">
        <v>134</v>
      </c>
      <c r="E56" s="23" t="n">
        <f aca="false">+E58+E59+E60</f>
        <v>50</v>
      </c>
      <c r="F56" s="24" t="n">
        <f aca="false">+F58+F59+F60</f>
        <v>188</v>
      </c>
    </row>
    <row r="57" customFormat="false" ht="20.1" hidden="false" customHeight="true" outlineLevel="0" collapsed="false">
      <c r="A57" s="20"/>
      <c r="B57" s="21"/>
      <c r="C57" s="28" t="s">
        <v>135</v>
      </c>
      <c r="D57" s="22"/>
      <c r="E57" s="23"/>
      <c r="F57" s="24"/>
    </row>
    <row r="58" customFormat="false" ht="23.25" hidden="false" customHeight="true" outlineLevel="0" collapsed="false">
      <c r="B58" s="30" t="s">
        <v>136</v>
      </c>
      <c r="C58" s="29" t="s">
        <v>137</v>
      </c>
      <c r="D58" s="22" t="s">
        <v>138</v>
      </c>
      <c r="E58" s="23"/>
      <c r="F58" s="24" t="n">
        <v>143</v>
      </c>
    </row>
    <row r="59" customFormat="false" ht="20.1" hidden="false" customHeight="true" outlineLevel="0" collapsed="false">
      <c r="B59" s="30" t="n">
        <v>223</v>
      </c>
      <c r="C59" s="29" t="s">
        <v>139</v>
      </c>
      <c r="D59" s="22" t="s">
        <v>140</v>
      </c>
      <c r="E59" s="23" t="n">
        <v>50</v>
      </c>
      <c r="F59" s="24" t="n">
        <v>45</v>
      </c>
    </row>
    <row r="60" customFormat="false" ht="25.5" hidden="false" customHeight="true" outlineLevel="0" collapsed="false">
      <c r="A60" s="20"/>
      <c r="B60" s="21" t="n">
        <v>224</v>
      </c>
      <c r="C60" s="29" t="s">
        <v>141</v>
      </c>
      <c r="D60" s="22" t="s">
        <v>142</v>
      </c>
      <c r="E60" s="23"/>
      <c r="F60" s="24"/>
    </row>
    <row r="61" customFormat="false" ht="20.1" hidden="false" customHeight="true" outlineLevel="0" collapsed="false">
      <c r="A61" s="20"/>
      <c r="B61" s="21" t="n">
        <v>23</v>
      </c>
      <c r="C61" s="27" t="s">
        <v>143</v>
      </c>
      <c r="D61" s="22" t="s">
        <v>144</v>
      </c>
      <c r="E61" s="23"/>
      <c r="F61" s="24"/>
    </row>
    <row r="62" customFormat="false" ht="20.1" hidden="false" customHeight="true" outlineLevel="0" collapsed="false">
      <c r="A62" s="20"/>
      <c r="B62" s="21"/>
      <c r="C62" s="28" t="s">
        <v>145</v>
      </c>
      <c r="D62" s="22"/>
      <c r="E62" s="23"/>
      <c r="F62" s="24"/>
    </row>
    <row r="63" customFormat="false" ht="25.5" hidden="false" customHeight="true" outlineLevel="0" collapsed="false">
      <c r="B63" s="30" t="n">
        <v>230</v>
      </c>
      <c r="C63" s="29" t="s">
        <v>146</v>
      </c>
      <c r="D63" s="22" t="s">
        <v>147</v>
      </c>
      <c r="E63" s="23"/>
      <c r="F63" s="24"/>
    </row>
    <row r="64" customFormat="false" ht="25.5" hidden="false" customHeight="true" outlineLevel="0" collapsed="false">
      <c r="B64" s="30" t="n">
        <v>231</v>
      </c>
      <c r="C64" s="29" t="s">
        <v>148</v>
      </c>
      <c r="D64" s="22" t="s">
        <v>149</v>
      </c>
      <c r="E64" s="23"/>
      <c r="F64" s="24"/>
    </row>
    <row r="65" customFormat="false" ht="20.1" hidden="false" customHeight="true" outlineLevel="0" collapsed="false">
      <c r="B65" s="30" t="s">
        <v>150</v>
      </c>
      <c r="C65" s="29" t="s">
        <v>151</v>
      </c>
      <c r="D65" s="22" t="s">
        <v>152</v>
      </c>
      <c r="E65" s="23"/>
      <c r="F65" s="24"/>
    </row>
    <row r="66" customFormat="false" ht="25.5" hidden="false" customHeight="true" outlineLevel="0" collapsed="false">
      <c r="B66" s="30" t="s">
        <v>153</v>
      </c>
      <c r="C66" s="29" t="s">
        <v>154</v>
      </c>
      <c r="D66" s="22" t="s">
        <v>155</v>
      </c>
      <c r="E66" s="23"/>
      <c r="F66" s="24"/>
    </row>
    <row r="67" customFormat="false" ht="25.5" hidden="false" customHeight="true" outlineLevel="0" collapsed="false">
      <c r="B67" s="30" t="n">
        <v>235</v>
      </c>
      <c r="C67" s="29" t="s">
        <v>156</v>
      </c>
      <c r="D67" s="22" t="s">
        <v>157</v>
      </c>
      <c r="E67" s="23"/>
      <c r="F67" s="24"/>
    </row>
    <row r="68" customFormat="false" ht="25.5" hidden="false" customHeight="true" outlineLevel="0" collapsed="false">
      <c r="B68" s="30" t="s">
        <v>158</v>
      </c>
      <c r="C68" s="29" t="s">
        <v>159</v>
      </c>
      <c r="D68" s="22" t="s">
        <v>160</v>
      </c>
      <c r="E68" s="23"/>
      <c r="F68" s="24"/>
    </row>
    <row r="69" customFormat="false" ht="25.5" hidden="false" customHeight="true" outlineLevel="0" collapsed="false">
      <c r="B69" s="30" t="n">
        <v>237</v>
      </c>
      <c r="C69" s="29" t="s">
        <v>161</v>
      </c>
      <c r="D69" s="22" t="s">
        <v>162</v>
      </c>
      <c r="E69" s="23"/>
      <c r="F69" s="24"/>
    </row>
    <row r="70" customFormat="false" ht="20.1" hidden="false" customHeight="true" outlineLevel="0" collapsed="false">
      <c r="B70" s="30" t="s">
        <v>163</v>
      </c>
      <c r="C70" s="29" t="s">
        <v>164</v>
      </c>
      <c r="D70" s="22" t="s">
        <v>165</v>
      </c>
      <c r="E70" s="23"/>
      <c r="F70" s="24"/>
    </row>
    <row r="71" customFormat="false" ht="20.1" hidden="false" customHeight="true" outlineLevel="0" collapsed="false">
      <c r="B71" s="30" t="n">
        <v>24</v>
      </c>
      <c r="C71" s="29" t="s">
        <v>166</v>
      </c>
      <c r="D71" s="22" t="s">
        <v>167</v>
      </c>
      <c r="E71" s="23" t="n">
        <v>6000</v>
      </c>
      <c r="F71" s="24" t="n">
        <v>11000</v>
      </c>
    </row>
    <row r="72" customFormat="false" ht="25.5" hidden="false" customHeight="true" outlineLevel="0" collapsed="false">
      <c r="B72" s="30" t="s">
        <v>168</v>
      </c>
      <c r="C72" s="29" t="s">
        <v>169</v>
      </c>
      <c r="D72" s="22" t="s">
        <v>170</v>
      </c>
      <c r="E72" s="23"/>
      <c r="F72" s="24"/>
    </row>
    <row r="73" customFormat="false" ht="25.5" hidden="false" customHeight="true" outlineLevel="0" collapsed="false">
      <c r="B73" s="30"/>
      <c r="C73" s="16" t="s">
        <v>171</v>
      </c>
      <c r="D73" s="22" t="s">
        <v>172</v>
      </c>
      <c r="E73" s="23" t="n">
        <f aca="false">+E7+E8+E39+E40</f>
        <v>178515</v>
      </c>
      <c r="F73" s="24" t="n">
        <f aca="false">+F7+F8+F39+F40</f>
        <v>175863</v>
      </c>
    </row>
    <row r="74" customFormat="false" ht="20.1" hidden="false" customHeight="true" outlineLevel="0" collapsed="false">
      <c r="B74" s="30" t="n">
        <v>88</v>
      </c>
      <c r="C74" s="16" t="s">
        <v>173</v>
      </c>
      <c r="D74" s="22" t="s">
        <v>174</v>
      </c>
      <c r="E74" s="23"/>
      <c r="F74" s="24"/>
    </row>
    <row r="75" customFormat="false" ht="20.1" hidden="false" customHeight="true" outlineLevel="0" collapsed="false">
      <c r="A75" s="20"/>
      <c r="B75" s="32"/>
      <c r="C75" s="16" t="s">
        <v>175</v>
      </c>
      <c r="D75" s="33"/>
      <c r="E75" s="23"/>
      <c r="F75" s="24"/>
    </row>
    <row r="76" customFormat="false" ht="20.1" hidden="false" customHeight="true" outlineLevel="0" collapsed="false">
      <c r="A76" s="20"/>
      <c r="B76" s="21"/>
      <c r="C76" s="25" t="s">
        <v>176</v>
      </c>
      <c r="D76" s="22" t="s">
        <v>177</v>
      </c>
      <c r="E76" s="23" t="n">
        <f aca="false">+E78+E84-E88</f>
        <v>169294</v>
      </c>
      <c r="F76" s="24" t="n">
        <f aca="false">+F78+F84-F88</f>
        <v>165698</v>
      </c>
    </row>
    <row r="77" customFormat="false" ht="20.1" hidden="false" customHeight="true" outlineLevel="0" collapsed="false">
      <c r="A77" s="20"/>
      <c r="B77" s="21"/>
      <c r="C77" s="26" t="s">
        <v>178</v>
      </c>
      <c r="D77" s="22"/>
      <c r="E77" s="23"/>
      <c r="F77" s="24"/>
    </row>
    <row r="78" customFormat="false" ht="20.1" hidden="false" customHeight="true" outlineLevel="0" collapsed="false">
      <c r="A78" s="20"/>
      <c r="B78" s="21" t="s">
        <v>179</v>
      </c>
      <c r="C78" s="29" t="s">
        <v>180</v>
      </c>
      <c r="D78" s="22" t="s">
        <v>181</v>
      </c>
      <c r="E78" s="23" t="n">
        <v>81680</v>
      </c>
      <c r="F78" s="24" t="n">
        <v>81680</v>
      </c>
    </row>
    <row r="79" customFormat="false" ht="20.1" hidden="false" customHeight="true" outlineLevel="0" collapsed="false">
      <c r="B79" s="30" t="n">
        <v>31</v>
      </c>
      <c r="C79" s="29" t="s">
        <v>182</v>
      </c>
      <c r="D79" s="22" t="s">
        <v>183</v>
      </c>
      <c r="E79" s="23"/>
      <c r="F79" s="24"/>
    </row>
    <row r="80" customFormat="false" ht="20.1" hidden="false" customHeight="true" outlineLevel="0" collapsed="false">
      <c r="B80" s="30" t="n">
        <v>306</v>
      </c>
      <c r="C80" s="29" t="s">
        <v>184</v>
      </c>
      <c r="D80" s="22" t="s">
        <v>185</v>
      </c>
      <c r="E80" s="23"/>
      <c r="F80" s="24"/>
    </row>
    <row r="81" customFormat="false" ht="20.1" hidden="false" customHeight="true" outlineLevel="0" collapsed="false">
      <c r="B81" s="30" t="n">
        <v>32</v>
      </c>
      <c r="C81" s="29" t="s">
        <v>186</v>
      </c>
      <c r="D81" s="22" t="s">
        <v>187</v>
      </c>
      <c r="E81" s="23"/>
      <c r="F81" s="24"/>
    </row>
    <row r="82" customFormat="false" ht="60.75" hidden="false" customHeight="true" outlineLevel="0" collapsed="false">
      <c r="B82" s="30" t="s">
        <v>188</v>
      </c>
      <c r="C82" s="29" t="s">
        <v>189</v>
      </c>
      <c r="D82" s="22" t="s">
        <v>190</v>
      </c>
      <c r="E82" s="23"/>
      <c r="F82" s="24"/>
    </row>
    <row r="83" customFormat="false" ht="49.5" hidden="false" customHeight="true" outlineLevel="0" collapsed="false">
      <c r="B83" s="30" t="s">
        <v>191</v>
      </c>
      <c r="C83" s="29" t="s">
        <v>192</v>
      </c>
      <c r="D83" s="22" t="s">
        <v>193</v>
      </c>
      <c r="E83" s="23"/>
      <c r="F83" s="24"/>
    </row>
    <row r="84" customFormat="false" ht="20.1" hidden="false" customHeight="true" outlineLevel="0" collapsed="false">
      <c r="B84" s="30" t="n">
        <v>34</v>
      </c>
      <c r="C84" s="29" t="s">
        <v>194</v>
      </c>
      <c r="D84" s="22" t="s">
        <v>195</v>
      </c>
      <c r="E84" s="23" t="n">
        <f aca="false">+E85+E86</f>
        <v>106764</v>
      </c>
      <c r="F84" s="24" t="n">
        <f aca="false">+F85+F86</f>
        <v>105976</v>
      </c>
    </row>
    <row r="85" customFormat="false" ht="20.1" hidden="false" customHeight="true" outlineLevel="0" collapsed="false">
      <c r="B85" s="30" t="n">
        <v>340</v>
      </c>
      <c r="C85" s="29" t="s">
        <v>196</v>
      </c>
      <c r="D85" s="22" t="s">
        <v>197</v>
      </c>
      <c r="E85" s="23" t="n">
        <v>106739</v>
      </c>
      <c r="F85" s="24" t="n">
        <v>105887</v>
      </c>
    </row>
    <row r="86" customFormat="false" ht="20.1" hidden="false" customHeight="true" outlineLevel="0" collapsed="false">
      <c r="B86" s="30" t="n">
        <v>341</v>
      </c>
      <c r="C86" s="29" t="s">
        <v>198</v>
      </c>
      <c r="D86" s="22" t="s">
        <v>199</v>
      </c>
      <c r="E86" s="23" t="n">
        <v>25</v>
      </c>
      <c r="F86" s="24" t="n">
        <v>89</v>
      </c>
    </row>
    <row r="87" customFormat="false" ht="20.1" hidden="false" customHeight="true" outlineLevel="0" collapsed="false">
      <c r="B87" s="30"/>
      <c r="C87" s="29" t="s">
        <v>200</v>
      </c>
      <c r="D87" s="22" t="s">
        <v>201</v>
      </c>
      <c r="E87" s="23"/>
      <c r="F87" s="24"/>
    </row>
    <row r="88" customFormat="false" ht="20.1" hidden="false" customHeight="true" outlineLevel="0" collapsed="false">
      <c r="B88" s="30" t="n">
        <v>35</v>
      </c>
      <c r="C88" s="29" t="s">
        <v>202</v>
      </c>
      <c r="D88" s="22" t="s">
        <v>203</v>
      </c>
      <c r="E88" s="23" t="n">
        <f aca="false">+E89</f>
        <v>19150</v>
      </c>
      <c r="F88" s="24" t="n">
        <f aca="false">+F89</f>
        <v>21958</v>
      </c>
    </row>
    <row r="89" customFormat="false" ht="20.1" hidden="false" customHeight="true" outlineLevel="0" collapsed="false">
      <c r="B89" s="30" t="n">
        <v>350</v>
      </c>
      <c r="C89" s="29" t="s">
        <v>204</v>
      </c>
      <c r="D89" s="22" t="s">
        <v>205</v>
      </c>
      <c r="E89" s="23" t="n">
        <v>19150</v>
      </c>
      <c r="F89" s="24" t="n">
        <v>21958</v>
      </c>
    </row>
    <row r="90" customFormat="false" ht="20.1" hidden="false" customHeight="true" outlineLevel="0" collapsed="false">
      <c r="A90" s="20"/>
      <c r="B90" s="21" t="n">
        <v>351</v>
      </c>
      <c r="C90" s="29" t="s">
        <v>206</v>
      </c>
      <c r="D90" s="22" t="s">
        <v>207</v>
      </c>
      <c r="E90" s="23"/>
      <c r="F90" s="24"/>
    </row>
    <row r="91" customFormat="false" ht="22.5" hidden="false" customHeight="true" outlineLevel="0" collapsed="false">
      <c r="A91" s="20"/>
      <c r="B91" s="21"/>
      <c r="C91" s="25" t="s">
        <v>208</v>
      </c>
      <c r="D91" s="22" t="s">
        <v>209</v>
      </c>
      <c r="E91" s="23" t="n">
        <f aca="false">+E98</f>
        <v>1867</v>
      </c>
      <c r="F91" s="24" t="n">
        <f aca="false">+F98</f>
        <v>1867</v>
      </c>
    </row>
    <row r="92" customFormat="false" ht="20.1" hidden="false" customHeight="true" outlineLevel="0" collapsed="false">
      <c r="A92" s="20"/>
      <c r="B92" s="21"/>
      <c r="C92" s="26" t="s">
        <v>210</v>
      </c>
      <c r="D92" s="22"/>
      <c r="E92" s="23"/>
      <c r="F92" s="24"/>
    </row>
    <row r="93" customFormat="false" ht="20.1" hidden="false" customHeight="true" outlineLevel="0" collapsed="false">
      <c r="A93" s="20"/>
      <c r="B93" s="21" t="n">
        <v>40</v>
      </c>
      <c r="C93" s="27" t="s">
        <v>211</v>
      </c>
      <c r="D93" s="22" t="s">
        <v>212</v>
      </c>
      <c r="E93" s="23"/>
      <c r="F93" s="24"/>
    </row>
    <row r="94" customFormat="false" ht="20.1" hidden="false" customHeight="true" outlineLevel="0" collapsed="false">
      <c r="A94" s="20"/>
      <c r="B94" s="21"/>
      <c r="C94" s="28" t="s">
        <v>213</v>
      </c>
      <c r="D94" s="22"/>
      <c r="E94" s="23"/>
      <c r="F94" s="24"/>
    </row>
    <row r="95" customFormat="false" ht="25.5" hidden="false" customHeight="true" outlineLevel="0" collapsed="false">
      <c r="A95" s="20"/>
      <c r="B95" s="21" t="n">
        <v>404</v>
      </c>
      <c r="C95" s="29" t="s">
        <v>214</v>
      </c>
      <c r="D95" s="22" t="s">
        <v>215</v>
      </c>
      <c r="E95" s="23"/>
      <c r="F95" s="24"/>
    </row>
    <row r="96" customFormat="false" ht="20.1" hidden="false" customHeight="true" outlineLevel="0" collapsed="false">
      <c r="A96" s="20"/>
      <c r="B96" s="21" t="n">
        <v>400</v>
      </c>
      <c r="C96" s="29" t="s">
        <v>216</v>
      </c>
      <c r="D96" s="22" t="s">
        <v>217</v>
      </c>
      <c r="E96" s="23"/>
      <c r="F96" s="24"/>
    </row>
    <row r="97" customFormat="false" ht="20.1" hidden="false" customHeight="true" outlineLevel="0" collapsed="false">
      <c r="A97" s="20"/>
      <c r="B97" s="21" t="s">
        <v>218</v>
      </c>
      <c r="C97" s="29" t="s">
        <v>219</v>
      </c>
      <c r="D97" s="22" t="s">
        <v>220</v>
      </c>
      <c r="E97" s="23"/>
      <c r="F97" s="24"/>
    </row>
    <row r="98" customFormat="false" ht="20.1" hidden="false" customHeight="true" outlineLevel="0" collapsed="false">
      <c r="A98" s="20"/>
      <c r="B98" s="21" t="n">
        <v>41</v>
      </c>
      <c r="C98" s="27" t="s">
        <v>221</v>
      </c>
      <c r="D98" s="22" t="s">
        <v>222</v>
      </c>
      <c r="E98" s="23" t="n">
        <f aca="false">+E101</f>
        <v>1867</v>
      </c>
      <c r="F98" s="23" t="n">
        <f aca="false">+F101</f>
        <v>1867</v>
      </c>
    </row>
    <row r="99" customFormat="false" ht="12.75" hidden="false" customHeight="true" outlineLevel="0" collapsed="false">
      <c r="A99" s="20"/>
      <c r="B99" s="21"/>
      <c r="C99" s="28" t="s">
        <v>223</v>
      </c>
      <c r="D99" s="22"/>
      <c r="E99" s="23"/>
      <c r="F99" s="23"/>
    </row>
    <row r="100" customFormat="false" ht="20.1" hidden="false" customHeight="true" outlineLevel="0" collapsed="false">
      <c r="B100" s="30" t="n">
        <v>410</v>
      </c>
      <c r="C100" s="29" t="s">
        <v>224</v>
      </c>
      <c r="D100" s="22" t="s">
        <v>225</v>
      </c>
      <c r="E100" s="23"/>
      <c r="F100" s="24"/>
    </row>
    <row r="101" customFormat="false" ht="36.75" hidden="false" customHeight="true" outlineLevel="0" collapsed="false">
      <c r="B101" s="30" t="s">
        <v>226</v>
      </c>
      <c r="C101" s="29" t="s">
        <v>227</v>
      </c>
      <c r="D101" s="22" t="s">
        <v>228</v>
      </c>
      <c r="E101" s="23" t="n">
        <v>1867</v>
      </c>
      <c r="F101" s="24" t="n">
        <v>1867</v>
      </c>
    </row>
    <row r="102" customFormat="false" ht="39" hidden="false" customHeight="true" outlineLevel="0" collapsed="false">
      <c r="B102" s="30" t="s">
        <v>226</v>
      </c>
      <c r="C102" s="29" t="s">
        <v>229</v>
      </c>
      <c r="D102" s="22" t="s">
        <v>230</v>
      </c>
      <c r="E102" s="23"/>
      <c r="F102" s="24"/>
    </row>
    <row r="103" customFormat="false" ht="25.5" hidden="false" customHeight="true" outlineLevel="0" collapsed="false">
      <c r="B103" s="30" t="s">
        <v>231</v>
      </c>
      <c r="C103" s="29" t="s">
        <v>232</v>
      </c>
      <c r="D103" s="22" t="s">
        <v>233</v>
      </c>
      <c r="E103" s="23"/>
      <c r="F103" s="24"/>
    </row>
    <row r="104" customFormat="false" ht="25.5" hidden="false" customHeight="true" outlineLevel="0" collapsed="false">
      <c r="B104" s="30" t="s">
        <v>234</v>
      </c>
      <c r="C104" s="29" t="s">
        <v>235</v>
      </c>
      <c r="D104" s="22" t="s">
        <v>236</v>
      </c>
      <c r="E104" s="23"/>
      <c r="F104" s="24"/>
    </row>
    <row r="105" customFormat="false" ht="20.1" hidden="false" customHeight="true" outlineLevel="0" collapsed="false">
      <c r="B105" s="30" t="n">
        <v>413</v>
      </c>
      <c r="C105" s="29" t="s">
        <v>237</v>
      </c>
      <c r="D105" s="22" t="s">
        <v>238</v>
      </c>
      <c r="E105" s="23"/>
      <c r="F105" s="24"/>
    </row>
    <row r="106" customFormat="false" ht="20.1" hidden="false" customHeight="true" outlineLevel="0" collapsed="false">
      <c r="B106" s="30" t="n">
        <v>419</v>
      </c>
      <c r="C106" s="29" t="s">
        <v>239</v>
      </c>
      <c r="D106" s="22" t="s">
        <v>240</v>
      </c>
      <c r="E106" s="23"/>
      <c r="F106" s="24"/>
    </row>
    <row r="107" customFormat="false" ht="24" hidden="false" customHeight="true" outlineLevel="0" collapsed="false">
      <c r="B107" s="30" t="s">
        <v>241</v>
      </c>
      <c r="C107" s="29" t="s">
        <v>242</v>
      </c>
      <c r="D107" s="22" t="s">
        <v>243</v>
      </c>
      <c r="E107" s="23"/>
      <c r="F107" s="24"/>
    </row>
    <row r="108" customFormat="false" ht="20.1" hidden="false" customHeight="true" outlineLevel="0" collapsed="false">
      <c r="B108" s="30" t="n">
        <v>498</v>
      </c>
      <c r="C108" s="16" t="s">
        <v>244</v>
      </c>
      <c r="D108" s="22" t="s">
        <v>245</v>
      </c>
      <c r="E108" s="23"/>
      <c r="F108" s="24"/>
    </row>
    <row r="109" customFormat="false" ht="24" hidden="false" customHeight="true" outlineLevel="0" collapsed="false">
      <c r="A109" s="20"/>
      <c r="B109" s="21" t="s">
        <v>246</v>
      </c>
      <c r="C109" s="16" t="s">
        <v>247</v>
      </c>
      <c r="D109" s="22" t="s">
        <v>248</v>
      </c>
      <c r="E109" s="23"/>
      <c r="F109" s="24"/>
    </row>
    <row r="110" customFormat="false" ht="23.25" hidden="false" customHeight="true" outlineLevel="0" collapsed="false">
      <c r="A110" s="20"/>
      <c r="B110" s="21"/>
      <c r="C110" s="25" t="s">
        <v>249</v>
      </c>
      <c r="D110" s="22" t="s">
        <v>250</v>
      </c>
      <c r="E110" s="23" t="n">
        <f aca="false">+E113+E122+E123+E131+E136+E137</f>
        <v>7354</v>
      </c>
      <c r="F110" s="24" t="n">
        <f aca="false">+F113+F122+F123+F131+F136+F137</f>
        <v>8298</v>
      </c>
    </row>
    <row r="111" customFormat="false" ht="14.25" hidden="false" customHeight="true" outlineLevel="0" collapsed="false">
      <c r="A111" s="20"/>
      <c r="B111" s="21"/>
      <c r="C111" s="26" t="s">
        <v>251</v>
      </c>
      <c r="D111" s="22"/>
      <c r="E111" s="23"/>
      <c r="F111" s="24"/>
    </row>
    <row r="112" customFormat="false" ht="20.1" hidden="false" customHeight="true" outlineLevel="0" collapsed="false">
      <c r="A112" s="20"/>
      <c r="B112" s="21" t="n">
        <v>467</v>
      </c>
      <c r="C112" s="29" t="s">
        <v>252</v>
      </c>
      <c r="D112" s="22" t="s">
        <v>253</v>
      </c>
      <c r="E112" s="23"/>
      <c r="F112" s="24"/>
    </row>
    <row r="113" customFormat="false" ht="20.1" hidden="false" customHeight="true" outlineLevel="0" collapsed="false">
      <c r="A113" s="20"/>
      <c r="B113" s="21" t="s">
        <v>254</v>
      </c>
      <c r="C113" s="27" t="s">
        <v>255</v>
      </c>
      <c r="D113" s="22" t="s">
        <v>256</v>
      </c>
      <c r="E113" s="23" t="n">
        <f aca="false">+E118</f>
        <v>0</v>
      </c>
      <c r="F113" s="24" t="n">
        <f aca="false">+F118</f>
        <v>0</v>
      </c>
    </row>
    <row r="114" customFormat="false" ht="15.75" hidden="false" customHeight="true" outlineLevel="0" collapsed="false">
      <c r="A114" s="20"/>
      <c r="B114" s="21"/>
      <c r="C114" s="28" t="s">
        <v>257</v>
      </c>
      <c r="D114" s="22"/>
      <c r="E114" s="23"/>
      <c r="F114" s="24"/>
    </row>
    <row r="115" customFormat="false" ht="25.5" hidden="false" customHeight="true" outlineLevel="0" collapsed="false">
      <c r="A115" s="20"/>
      <c r="B115" s="21" t="s">
        <v>258</v>
      </c>
      <c r="C115" s="29" t="s">
        <v>259</v>
      </c>
      <c r="D115" s="22" t="s">
        <v>260</v>
      </c>
      <c r="E115" s="23"/>
      <c r="F115" s="24"/>
    </row>
    <row r="116" customFormat="false" ht="25.5" hidden="false" customHeight="true" outlineLevel="0" collapsed="false">
      <c r="B116" s="30" t="s">
        <v>258</v>
      </c>
      <c r="C116" s="29" t="s">
        <v>261</v>
      </c>
      <c r="D116" s="22" t="s">
        <v>262</v>
      </c>
      <c r="E116" s="23"/>
      <c r="F116" s="24"/>
    </row>
    <row r="117" customFormat="false" ht="25.5" hidden="false" customHeight="true" outlineLevel="0" collapsed="false">
      <c r="B117" s="30" t="s">
        <v>263</v>
      </c>
      <c r="C117" s="29" t="s">
        <v>264</v>
      </c>
      <c r="D117" s="22" t="s">
        <v>265</v>
      </c>
      <c r="E117" s="23"/>
      <c r="F117" s="24"/>
    </row>
    <row r="118" customFormat="false" ht="24.75" hidden="false" customHeight="true" outlineLevel="0" collapsed="false">
      <c r="B118" s="30" t="s">
        <v>266</v>
      </c>
      <c r="C118" s="29" t="s">
        <v>267</v>
      </c>
      <c r="D118" s="22" t="s">
        <v>268</v>
      </c>
      <c r="E118" s="23"/>
      <c r="F118" s="24"/>
    </row>
    <row r="119" customFormat="false" ht="24.75" hidden="false" customHeight="true" outlineLevel="0" collapsed="false">
      <c r="B119" s="30" t="s">
        <v>269</v>
      </c>
      <c r="C119" s="29" t="s">
        <v>270</v>
      </c>
      <c r="D119" s="22" t="s">
        <v>271</v>
      </c>
      <c r="E119" s="23"/>
      <c r="F119" s="24"/>
    </row>
    <row r="120" customFormat="false" ht="20.1" hidden="false" customHeight="true" outlineLevel="0" collapsed="false">
      <c r="B120" s="30" t="n">
        <v>426</v>
      </c>
      <c r="C120" s="29" t="s">
        <v>272</v>
      </c>
      <c r="D120" s="22" t="s">
        <v>273</v>
      </c>
      <c r="E120" s="23"/>
      <c r="F120" s="24"/>
    </row>
    <row r="121" customFormat="false" ht="20.1" hidden="false" customHeight="true" outlineLevel="0" collapsed="false">
      <c r="B121" s="30" t="n">
        <v>428</v>
      </c>
      <c r="C121" s="29" t="s">
        <v>274</v>
      </c>
      <c r="D121" s="22" t="s">
        <v>275</v>
      </c>
      <c r="E121" s="23"/>
      <c r="F121" s="24"/>
    </row>
    <row r="122" customFormat="false" ht="20.1" hidden="false" customHeight="true" outlineLevel="0" collapsed="false">
      <c r="B122" s="30" t="n">
        <v>430</v>
      </c>
      <c r="C122" s="29" t="s">
        <v>276</v>
      </c>
      <c r="D122" s="22" t="s">
        <v>277</v>
      </c>
      <c r="E122" s="23"/>
      <c r="F122" s="24"/>
    </row>
    <row r="123" customFormat="false" ht="20.1" hidden="false" customHeight="true" outlineLevel="0" collapsed="false">
      <c r="A123" s="20"/>
      <c r="B123" s="21" t="s">
        <v>278</v>
      </c>
      <c r="C123" s="27" t="s">
        <v>279</v>
      </c>
      <c r="D123" s="22" t="s">
        <v>280</v>
      </c>
      <c r="E123" s="23" t="n">
        <f aca="false">+E127</f>
        <v>700</v>
      </c>
      <c r="F123" s="24" t="n">
        <f aca="false">+F127</f>
        <v>1300</v>
      </c>
    </row>
    <row r="124" customFormat="false" ht="15.75" hidden="false" customHeight="true" outlineLevel="0" collapsed="false">
      <c r="A124" s="20"/>
      <c r="B124" s="21"/>
      <c r="C124" s="28" t="s">
        <v>281</v>
      </c>
      <c r="D124" s="22"/>
      <c r="E124" s="23"/>
      <c r="F124" s="24"/>
    </row>
    <row r="125" customFormat="false" ht="24.75" hidden="false" customHeight="true" outlineLevel="0" collapsed="false">
      <c r="B125" s="30" t="s">
        <v>282</v>
      </c>
      <c r="C125" s="29" t="s">
        <v>283</v>
      </c>
      <c r="D125" s="22" t="s">
        <v>284</v>
      </c>
      <c r="E125" s="23"/>
      <c r="F125" s="24"/>
    </row>
    <row r="126" customFormat="false" ht="24.75" hidden="false" customHeight="true" outlineLevel="0" collapsed="false">
      <c r="B126" s="30" t="s">
        <v>285</v>
      </c>
      <c r="C126" s="29" t="s">
        <v>286</v>
      </c>
      <c r="D126" s="22" t="s">
        <v>287</v>
      </c>
      <c r="E126" s="23"/>
      <c r="F126" s="24"/>
    </row>
    <row r="127" customFormat="false" ht="20.1" hidden="false" customHeight="true" outlineLevel="0" collapsed="false">
      <c r="B127" s="30" t="n">
        <v>435</v>
      </c>
      <c r="C127" s="29" t="s">
        <v>288</v>
      </c>
      <c r="D127" s="22" t="s">
        <v>289</v>
      </c>
      <c r="E127" s="23" t="n">
        <v>700</v>
      </c>
      <c r="F127" s="24" t="n">
        <v>1300</v>
      </c>
    </row>
    <row r="128" customFormat="false" ht="20.1" hidden="false" customHeight="true" outlineLevel="0" collapsed="false">
      <c r="B128" s="30" t="n">
        <v>436</v>
      </c>
      <c r="C128" s="29" t="s">
        <v>290</v>
      </c>
      <c r="D128" s="22" t="s">
        <v>291</v>
      </c>
      <c r="E128" s="23"/>
      <c r="F128" s="24"/>
    </row>
    <row r="129" customFormat="false" ht="20.1" hidden="false" customHeight="true" outlineLevel="0" collapsed="false">
      <c r="B129" s="30" t="s">
        <v>292</v>
      </c>
      <c r="C129" s="29" t="s">
        <v>293</v>
      </c>
      <c r="D129" s="22" t="s">
        <v>294</v>
      </c>
      <c r="E129" s="23"/>
      <c r="F129" s="24"/>
    </row>
    <row r="130" customFormat="false" ht="20.1" hidden="false" customHeight="true" outlineLevel="0" collapsed="false">
      <c r="B130" s="30" t="s">
        <v>292</v>
      </c>
      <c r="C130" s="29" t="s">
        <v>295</v>
      </c>
      <c r="D130" s="22" t="s">
        <v>296</v>
      </c>
      <c r="E130" s="23"/>
      <c r="F130" s="24"/>
    </row>
    <row r="131" customFormat="false" ht="20.1" hidden="false" customHeight="true" outlineLevel="0" collapsed="false">
      <c r="A131" s="20"/>
      <c r="B131" s="21" t="s">
        <v>297</v>
      </c>
      <c r="C131" s="27" t="s">
        <v>298</v>
      </c>
      <c r="D131" s="22" t="s">
        <v>299</v>
      </c>
      <c r="E131" s="23" t="n">
        <f aca="false">+E133+E134</f>
        <v>6154</v>
      </c>
      <c r="F131" s="24" t="n">
        <f aca="false">+F133+F134+F135</f>
        <v>6498</v>
      </c>
    </row>
    <row r="132" customFormat="false" ht="15" hidden="false" customHeight="true" outlineLevel="0" collapsed="false">
      <c r="A132" s="20"/>
      <c r="B132" s="21"/>
      <c r="C132" s="28" t="s">
        <v>300</v>
      </c>
      <c r="D132" s="22"/>
      <c r="E132" s="23"/>
      <c r="F132" s="24"/>
    </row>
    <row r="133" customFormat="false" ht="20.1" hidden="false" customHeight="true" outlineLevel="0" collapsed="false">
      <c r="B133" s="30" t="s">
        <v>301</v>
      </c>
      <c r="C133" s="29" t="s">
        <v>302</v>
      </c>
      <c r="D133" s="22" t="s">
        <v>303</v>
      </c>
      <c r="E133" s="23" t="n">
        <v>5254</v>
      </c>
      <c r="F133" s="24" t="n">
        <v>5254</v>
      </c>
    </row>
    <row r="134" customFormat="false" ht="24.75" hidden="false" customHeight="true" outlineLevel="0" collapsed="false">
      <c r="B134" s="30" t="s">
        <v>304</v>
      </c>
      <c r="C134" s="29" t="s">
        <v>305</v>
      </c>
      <c r="D134" s="22" t="s">
        <v>306</v>
      </c>
      <c r="E134" s="23" t="n">
        <v>900</v>
      </c>
      <c r="F134" s="24" t="n">
        <v>1100</v>
      </c>
    </row>
    <row r="135" customFormat="false" ht="20.1" hidden="false" customHeight="true" outlineLevel="0" collapsed="false">
      <c r="B135" s="30" t="n">
        <v>481</v>
      </c>
      <c r="C135" s="29" t="s">
        <v>307</v>
      </c>
      <c r="D135" s="22" t="s">
        <v>308</v>
      </c>
      <c r="E135" s="23"/>
      <c r="F135" s="24" t="n">
        <v>144</v>
      </c>
    </row>
    <row r="136" customFormat="false" ht="36.75" hidden="false" customHeight="true" outlineLevel="0" collapsed="false">
      <c r="B136" s="30" t="n">
        <v>427</v>
      </c>
      <c r="C136" s="29" t="s">
        <v>309</v>
      </c>
      <c r="D136" s="22" t="s">
        <v>310</v>
      </c>
      <c r="E136" s="23"/>
      <c r="F136" s="24"/>
    </row>
    <row r="137" customFormat="false" ht="33" hidden="false" customHeight="true" outlineLevel="0" collapsed="false">
      <c r="A137" s="20"/>
      <c r="B137" s="21" t="s">
        <v>311</v>
      </c>
      <c r="C137" s="29" t="s">
        <v>312</v>
      </c>
      <c r="D137" s="22" t="s">
        <v>313</v>
      </c>
      <c r="E137" s="23" t="n">
        <v>500</v>
      </c>
      <c r="F137" s="24" t="n">
        <v>500</v>
      </c>
    </row>
    <row r="138" customFormat="false" ht="20.1" hidden="false" customHeight="true" outlineLevel="0" collapsed="false">
      <c r="A138" s="20"/>
      <c r="B138" s="21"/>
      <c r="C138" s="25" t="s">
        <v>314</v>
      </c>
      <c r="D138" s="22" t="s">
        <v>315</v>
      </c>
      <c r="E138" s="23"/>
      <c r="F138" s="24"/>
    </row>
    <row r="139" customFormat="false" ht="23.25" hidden="false" customHeight="true" outlineLevel="0" collapsed="false">
      <c r="A139" s="20"/>
      <c r="B139" s="21"/>
      <c r="C139" s="26" t="s">
        <v>316</v>
      </c>
      <c r="D139" s="22"/>
      <c r="E139" s="23"/>
      <c r="F139" s="24"/>
    </row>
    <row r="140" customFormat="false" ht="20.1" hidden="false" customHeight="true" outlineLevel="0" collapsed="false">
      <c r="A140" s="20"/>
      <c r="B140" s="21"/>
      <c r="C140" s="25" t="s">
        <v>317</v>
      </c>
      <c r="D140" s="22" t="s">
        <v>318</v>
      </c>
      <c r="E140" s="23" t="n">
        <f aca="false">+E76+E91+E108+E109+E110-E138</f>
        <v>178515</v>
      </c>
      <c r="F140" s="24" t="n">
        <f aca="false">+F76+F91+F108+F109+F110-F138</f>
        <v>175863</v>
      </c>
    </row>
    <row r="141" customFormat="false" ht="12" hidden="false" customHeight="true" outlineLevel="0" collapsed="false">
      <c r="A141" s="20"/>
      <c r="B141" s="21"/>
      <c r="C141" s="26" t="s">
        <v>319</v>
      </c>
      <c r="D141" s="22"/>
      <c r="E141" s="23"/>
      <c r="F141" s="24"/>
    </row>
    <row r="142" customFormat="false" ht="20.1" hidden="false" customHeight="true" outlineLevel="0" collapsed="false">
      <c r="A142" s="20"/>
      <c r="B142" s="34" t="n">
        <v>89</v>
      </c>
      <c r="C142" s="35" t="s">
        <v>320</v>
      </c>
      <c r="D142" s="36" t="s">
        <v>321</v>
      </c>
      <c r="E142" s="37"/>
      <c r="F142" s="38"/>
    </row>
  </sheetData>
  <mergeCells count="73">
    <mergeCell ref="B2:F2"/>
    <mergeCell ref="B8:B9"/>
    <mergeCell ref="D8:D9"/>
    <mergeCell ref="E8:E9"/>
    <mergeCell ref="F8:F9"/>
    <mergeCell ref="B10:B11"/>
    <mergeCell ref="D10:D11"/>
    <mergeCell ref="E10:E11"/>
    <mergeCell ref="F10:F11"/>
    <mergeCell ref="B17:B18"/>
    <mergeCell ref="D17:D18"/>
    <mergeCell ref="E17:E18"/>
    <mergeCell ref="F17:F18"/>
    <mergeCell ref="B27:B28"/>
    <mergeCell ref="D27:D28"/>
    <mergeCell ref="E27:E28"/>
    <mergeCell ref="F27:F28"/>
    <mergeCell ref="B40:B41"/>
    <mergeCell ref="D40:D41"/>
    <mergeCell ref="E40:E41"/>
    <mergeCell ref="F40:F41"/>
    <mergeCell ref="B49:B50"/>
    <mergeCell ref="D49:D50"/>
    <mergeCell ref="E49:E50"/>
    <mergeCell ref="F49:F50"/>
    <mergeCell ref="B56:B57"/>
    <mergeCell ref="D56:D57"/>
    <mergeCell ref="E56:E57"/>
    <mergeCell ref="F56:F57"/>
    <mergeCell ref="B61:B62"/>
    <mergeCell ref="D61:D62"/>
    <mergeCell ref="E61:E62"/>
    <mergeCell ref="F61:F62"/>
    <mergeCell ref="B76:B77"/>
    <mergeCell ref="D76:D77"/>
    <mergeCell ref="E76:E77"/>
    <mergeCell ref="F76:F77"/>
    <mergeCell ref="B91:B92"/>
    <mergeCell ref="D91:D92"/>
    <mergeCell ref="E91:E92"/>
    <mergeCell ref="F91:F92"/>
    <mergeCell ref="B93:B94"/>
    <mergeCell ref="D93:D94"/>
    <mergeCell ref="E93:E94"/>
    <mergeCell ref="F93:F94"/>
    <mergeCell ref="B98:B99"/>
    <mergeCell ref="D98:D99"/>
    <mergeCell ref="E98:E99"/>
    <mergeCell ref="F98:F99"/>
    <mergeCell ref="B110:B111"/>
    <mergeCell ref="D110:D111"/>
    <mergeCell ref="E110:E111"/>
    <mergeCell ref="F110:F111"/>
    <mergeCell ref="B113:B114"/>
    <mergeCell ref="D113:D114"/>
    <mergeCell ref="E113:E114"/>
    <mergeCell ref="F113:F114"/>
    <mergeCell ref="B123:B124"/>
    <mergeCell ref="D123:D124"/>
    <mergeCell ref="E123:E124"/>
    <mergeCell ref="F123:F124"/>
    <mergeCell ref="B131:B132"/>
    <mergeCell ref="D131:D132"/>
    <mergeCell ref="E131:E132"/>
    <mergeCell ref="F131:F132"/>
    <mergeCell ref="B138:B139"/>
    <mergeCell ref="D138:D139"/>
    <mergeCell ref="E138:E139"/>
    <mergeCell ref="F138:F139"/>
    <mergeCell ref="B140:B141"/>
    <mergeCell ref="D140:D141"/>
    <mergeCell ref="E140:E141"/>
    <mergeCell ref="F140:F1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2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9" activeCellId="0" sqref="G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59.56"/>
    <col collapsed="false" customWidth="true" hidden="false" outlineLevel="0" max="3" min="3" style="39" width="9.41"/>
    <col collapsed="false" customWidth="true" hidden="false" outlineLevel="0" max="7" min="4" style="302" width="15.7"/>
    <col collapsed="false" customWidth="false" hidden="false" outlineLevel="0" max="257" min="8" style="39" width="9.14"/>
  </cols>
  <sheetData>
    <row r="1" customFormat="false" ht="15.75" hidden="false" customHeight="false" outlineLevel="0" collapsed="false">
      <c r="G1" s="275" t="s">
        <v>601</v>
      </c>
    </row>
    <row r="2" s="66" customFormat="true" ht="21.75" hidden="false" customHeight="true" outlineLevel="0" collapsed="false">
      <c r="B2" s="67" t="s">
        <v>422</v>
      </c>
      <c r="C2" s="67"/>
      <c r="D2" s="67"/>
      <c r="E2" s="67"/>
      <c r="F2" s="67"/>
      <c r="G2" s="67"/>
    </row>
    <row r="3" s="66" customFormat="true" ht="14.25" hidden="false" customHeight="true" outlineLevel="0" collapsed="false">
      <c r="B3" s="67" t="s">
        <v>602</v>
      </c>
      <c r="C3" s="67"/>
      <c r="D3" s="67"/>
      <c r="E3" s="67"/>
      <c r="F3" s="67"/>
      <c r="G3" s="67"/>
    </row>
    <row r="4" customFormat="false" ht="16.5" hidden="false" customHeight="false" outlineLevel="0" collapsed="false">
      <c r="D4" s="39"/>
      <c r="E4" s="39"/>
      <c r="F4" s="39"/>
      <c r="G4" s="179" t="s">
        <v>2</v>
      </c>
    </row>
    <row r="5" customFormat="false" ht="19.5" hidden="false" customHeight="true" outlineLevel="0" collapsed="false">
      <c r="B5" s="303" t="s">
        <v>424</v>
      </c>
      <c r="C5" s="304" t="s">
        <v>5</v>
      </c>
      <c r="D5" s="9" t="s">
        <v>588</v>
      </c>
      <c r="E5" s="9"/>
      <c r="F5" s="9"/>
      <c r="G5" s="9"/>
    </row>
    <row r="6" customFormat="false" ht="36.75" hidden="false" customHeight="true" outlineLevel="0" collapsed="false">
      <c r="B6" s="303"/>
      <c r="C6" s="304"/>
      <c r="D6" s="305" t="s">
        <v>603</v>
      </c>
      <c r="E6" s="306" t="s">
        <v>597</v>
      </c>
      <c r="F6" s="305" t="s">
        <v>604</v>
      </c>
      <c r="G6" s="307" t="s">
        <v>605</v>
      </c>
    </row>
    <row r="7" customFormat="false" ht="15" hidden="false" customHeight="true" outlineLevel="0" collapsed="false">
      <c r="B7" s="46" t="n">
        <v>1</v>
      </c>
      <c r="C7" s="47" t="n">
        <v>2</v>
      </c>
      <c r="D7" s="47" t="n">
        <v>3</v>
      </c>
      <c r="E7" s="47" t="n">
        <v>4</v>
      </c>
      <c r="F7" s="47" t="n">
        <v>5</v>
      </c>
      <c r="G7" s="48" t="n">
        <v>6</v>
      </c>
    </row>
    <row r="8" customFormat="false" ht="20.1" hidden="false" customHeight="true" outlineLevel="0" collapsed="false">
      <c r="A8" s="41"/>
      <c r="B8" s="73" t="s">
        <v>425</v>
      </c>
      <c r="C8" s="308"/>
      <c r="D8" s="82"/>
      <c r="E8" s="82"/>
      <c r="F8" s="82"/>
      <c r="G8" s="309"/>
    </row>
    <row r="9" customFormat="false" ht="20.1" hidden="false" customHeight="true" outlineLevel="0" collapsed="false">
      <c r="A9" s="41"/>
      <c r="B9" s="76" t="s">
        <v>426</v>
      </c>
      <c r="C9" s="310" t="n">
        <v>3001</v>
      </c>
      <c r="D9" s="311" t="n">
        <f aca="false">SUM(D10:D13)</f>
        <v>29984</v>
      </c>
      <c r="E9" s="311" t="n">
        <f aca="false">SUM(E10:E13)</f>
        <v>53880</v>
      </c>
      <c r="F9" s="311" t="n">
        <f aca="false">SUM(F10:F13)</f>
        <v>83317</v>
      </c>
      <c r="G9" s="312" t="n">
        <f aca="false">SUM(G10:G13)</f>
        <v>105530</v>
      </c>
    </row>
    <row r="10" customFormat="false" ht="20.1" hidden="false" customHeight="true" outlineLevel="0" collapsed="false">
      <c r="A10" s="41"/>
      <c r="B10" s="80" t="s">
        <v>427</v>
      </c>
      <c r="C10" s="81" t="n">
        <v>3002</v>
      </c>
      <c r="D10" s="86" t="n">
        <v>28544</v>
      </c>
      <c r="E10" s="82" t="n">
        <v>51600</v>
      </c>
      <c r="F10" s="82" t="n">
        <v>80768</v>
      </c>
      <c r="G10" s="309" t="n">
        <v>102200</v>
      </c>
    </row>
    <row r="11" customFormat="false" ht="20.1" hidden="false" customHeight="true" outlineLevel="0" collapsed="false">
      <c r="A11" s="41"/>
      <c r="B11" s="80" t="s">
        <v>428</v>
      </c>
      <c r="C11" s="81" t="n">
        <v>3003</v>
      </c>
      <c r="D11" s="82"/>
      <c r="E11" s="82"/>
      <c r="F11" s="82"/>
      <c r="G11" s="309"/>
    </row>
    <row r="12" customFormat="false" ht="20.1" hidden="false" customHeight="true" outlineLevel="0" collapsed="false">
      <c r="A12" s="41"/>
      <c r="B12" s="80" t="s">
        <v>429</v>
      </c>
      <c r="C12" s="81" t="n">
        <v>3004</v>
      </c>
      <c r="D12" s="82" t="n">
        <v>100</v>
      </c>
      <c r="E12" s="82" t="n">
        <v>300</v>
      </c>
      <c r="F12" s="82" t="n">
        <v>400</v>
      </c>
      <c r="G12" s="309" t="n">
        <v>800</v>
      </c>
    </row>
    <row r="13" customFormat="false" ht="20.1" hidden="false" customHeight="true" outlineLevel="0" collapsed="false">
      <c r="A13" s="41"/>
      <c r="B13" s="80" t="s">
        <v>430</v>
      </c>
      <c r="C13" s="81" t="n">
        <v>3005</v>
      </c>
      <c r="D13" s="82" t="n">
        <v>1340</v>
      </c>
      <c r="E13" s="82" t="n">
        <v>1980</v>
      </c>
      <c r="F13" s="82" t="n">
        <v>2149</v>
      </c>
      <c r="G13" s="309" t="n">
        <v>2530</v>
      </c>
    </row>
    <row r="14" customFormat="false" ht="20.1" hidden="false" customHeight="true" outlineLevel="0" collapsed="false">
      <c r="A14" s="41"/>
      <c r="B14" s="76" t="s">
        <v>431</v>
      </c>
      <c r="C14" s="77" t="n">
        <v>3006</v>
      </c>
      <c r="D14" s="313" t="n">
        <f aca="false">SUM(D15:D22)</f>
        <v>22274</v>
      </c>
      <c r="E14" s="313" t="n">
        <f aca="false">SUM(E15:E22)</f>
        <v>50475</v>
      </c>
      <c r="F14" s="313" t="n">
        <f aca="false">SUM(F15:F22)</f>
        <v>70602</v>
      </c>
      <c r="G14" s="314" t="n">
        <f aca="false">SUM(G15:G22)</f>
        <v>92170</v>
      </c>
    </row>
    <row r="15" customFormat="false" ht="20.1" hidden="false" customHeight="true" outlineLevel="0" collapsed="false">
      <c r="A15" s="41"/>
      <c r="B15" s="80" t="s">
        <v>432</v>
      </c>
      <c r="C15" s="81" t="n">
        <v>3007</v>
      </c>
      <c r="D15" s="82" t="n">
        <v>4240</v>
      </c>
      <c r="E15" s="82" t="n">
        <v>14498</v>
      </c>
      <c r="F15" s="82" t="n">
        <v>16181</v>
      </c>
      <c r="G15" s="309" t="n">
        <v>20000</v>
      </c>
    </row>
    <row r="16" customFormat="false" ht="20.1" hidden="false" customHeight="true" outlineLevel="0" collapsed="false">
      <c r="A16" s="41"/>
      <c r="B16" s="80" t="s">
        <v>433</v>
      </c>
      <c r="C16" s="81" t="n">
        <v>3008</v>
      </c>
      <c r="D16" s="82"/>
      <c r="E16" s="82"/>
      <c r="F16" s="82"/>
      <c r="G16" s="309"/>
    </row>
    <row r="17" customFormat="false" ht="20.1" hidden="false" customHeight="true" outlineLevel="0" collapsed="false">
      <c r="A17" s="41"/>
      <c r="B17" s="80" t="s">
        <v>434</v>
      </c>
      <c r="C17" s="81" t="n">
        <v>3009</v>
      </c>
      <c r="D17" s="82" t="n">
        <v>17555</v>
      </c>
      <c r="E17" s="82" t="n">
        <v>35245</v>
      </c>
      <c r="F17" s="82" t="n">
        <v>53341</v>
      </c>
      <c r="G17" s="309" t="n">
        <v>70691</v>
      </c>
    </row>
    <row r="18" customFormat="false" ht="20.1" hidden="false" customHeight="true" outlineLevel="0" collapsed="false">
      <c r="A18" s="41"/>
      <c r="B18" s="80" t="s">
        <v>435</v>
      </c>
      <c r="C18" s="81" t="n">
        <v>3010</v>
      </c>
      <c r="D18" s="82"/>
      <c r="E18" s="82"/>
      <c r="F18" s="82"/>
      <c r="G18" s="309"/>
    </row>
    <row r="19" customFormat="false" ht="20.1" hidden="false" customHeight="true" outlineLevel="0" collapsed="false">
      <c r="A19" s="41"/>
      <c r="B19" s="80" t="s">
        <v>436</v>
      </c>
      <c r="C19" s="81" t="n">
        <v>3011</v>
      </c>
      <c r="D19" s="85"/>
      <c r="E19" s="85"/>
      <c r="F19" s="85"/>
      <c r="G19" s="315"/>
    </row>
    <row r="20" customFormat="false" ht="20.1" hidden="false" customHeight="true" outlineLevel="0" collapsed="false">
      <c r="A20" s="41"/>
      <c r="B20" s="80" t="s">
        <v>437</v>
      </c>
      <c r="C20" s="81" t="n">
        <v>3012</v>
      </c>
      <c r="D20" s="82"/>
      <c r="E20" s="82"/>
      <c r="F20" s="82"/>
      <c r="G20" s="309"/>
    </row>
    <row r="21" customFormat="false" ht="20.1" hidden="false" customHeight="true" outlineLevel="0" collapsed="false">
      <c r="A21" s="41"/>
      <c r="B21" s="80" t="s">
        <v>438</v>
      </c>
      <c r="C21" s="81" t="n">
        <v>3013</v>
      </c>
      <c r="D21" s="82" t="n">
        <v>479</v>
      </c>
      <c r="E21" s="82" t="n">
        <v>557</v>
      </c>
      <c r="F21" s="82" t="n">
        <v>630</v>
      </c>
      <c r="G21" s="309" t="n">
        <v>729</v>
      </c>
    </row>
    <row r="22" customFormat="false" ht="20.1" hidden="false" customHeight="true" outlineLevel="0" collapsed="false">
      <c r="A22" s="41"/>
      <c r="B22" s="80" t="s">
        <v>439</v>
      </c>
      <c r="C22" s="81" t="n">
        <v>3014</v>
      </c>
      <c r="D22" s="86"/>
      <c r="E22" s="86" t="n">
        <v>175</v>
      </c>
      <c r="F22" s="86" t="n">
        <v>450</v>
      </c>
      <c r="G22" s="316" t="n">
        <v>750</v>
      </c>
    </row>
    <row r="23" customFormat="false" ht="20.1" hidden="false" customHeight="true" outlineLevel="0" collapsed="false">
      <c r="A23" s="41"/>
      <c r="B23" s="80" t="s">
        <v>440</v>
      </c>
      <c r="C23" s="81" t="n">
        <v>3015</v>
      </c>
      <c r="D23" s="82" t="n">
        <f aca="false">+D9-D14</f>
        <v>7710</v>
      </c>
      <c r="E23" s="82" t="n">
        <f aca="false">+E9-E14</f>
        <v>3405</v>
      </c>
      <c r="F23" s="82" t="n">
        <f aca="false">+F9-F14</f>
        <v>12715</v>
      </c>
      <c r="G23" s="309" t="n">
        <f aca="false">+G9-G14</f>
        <v>13360</v>
      </c>
    </row>
    <row r="24" customFormat="false" ht="20.1" hidden="false" customHeight="true" outlineLevel="0" collapsed="false">
      <c r="A24" s="41"/>
      <c r="B24" s="80" t="s">
        <v>441</v>
      </c>
      <c r="C24" s="81" t="n">
        <v>3016</v>
      </c>
      <c r="D24" s="82"/>
      <c r="E24" s="82"/>
      <c r="F24" s="82"/>
      <c r="G24" s="309"/>
    </row>
    <row r="25" customFormat="false" ht="20.1" hidden="false" customHeight="true" outlineLevel="0" collapsed="false">
      <c r="A25" s="41"/>
      <c r="B25" s="89" t="s">
        <v>606</v>
      </c>
      <c r="C25" s="81"/>
      <c r="D25" s="82"/>
      <c r="E25" s="82"/>
      <c r="F25" s="82"/>
      <c r="G25" s="309"/>
    </row>
    <row r="26" customFormat="false" ht="20.1" hidden="false" customHeight="true" outlineLevel="0" collapsed="false">
      <c r="A26" s="41"/>
      <c r="B26" s="76" t="s">
        <v>443</v>
      </c>
      <c r="C26" s="77" t="n">
        <v>3017</v>
      </c>
      <c r="D26" s="313"/>
      <c r="E26" s="313"/>
      <c r="F26" s="313"/>
      <c r="G26" s="314"/>
    </row>
    <row r="27" customFormat="false" ht="20.1" hidden="false" customHeight="true" outlineLevel="0" collapsed="false">
      <c r="A27" s="41"/>
      <c r="B27" s="80" t="s">
        <v>444</v>
      </c>
      <c r="C27" s="81" t="n">
        <v>3018</v>
      </c>
      <c r="D27" s="82"/>
      <c r="E27" s="82"/>
      <c r="F27" s="82"/>
      <c r="G27" s="309"/>
    </row>
    <row r="28" customFormat="false" ht="27.75" hidden="false" customHeight="true" outlineLevel="0" collapsed="false">
      <c r="A28" s="41"/>
      <c r="B28" s="80" t="s">
        <v>445</v>
      </c>
      <c r="C28" s="81" t="n">
        <v>3019</v>
      </c>
      <c r="D28" s="82"/>
      <c r="E28" s="82"/>
      <c r="F28" s="82"/>
      <c r="G28" s="309"/>
    </row>
    <row r="29" customFormat="false" ht="20.1" hidden="false" customHeight="true" outlineLevel="0" collapsed="false">
      <c r="A29" s="41"/>
      <c r="B29" s="80" t="s">
        <v>446</v>
      </c>
      <c r="C29" s="81" t="n">
        <v>3020</v>
      </c>
      <c r="D29" s="82"/>
      <c r="E29" s="82"/>
      <c r="F29" s="82"/>
      <c r="G29" s="309"/>
    </row>
    <row r="30" customFormat="false" ht="20.1" hidden="false" customHeight="true" outlineLevel="0" collapsed="false">
      <c r="A30" s="41"/>
      <c r="B30" s="80" t="s">
        <v>447</v>
      </c>
      <c r="C30" s="81" t="n">
        <v>3021</v>
      </c>
      <c r="D30" s="82"/>
      <c r="E30" s="82"/>
      <c r="F30" s="82"/>
      <c r="G30" s="309"/>
    </row>
    <row r="31" customFormat="false" ht="20.1" hidden="false" customHeight="true" outlineLevel="0" collapsed="false">
      <c r="A31" s="41"/>
      <c r="B31" s="80" t="s">
        <v>448</v>
      </c>
      <c r="C31" s="81" t="n">
        <v>3022</v>
      </c>
      <c r="D31" s="82"/>
      <c r="E31" s="82"/>
      <c r="F31" s="82"/>
      <c r="G31" s="309"/>
    </row>
    <row r="32" customFormat="false" ht="20.1" hidden="false" customHeight="true" outlineLevel="0" collapsed="false">
      <c r="A32" s="41"/>
      <c r="B32" s="76" t="s">
        <v>449</v>
      </c>
      <c r="C32" s="77" t="n">
        <v>3023</v>
      </c>
      <c r="D32" s="317" t="n">
        <f aca="false">+D34</f>
        <v>9360</v>
      </c>
      <c r="E32" s="317" t="n">
        <f aca="false">+E34</f>
        <v>9360</v>
      </c>
      <c r="F32" s="317" t="n">
        <f aca="false">+F34</f>
        <v>14975</v>
      </c>
      <c r="G32" s="317" t="n">
        <f aca="false">+G34</f>
        <v>15925</v>
      </c>
    </row>
    <row r="33" customFormat="false" ht="20.1" hidden="false" customHeight="true" outlineLevel="0" collapsed="false">
      <c r="A33" s="41"/>
      <c r="B33" s="80" t="s">
        <v>450</v>
      </c>
      <c r="C33" s="81" t="n">
        <v>3024</v>
      </c>
      <c r="D33" s="82"/>
      <c r="E33" s="82"/>
      <c r="F33" s="82"/>
      <c r="G33" s="309"/>
    </row>
    <row r="34" customFormat="false" ht="34.5" hidden="false" customHeight="true" outlineLevel="0" collapsed="false">
      <c r="A34" s="41"/>
      <c r="B34" s="80" t="s">
        <v>451</v>
      </c>
      <c r="C34" s="81" t="n">
        <v>3025</v>
      </c>
      <c r="D34" s="82" t="n">
        <v>9360</v>
      </c>
      <c r="E34" s="82" t="n">
        <v>9360</v>
      </c>
      <c r="F34" s="82" t="n">
        <v>14975</v>
      </c>
      <c r="G34" s="309" t="n">
        <v>15925</v>
      </c>
    </row>
    <row r="35" customFormat="false" ht="20.1" hidden="false" customHeight="true" outlineLevel="0" collapsed="false">
      <c r="A35" s="41"/>
      <c r="B35" s="80" t="s">
        <v>452</v>
      </c>
      <c r="C35" s="81" t="n">
        <v>3026</v>
      </c>
      <c r="D35" s="86"/>
      <c r="E35" s="86"/>
      <c r="F35" s="86"/>
      <c r="G35" s="316"/>
    </row>
    <row r="36" customFormat="false" ht="20.1" hidden="false" customHeight="true" outlineLevel="0" collapsed="false">
      <c r="A36" s="41"/>
      <c r="B36" s="80" t="s">
        <v>453</v>
      </c>
      <c r="C36" s="81" t="n">
        <v>3027</v>
      </c>
      <c r="D36" s="82"/>
      <c r="E36" s="82"/>
      <c r="F36" s="82"/>
      <c r="G36" s="309"/>
    </row>
    <row r="37" customFormat="false" ht="20.1" hidden="false" customHeight="true" outlineLevel="0" collapsed="false">
      <c r="A37" s="41"/>
      <c r="B37" s="80" t="s">
        <v>454</v>
      </c>
      <c r="C37" s="81" t="n">
        <v>3028</v>
      </c>
      <c r="D37" s="82"/>
      <c r="E37" s="82"/>
      <c r="F37" s="82"/>
      <c r="G37" s="309"/>
    </row>
    <row r="38" customFormat="false" ht="26.25" hidden="false" customHeight="true" outlineLevel="0" collapsed="false">
      <c r="A38" s="41"/>
      <c r="B38" s="89" t="s">
        <v>455</v>
      </c>
      <c r="C38" s="81"/>
      <c r="D38" s="82"/>
      <c r="E38" s="82"/>
      <c r="F38" s="82"/>
      <c r="G38" s="309"/>
    </row>
    <row r="39" customFormat="false" ht="20.1" hidden="false" customHeight="true" outlineLevel="0" collapsed="false">
      <c r="A39" s="41"/>
      <c r="B39" s="76" t="s">
        <v>456</v>
      </c>
      <c r="C39" s="77" t="n">
        <v>3029</v>
      </c>
      <c r="D39" s="313"/>
      <c r="E39" s="313" t="n">
        <f aca="false">+E41</f>
        <v>4000</v>
      </c>
      <c r="F39" s="313" t="n">
        <f aca="false">+F41</f>
        <v>4000</v>
      </c>
      <c r="G39" s="313" t="n">
        <f aca="false">+G41</f>
        <v>4000</v>
      </c>
    </row>
    <row r="40" customFormat="false" ht="20.1" hidden="false" customHeight="true" outlineLevel="0" collapsed="false">
      <c r="A40" s="41"/>
      <c r="B40" s="80" t="s">
        <v>457</v>
      </c>
      <c r="C40" s="81" t="n">
        <v>3030</v>
      </c>
      <c r="D40" s="82"/>
      <c r="E40" s="82"/>
      <c r="F40" s="82"/>
      <c r="G40" s="309"/>
    </row>
    <row r="41" customFormat="false" ht="20.1" hidden="false" customHeight="true" outlineLevel="0" collapsed="false">
      <c r="A41" s="41"/>
      <c r="B41" s="80" t="s">
        <v>458</v>
      </c>
      <c r="C41" s="81" t="n">
        <v>3031</v>
      </c>
      <c r="D41" s="82"/>
      <c r="E41" s="82" t="n">
        <v>4000</v>
      </c>
      <c r="F41" s="82" t="n">
        <v>4000</v>
      </c>
      <c r="G41" s="309" t="n">
        <v>4000</v>
      </c>
    </row>
    <row r="42" customFormat="false" ht="20.1" hidden="false" customHeight="true" outlineLevel="0" collapsed="false">
      <c r="A42" s="41"/>
      <c r="B42" s="80" t="s">
        <v>459</v>
      </c>
      <c r="C42" s="81" t="n">
        <v>3032</v>
      </c>
      <c r="D42" s="82"/>
      <c r="E42" s="82"/>
      <c r="F42" s="82"/>
      <c r="G42" s="309"/>
    </row>
    <row r="43" customFormat="false" ht="20.1" hidden="false" customHeight="true" outlineLevel="0" collapsed="false">
      <c r="A43" s="41"/>
      <c r="B43" s="80" t="s">
        <v>460</v>
      </c>
      <c r="C43" s="81" t="n">
        <v>3033</v>
      </c>
      <c r="D43" s="82"/>
      <c r="E43" s="82"/>
      <c r="F43" s="82"/>
      <c r="G43" s="309"/>
    </row>
    <row r="44" customFormat="false" ht="20.1" hidden="false" customHeight="true" outlineLevel="0" collapsed="false">
      <c r="A44" s="41"/>
      <c r="B44" s="80" t="s">
        <v>461</v>
      </c>
      <c r="C44" s="81" t="n">
        <v>3034</v>
      </c>
      <c r="D44" s="82"/>
      <c r="E44" s="82"/>
      <c r="F44" s="82"/>
      <c r="G44" s="309"/>
    </row>
    <row r="45" customFormat="false" ht="20.1" hidden="false" customHeight="true" outlineLevel="0" collapsed="false">
      <c r="A45" s="41"/>
      <c r="B45" s="80" t="s">
        <v>462</v>
      </c>
      <c r="C45" s="81" t="n">
        <v>3035</v>
      </c>
      <c r="D45" s="82"/>
      <c r="E45" s="82"/>
      <c r="F45" s="82"/>
      <c r="G45" s="309"/>
    </row>
    <row r="46" customFormat="false" ht="20.1" hidden="false" customHeight="true" outlineLevel="0" collapsed="false">
      <c r="A46" s="41"/>
      <c r="B46" s="80" t="s">
        <v>463</v>
      </c>
      <c r="C46" s="81" t="n">
        <v>3036</v>
      </c>
      <c r="D46" s="82"/>
      <c r="E46" s="82"/>
      <c r="F46" s="82"/>
      <c r="G46" s="309"/>
    </row>
    <row r="47" customFormat="false" ht="20.1" hidden="false" customHeight="true" outlineLevel="0" collapsed="false">
      <c r="A47" s="41"/>
      <c r="B47" s="76" t="s">
        <v>464</v>
      </c>
      <c r="C47" s="77" t="n">
        <v>3037</v>
      </c>
      <c r="D47" s="313" t="n">
        <f aca="false">+D49</f>
        <v>350</v>
      </c>
      <c r="E47" s="313" t="n">
        <f aca="false">+E49</f>
        <v>1045</v>
      </c>
      <c r="F47" s="313" t="n">
        <f aca="false">+F49</f>
        <v>1740</v>
      </c>
      <c r="G47" s="313" t="n">
        <f aca="false">+G49</f>
        <v>2435</v>
      </c>
    </row>
    <row r="48" customFormat="false" ht="20.1" hidden="false" customHeight="true" outlineLevel="0" collapsed="false">
      <c r="A48" s="41"/>
      <c r="B48" s="80" t="s">
        <v>465</v>
      </c>
      <c r="C48" s="81" t="n">
        <v>3038</v>
      </c>
      <c r="D48" s="82"/>
      <c r="E48" s="82"/>
      <c r="F48" s="82"/>
      <c r="G48" s="309"/>
    </row>
    <row r="49" customFormat="false" ht="20.1" hidden="false" customHeight="true" outlineLevel="0" collapsed="false">
      <c r="A49" s="41"/>
      <c r="B49" s="80" t="s">
        <v>458</v>
      </c>
      <c r="C49" s="81" t="n">
        <v>3039</v>
      </c>
      <c r="D49" s="82" t="n">
        <v>350</v>
      </c>
      <c r="E49" s="82" t="n">
        <v>1045</v>
      </c>
      <c r="F49" s="82" t="n">
        <v>1740</v>
      </c>
      <c r="G49" s="309" t="n">
        <v>2435</v>
      </c>
    </row>
    <row r="50" customFormat="false" ht="20.1" hidden="false" customHeight="true" outlineLevel="0" collapsed="false">
      <c r="A50" s="41"/>
      <c r="B50" s="80" t="s">
        <v>459</v>
      </c>
      <c r="C50" s="81" t="n">
        <v>3040</v>
      </c>
      <c r="D50" s="82"/>
      <c r="E50" s="82"/>
      <c r="F50" s="82"/>
      <c r="G50" s="309"/>
    </row>
    <row r="51" customFormat="false" ht="20.1" hidden="false" customHeight="true" outlineLevel="0" collapsed="false">
      <c r="A51" s="41"/>
      <c r="B51" s="80" t="s">
        <v>460</v>
      </c>
      <c r="C51" s="81" t="n">
        <v>3041</v>
      </c>
      <c r="D51" s="85"/>
      <c r="E51" s="85"/>
      <c r="F51" s="85"/>
      <c r="G51" s="315"/>
    </row>
    <row r="52" customFormat="false" ht="20.1" hidden="false" customHeight="true" outlineLevel="0" collapsed="false">
      <c r="A52" s="41"/>
      <c r="B52" s="80" t="s">
        <v>461</v>
      </c>
      <c r="C52" s="55" t="n">
        <v>3042</v>
      </c>
      <c r="D52" s="82"/>
      <c r="E52" s="82"/>
      <c r="F52" s="82"/>
      <c r="G52" s="309"/>
    </row>
    <row r="53" customFormat="false" ht="20.1" hidden="false" customHeight="true" outlineLevel="0" collapsed="false">
      <c r="A53" s="41"/>
      <c r="B53" s="80" t="s">
        <v>466</v>
      </c>
      <c r="C53" s="55" t="n">
        <v>3043</v>
      </c>
      <c r="D53" s="82"/>
      <c r="E53" s="82"/>
      <c r="F53" s="82"/>
      <c r="G53" s="309"/>
    </row>
    <row r="54" customFormat="false" ht="20.1" hidden="false" customHeight="true" outlineLevel="0" collapsed="false">
      <c r="A54" s="41"/>
      <c r="B54" s="80" t="s">
        <v>467</v>
      </c>
      <c r="C54" s="55" t="n">
        <v>3044</v>
      </c>
      <c r="D54" s="82"/>
      <c r="E54" s="82"/>
      <c r="F54" s="82"/>
      <c r="G54" s="309"/>
    </row>
    <row r="55" customFormat="false" ht="20.1" hidden="false" customHeight="true" outlineLevel="0" collapsed="false">
      <c r="A55" s="41"/>
      <c r="B55" s="80" t="s">
        <v>468</v>
      </c>
      <c r="C55" s="55" t="n">
        <v>3045</v>
      </c>
      <c r="D55" s="82"/>
      <c r="E55" s="82"/>
      <c r="F55" s="82"/>
      <c r="G55" s="309"/>
    </row>
    <row r="56" customFormat="false" ht="20.1" hidden="false" customHeight="true" outlineLevel="0" collapsed="false">
      <c r="A56" s="41"/>
      <c r="B56" s="80" t="s">
        <v>469</v>
      </c>
      <c r="C56" s="55" t="n">
        <v>3046</v>
      </c>
      <c r="D56" s="82"/>
      <c r="E56" s="82"/>
      <c r="F56" s="82"/>
      <c r="G56" s="309"/>
    </row>
    <row r="57" customFormat="false" ht="20.1" hidden="false" customHeight="true" outlineLevel="0" collapsed="false">
      <c r="A57" s="41"/>
      <c r="B57" s="80" t="s">
        <v>470</v>
      </c>
      <c r="C57" s="55" t="n">
        <v>3047</v>
      </c>
      <c r="D57" s="318"/>
      <c r="E57" s="318"/>
      <c r="F57" s="318"/>
      <c r="G57" s="319"/>
    </row>
    <row r="58" customFormat="false" ht="20.1" hidden="false" customHeight="true" outlineLevel="0" collapsed="false">
      <c r="A58" s="41"/>
      <c r="B58" s="89" t="s">
        <v>471</v>
      </c>
      <c r="C58" s="55" t="n">
        <v>3048</v>
      </c>
      <c r="D58" s="82" t="n">
        <f aca="false">+D9+D26+D39</f>
        <v>29984</v>
      </c>
      <c r="E58" s="82" t="n">
        <f aca="false">+E9+E26+E39</f>
        <v>57880</v>
      </c>
      <c r="F58" s="82" t="n">
        <f aca="false">+F9+F26+F39</f>
        <v>87317</v>
      </c>
      <c r="G58" s="309" t="n">
        <f aca="false">+G9+G26+G39</f>
        <v>109530</v>
      </c>
    </row>
    <row r="59" customFormat="false" ht="20.1" hidden="false" customHeight="true" outlineLevel="0" collapsed="false">
      <c r="A59" s="41"/>
      <c r="B59" s="89" t="s">
        <v>472</v>
      </c>
      <c r="C59" s="55" t="n">
        <v>3049</v>
      </c>
      <c r="D59" s="82" t="n">
        <f aca="false">+D14+D32+D47</f>
        <v>31984</v>
      </c>
      <c r="E59" s="82" t="n">
        <f aca="false">+E14+E32+E47</f>
        <v>60880</v>
      </c>
      <c r="F59" s="82" t="n">
        <f aca="false">+F14+F32+F47</f>
        <v>87317</v>
      </c>
      <c r="G59" s="309" t="n">
        <f aca="false">+G14+G32+G47</f>
        <v>110530</v>
      </c>
    </row>
    <row r="60" customFormat="false" ht="20.1" hidden="false" customHeight="true" outlineLevel="0" collapsed="false">
      <c r="A60" s="41"/>
      <c r="B60" s="76" t="s">
        <v>473</v>
      </c>
      <c r="C60" s="320" t="n">
        <v>3050</v>
      </c>
      <c r="D60" s="321"/>
      <c r="E60" s="321"/>
      <c r="F60" s="321"/>
      <c r="G60" s="322"/>
    </row>
    <row r="61" customFormat="false" ht="20.1" hidden="false" customHeight="true" outlineLevel="0" collapsed="false">
      <c r="A61" s="41"/>
      <c r="B61" s="76" t="s">
        <v>474</v>
      </c>
      <c r="C61" s="320" t="n">
        <v>3051</v>
      </c>
      <c r="D61" s="313" t="n">
        <f aca="false">+D59-D58</f>
        <v>2000</v>
      </c>
      <c r="E61" s="313" t="n">
        <f aca="false">+E59-E58</f>
        <v>3000</v>
      </c>
      <c r="F61" s="313" t="n">
        <f aca="false">+F59-F58</f>
        <v>0</v>
      </c>
      <c r="G61" s="314" t="n">
        <f aca="false">+G59-G58</f>
        <v>1000</v>
      </c>
    </row>
    <row r="62" customFormat="false" ht="20.1" hidden="false" customHeight="true" outlineLevel="0" collapsed="false">
      <c r="A62" s="41"/>
      <c r="B62" s="76" t="s">
        <v>475</v>
      </c>
      <c r="C62" s="320" t="n">
        <v>3052</v>
      </c>
      <c r="D62" s="313" t="n">
        <v>11000</v>
      </c>
      <c r="E62" s="313" t="n">
        <v>9000</v>
      </c>
      <c r="F62" s="313" t="n">
        <v>6000</v>
      </c>
      <c r="G62" s="314" t="n">
        <v>6000</v>
      </c>
    </row>
    <row r="63" customFormat="false" ht="24" hidden="false" customHeight="true" outlineLevel="0" collapsed="false">
      <c r="A63" s="41"/>
      <c r="B63" s="89" t="s">
        <v>476</v>
      </c>
      <c r="C63" s="55" t="n">
        <v>3053</v>
      </c>
      <c r="D63" s="323"/>
      <c r="E63" s="323"/>
      <c r="F63" s="323"/>
      <c r="G63" s="324"/>
    </row>
    <row r="64" customFormat="false" ht="24" hidden="false" customHeight="true" outlineLevel="0" collapsed="false">
      <c r="A64" s="41"/>
      <c r="B64" s="89" t="s">
        <v>477</v>
      </c>
      <c r="C64" s="55" t="n">
        <v>3054</v>
      </c>
      <c r="D64" s="323"/>
      <c r="E64" s="323"/>
      <c r="F64" s="323"/>
      <c r="G64" s="324"/>
    </row>
    <row r="65" customFormat="false" ht="20.1" hidden="false" customHeight="true" outlineLevel="0" collapsed="false">
      <c r="B65" s="91" t="s">
        <v>478</v>
      </c>
      <c r="C65" s="325" t="n">
        <v>3055</v>
      </c>
      <c r="D65" s="326" t="n">
        <f aca="false">+D60-D61+D62</f>
        <v>9000</v>
      </c>
      <c r="E65" s="326" t="n">
        <f aca="false">+E60-E61+E62</f>
        <v>6000</v>
      </c>
      <c r="F65" s="326" t="n">
        <f aca="false">+F60-F61+F62</f>
        <v>6000</v>
      </c>
      <c r="G65" s="327" t="n">
        <f aca="false">+G60-G61+G62</f>
        <v>5000</v>
      </c>
    </row>
    <row r="66" customFormat="false" ht="13.5" hidden="false" customHeight="true" outlineLevel="0" collapsed="false">
      <c r="B66" s="95" t="s">
        <v>479</v>
      </c>
      <c r="C66" s="325"/>
      <c r="D66" s="326"/>
      <c r="E66" s="326"/>
      <c r="F66" s="326"/>
      <c r="G66" s="327"/>
    </row>
    <row r="67" customFormat="false" ht="15.75" hidden="false" customHeight="false" outlineLevel="0" collapsed="false">
      <c r="B67" s="64"/>
    </row>
    <row r="68" customFormat="false" ht="15.75" hidden="false" customHeight="false" outlineLevel="0" collapsed="false">
      <c r="B68" s="64"/>
    </row>
  </sheetData>
  <mergeCells count="10">
    <mergeCell ref="B2:G2"/>
    <mergeCell ref="B3:G3"/>
    <mergeCell ref="B5:B6"/>
    <mergeCell ref="C5:C6"/>
    <mergeCell ref="D5:G5"/>
    <mergeCell ref="C65:C66"/>
    <mergeCell ref="D65:D66"/>
    <mergeCell ref="E65:E66"/>
    <mergeCell ref="F65:F66"/>
    <mergeCell ref="G65:G66"/>
  </mergeCells>
  <printOptions headings="false" gridLines="false" gridLinesSet="true" horizontalCentered="false" verticalCentered="false"/>
  <pageMargins left="0.118055555555556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J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3.85"/>
    <col collapsed="false" customWidth="true" hidden="false" outlineLevel="0" max="6" min="2" style="66" width="30.13"/>
    <col collapsed="false" customWidth="true" hidden="false" outlineLevel="0" max="7" min="7" style="66" width="35.56"/>
    <col collapsed="false" customWidth="true" hidden="false" outlineLevel="0" max="8" min="8" style="66" width="18.85"/>
    <col collapsed="false" customWidth="true" hidden="false" outlineLevel="0" max="9" min="9" style="66" width="15.56"/>
    <col collapsed="false" customWidth="false" hidden="false" outlineLevel="0" max="257" min="10" style="66" width="9.14"/>
  </cols>
  <sheetData>
    <row r="1" customFormat="false" ht="18" hidden="false" customHeight="false" outlineLevel="0" collapsed="false">
      <c r="B1" s="328"/>
      <c r="C1" s="328"/>
      <c r="D1" s="328"/>
      <c r="E1" s="328"/>
      <c r="F1" s="328"/>
      <c r="G1" s="329" t="s">
        <v>607</v>
      </c>
    </row>
    <row r="2" customFormat="false" ht="15.75" hidden="false" customHeight="false" outlineLevel="0" collapsed="false">
      <c r="B2" s="328"/>
      <c r="C2" s="328"/>
      <c r="D2" s="328"/>
      <c r="E2" s="328"/>
      <c r="F2" s="328"/>
    </row>
    <row r="5" customFormat="false" ht="22.5" hidden="false" customHeight="true" outlineLevel="0" collapsed="false">
      <c r="B5" s="330" t="s">
        <v>608</v>
      </c>
      <c r="C5" s="330"/>
      <c r="D5" s="330"/>
      <c r="E5" s="330"/>
      <c r="F5" s="330"/>
      <c r="G5" s="330"/>
      <c r="H5" s="328"/>
      <c r="I5" s="328"/>
    </row>
    <row r="6" customFormat="false" ht="15.75" hidden="false" customHeight="false" outlineLevel="0" collapsed="false">
      <c r="G6" s="331"/>
      <c r="H6" s="331"/>
      <c r="I6" s="331"/>
    </row>
    <row r="7" customFormat="false" ht="15.75" hidden="false" customHeight="false" outlineLevel="0" collapsed="false">
      <c r="G7" s="332" t="s">
        <v>609</v>
      </c>
    </row>
    <row r="8" s="333" customFormat="true" ht="18" hidden="false" customHeight="true" outlineLevel="0" collapsed="false">
      <c r="B8" s="334" t="s">
        <v>610</v>
      </c>
      <c r="C8" s="334"/>
      <c r="D8" s="334"/>
      <c r="E8" s="334"/>
      <c r="F8" s="334"/>
      <c r="G8" s="334"/>
      <c r="J8" s="335"/>
    </row>
    <row r="9" s="333" customFormat="true" ht="21.75" hidden="false" customHeight="true" outlineLevel="0" collapsed="false">
      <c r="B9" s="334"/>
      <c r="C9" s="334"/>
      <c r="D9" s="334"/>
      <c r="E9" s="334"/>
      <c r="F9" s="334"/>
      <c r="G9" s="334"/>
    </row>
    <row r="10" s="333" customFormat="true" ht="60.75" hidden="false" customHeight="true" outlineLevel="0" collapsed="false">
      <c r="B10" s="336" t="s">
        <v>611</v>
      </c>
      <c r="C10" s="337" t="s">
        <v>612</v>
      </c>
      <c r="D10" s="337" t="s">
        <v>613</v>
      </c>
      <c r="E10" s="337" t="s">
        <v>614</v>
      </c>
      <c r="F10" s="337" t="s">
        <v>615</v>
      </c>
      <c r="G10" s="338" t="s">
        <v>616</v>
      </c>
    </row>
    <row r="11" s="333" customFormat="true" ht="17.25" hidden="false" customHeight="true" outlineLevel="0" collapsed="false">
      <c r="B11" s="339"/>
      <c r="C11" s="340" t="n">
        <v>1</v>
      </c>
      <c r="D11" s="340" t="n">
        <v>2</v>
      </c>
      <c r="E11" s="340" t="n">
        <v>3</v>
      </c>
      <c r="F11" s="340" t="s">
        <v>617</v>
      </c>
      <c r="G11" s="341" t="n">
        <v>5</v>
      </c>
    </row>
    <row r="12" s="333" customFormat="true" ht="33" hidden="false" customHeight="true" outlineLevel="0" collapsed="false">
      <c r="B12" s="342" t="s">
        <v>574</v>
      </c>
      <c r="C12" s="343"/>
      <c r="D12" s="343"/>
      <c r="E12" s="343"/>
      <c r="F12" s="343"/>
      <c r="G12" s="344"/>
      <c r="H12" s="345"/>
    </row>
    <row r="13" s="333" customFormat="true" ht="33" hidden="false" customHeight="true" outlineLevel="0" collapsed="false">
      <c r="B13" s="346" t="s">
        <v>618</v>
      </c>
      <c r="C13" s="347" t="n">
        <v>38796000</v>
      </c>
      <c r="D13" s="348" t="n">
        <v>32500000</v>
      </c>
      <c r="E13" s="348" t="n">
        <v>37939110</v>
      </c>
      <c r="F13" s="348" t="n">
        <f aca="false">+D13-E13</f>
        <v>-5439110</v>
      </c>
      <c r="G13" s="349" t="n">
        <v>10862614.6090909</v>
      </c>
      <c r="H13" s="345"/>
    </row>
    <row r="14" s="333" customFormat="true" ht="33" hidden="false" customHeight="true" outlineLevel="0" collapsed="false">
      <c r="B14" s="350" t="s">
        <v>619</v>
      </c>
      <c r="C14" s="351"/>
      <c r="D14" s="351"/>
      <c r="E14" s="351"/>
      <c r="F14" s="351"/>
      <c r="G14" s="352"/>
    </row>
    <row r="15" s="333" customFormat="true" ht="42.75" hidden="false" customHeight="true" outlineLevel="0" collapsed="false">
      <c r="B15" s="353"/>
      <c r="C15" s="354"/>
      <c r="D15" s="64"/>
      <c r="E15" s="355"/>
      <c r="F15" s="356" t="s">
        <v>609</v>
      </c>
      <c r="G15" s="356"/>
    </row>
    <row r="16" s="333" customFormat="true" ht="33" hidden="false" customHeight="true" outlineLevel="0" collapsed="false">
      <c r="B16" s="357" t="s">
        <v>620</v>
      </c>
      <c r="C16" s="357"/>
      <c r="D16" s="357"/>
      <c r="E16" s="357"/>
      <c r="F16" s="357"/>
      <c r="G16" s="3"/>
    </row>
    <row r="17" s="333" customFormat="true" ht="18.75" hidden="false" customHeight="false" outlineLevel="0" collapsed="false">
      <c r="B17" s="358"/>
      <c r="C17" s="359" t="s">
        <v>621</v>
      </c>
      <c r="D17" s="359" t="s">
        <v>622</v>
      </c>
      <c r="E17" s="359" t="s">
        <v>623</v>
      </c>
      <c r="F17" s="360" t="s">
        <v>624</v>
      </c>
      <c r="G17" s="361"/>
    </row>
    <row r="18" s="333" customFormat="true" ht="33" hidden="false" customHeight="true" outlineLevel="0" collapsed="false">
      <c r="B18" s="342" t="s">
        <v>574</v>
      </c>
      <c r="C18" s="343"/>
      <c r="D18" s="343"/>
      <c r="E18" s="343"/>
      <c r="F18" s="362"/>
      <c r="G18" s="66"/>
    </row>
    <row r="19" customFormat="false" ht="33" hidden="false" customHeight="true" outlineLevel="0" collapsed="false">
      <c r="B19" s="363" t="s">
        <v>618</v>
      </c>
      <c r="C19" s="348" t="n">
        <v>13274000</v>
      </c>
      <c r="D19" s="348" t="n">
        <v>26091333</v>
      </c>
      <c r="E19" s="364" t="n">
        <v>39408666</v>
      </c>
      <c r="F19" s="347" t="n">
        <v>48926000</v>
      </c>
    </row>
    <row r="20" customFormat="false" ht="33" hidden="false" customHeight="true" outlineLevel="0" collapsed="false">
      <c r="B20" s="350" t="s">
        <v>619</v>
      </c>
      <c r="C20" s="351" t="n">
        <v>13274000</v>
      </c>
      <c r="D20" s="365" t="n">
        <v>26091333</v>
      </c>
      <c r="E20" s="366" t="n">
        <v>39408666</v>
      </c>
      <c r="F20" s="367" t="n">
        <v>48926000</v>
      </c>
    </row>
    <row r="21" customFormat="false" ht="33" hidden="false" customHeight="true" outlineLevel="0" collapsed="false">
      <c r="G21" s="332"/>
    </row>
    <row r="22" customFormat="false" ht="18.75" hidden="false" customHeight="true" outlineLevel="0" collapsed="false">
      <c r="B22" s="368" t="s">
        <v>625</v>
      </c>
      <c r="C22" s="368"/>
      <c r="D22" s="368"/>
      <c r="E22" s="368"/>
      <c r="F22" s="368"/>
      <c r="G22" s="368"/>
    </row>
    <row r="23" customFormat="false" ht="18.75" hidden="false" customHeight="true" outlineLevel="0" collapsed="false"/>
  </sheetData>
  <mergeCells count="4">
    <mergeCell ref="B5:G5"/>
    <mergeCell ref="B8:G9"/>
    <mergeCell ref="B16:F16"/>
    <mergeCell ref="B22:G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S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3.99"/>
    <col collapsed="false" customWidth="true" hidden="false" outlineLevel="0" max="2" min="2" style="66" width="7.7"/>
    <col collapsed="false" customWidth="true" hidden="false" outlineLevel="0" max="3" min="3" style="66" width="73.7"/>
    <col collapsed="false" customWidth="true" hidden="false" outlineLevel="0" max="9" min="4" style="66" width="20.7"/>
    <col collapsed="false" customWidth="true" hidden="false" outlineLevel="0" max="10" min="10" style="66" width="12.28"/>
    <col collapsed="false" customWidth="true" hidden="false" outlineLevel="0" max="11" min="11" style="66" width="13.41"/>
    <col collapsed="false" customWidth="true" hidden="false" outlineLevel="0" max="12" min="12" style="66" width="11.28"/>
    <col collapsed="false" customWidth="true" hidden="false" outlineLevel="0" max="13" min="13" style="66" width="12.42"/>
    <col collapsed="false" customWidth="true" hidden="false" outlineLevel="0" max="14" min="14" style="66" width="14.41"/>
    <col collapsed="false" customWidth="true" hidden="false" outlineLevel="0" max="15" min="15" style="66" width="15.13"/>
    <col collapsed="false" customWidth="true" hidden="false" outlineLevel="0" max="16" min="16" style="66" width="11.28"/>
    <col collapsed="false" customWidth="true" hidden="false" outlineLevel="0" max="17" min="17" style="66" width="13.14"/>
    <col collapsed="false" customWidth="true" hidden="false" outlineLevel="0" max="18" min="18" style="66" width="12.99"/>
    <col collapsed="false" customWidth="true" hidden="false" outlineLevel="0" max="19" min="19" style="66" width="14.14"/>
    <col collapsed="false" customWidth="true" hidden="false" outlineLevel="0" max="20" min="20" style="66" width="26.56"/>
    <col collapsed="false" customWidth="false" hidden="false" outlineLevel="0" max="257" min="21" style="66" width="9.14"/>
  </cols>
  <sheetData>
    <row r="1" customFormat="false" ht="18" hidden="false" customHeight="false" outlineLevel="0" collapsed="false">
      <c r="I1" s="329" t="s">
        <v>626</v>
      </c>
    </row>
    <row r="3" customFormat="false" ht="18" hidden="false" customHeight="false" outlineLevel="0" collapsed="false">
      <c r="B3" s="369" t="s">
        <v>627</v>
      </c>
      <c r="C3" s="369"/>
      <c r="D3" s="369"/>
      <c r="E3" s="369"/>
      <c r="F3" s="369"/>
      <c r="G3" s="369"/>
      <c r="H3" s="369"/>
      <c r="I3" s="369"/>
    </row>
    <row r="4" customFormat="false" ht="16.5" hidden="false" customHeight="false" outlineLevel="0" collapsed="false">
      <c r="C4" s="328"/>
      <c r="D4" s="328"/>
      <c r="E4" s="328"/>
      <c r="F4" s="328"/>
      <c r="G4" s="328"/>
      <c r="H4" s="328"/>
      <c r="I4" s="332" t="s">
        <v>609</v>
      </c>
    </row>
    <row r="5" customFormat="false" ht="25.5" hidden="false" customHeight="true" outlineLevel="0" collapsed="false">
      <c r="B5" s="370" t="s">
        <v>628</v>
      </c>
      <c r="C5" s="371" t="s">
        <v>629</v>
      </c>
      <c r="D5" s="372" t="s">
        <v>630</v>
      </c>
      <c r="E5" s="373" t="s">
        <v>631</v>
      </c>
      <c r="F5" s="374" t="s">
        <v>632</v>
      </c>
      <c r="G5" s="375" t="s">
        <v>597</v>
      </c>
      <c r="H5" s="375" t="s">
        <v>598</v>
      </c>
      <c r="I5" s="376" t="s">
        <v>605</v>
      </c>
      <c r="J5" s="377"/>
      <c r="K5" s="64"/>
      <c r="L5" s="377"/>
      <c r="M5" s="378"/>
      <c r="N5" s="377"/>
      <c r="O5" s="378"/>
      <c r="P5" s="377"/>
      <c r="Q5" s="378"/>
      <c r="R5" s="378"/>
      <c r="S5" s="378"/>
    </row>
    <row r="6" customFormat="false" ht="36.75" hidden="false" customHeight="true" outlineLevel="0" collapsed="false">
      <c r="B6" s="370"/>
      <c r="C6" s="371"/>
      <c r="D6" s="372"/>
      <c r="E6" s="373"/>
      <c r="F6" s="374"/>
      <c r="G6" s="375"/>
      <c r="H6" s="375"/>
      <c r="I6" s="376"/>
      <c r="J6" s="377"/>
      <c r="K6" s="379"/>
      <c r="L6" s="377"/>
      <c r="M6" s="377"/>
      <c r="N6" s="377"/>
      <c r="O6" s="378"/>
      <c r="P6" s="377"/>
      <c r="Q6" s="378"/>
      <c r="R6" s="378"/>
      <c r="S6" s="378"/>
    </row>
    <row r="7" customFormat="false" ht="36" hidden="false" customHeight="true" outlineLevel="0" collapsed="false">
      <c r="B7" s="380" t="s">
        <v>633</v>
      </c>
      <c r="C7" s="381" t="s">
        <v>634</v>
      </c>
      <c r="D7" s="382" t="n">
        <v>37137696.1774574</v>
      </c>
      <c r="E7" s="382" t="n">
        <f aca="false">+E8/1.38</f>
        <v>34240833.3333333</v>
      </c>
      <c r="F7" s="382" t="n">
        <f aca="false">+F8/1.38</f>
        <v>10356673.1884058</v>
      </c>
      <c r="G7" s="382" t="n">
        <f aca="false">+G8/1.38</f>
        <v>20801471.0144928</v>
      </c>
      <c r="H7" s="382" t="n">
        <f aca="false">+H8/1.38</f>
        <v>31203097.1014493</v>
      </c>
      <c r="I7" s="382" t="n">
        <f aca="false">+I8/1.38</f>
        <v>41647339.8550725</v>
      </c>
    </row>
    <row r="8" customFormat="false" ht="36" hidden="false" customHeight="true" outlineLevel="0" collapsed="false">
      <c r="B8" s="383" t="s">
        <v>635</v>
      </c>
      <c r="C8" s="384" t="s">
        <v>636</v>
      </c>
      <c r="D8" s="385" t="n">
        <v>50899966</v>
      </c>
      <c r="E8" s="386" t="n">
        <v>47252350</v>
      </c>
      <c r="F8" s="385" t="n">
        <v>14292209</v>
      </c>
      <c r="G8" s="387" t="n">
        <v>28706030</v>
      </c>
      <c r="H8" s="387" t="n">
        <v>43060274</v>
      </c>
      <c r="I8" s="388" t="n">
        <v>57473329</v>
      </c>
    </row>
    <row r="9" customFormat="false" ht="36" hidden="false" customHeight="true" outlineLevel="0" collapsed="false">
      <c r="B9" s="383" t="s">
        <v>637</v>
      </c>
      <c r="C9" s="384" t="s">
        <v>638</v>
      </c>
      <c r="D9" s="385" t="n">
        <v>58611311</v>
      </c>
      <c r="E9" s="386" t="n">
        <f aca="false">+E8*1.1515</f>
        <v>54411081.025</v>
      </c>
      <c r="F9" s="385" t="n">
        <v>16457479</v>
      </c>
      <c r="G9" s="387" t="n">
        <v>33054993</v>
      </c>
      <c r="H9" s="387" t="n">
        <v>49583905</v>
      </c>
      <c r="I9" s="388" t="n">
        <v>66180538</v>
      </c>
    </row>
    <row r="10" customFormat="false" ht="36" hidden="false" customHeight="true" outlineLevel="0" collapsed="false">
      <c r="B10" s="383" t="s">
        <v>639</v>
      </c>
      <c r="C10" s="384" t="s">
        <v>640</v>
      </c>
      <c r="D10" s="385" t="n">
        <v>41</v>
      </c>
      <c r="E10" s="386" t="n">
        <v>39</v>
      </c>
      <c r="F10" s="385" t="n">
        <v>41</v>
      </c>
      <c r="G10" s="387" t="n">
        <v>41</v>
      </c>
      <c r="H10" s="387" t="n">
        <v>41</v>
      </c>
      <c r="I10" s="388" t="n">
        <v>41</v>
      </c>
      <c r="L10" s="389"/>
    </row>
    <row r="11" customFormat="false" ht="36" hidden="false" customHeight="true" outlineLevel="0" collapsed="false">
      <c r="B11" s="383" t="s">
        <v>641</v>
      </c>
      <c r="C11" s="390" t="s">
        <v>642</v>
      </c>
      <c r="D11" s="385" t="n">
        <v>35</v>
      </c>
      <c r="E11" s="386" t="n">
        <v>34</v>
      </c>
      <c r="F11" s="385" t="n">
        <v>35</v>
      </c>
      <c r="G11" s="387" t="n">
        <v>35</v>
      </c>
      <c r="H11" s="387" t="n">
        <v>35</v>
      </c>
      <c r="I11" s="388" t="n">
        <v>35</v>
      </c>
      <c r="K11" s="391"/>
      <c r="L11" s="389"/>
    </row>
    <row r="12" customFormat="false" ht="36" hidden="false" customHeight="true" outlineLevel="0" collapsed="false">
      <c r="B12" s="383" t="s">
        <v>643</v>
      </c>
      <c r="C12" s="390" t="s">
        <v>644</v>
      </c>
      <c r="D12" s="385" t="n">
        <v>6</v>
      </c>
      <c r="E12" s="386" t="n">
        <v>5</v>
      </c>
      <c r="F12" s="385" t="n">
        <v>6</v>
      </c>
      <c r="G12" s="387" t="n">
        <v>6</v>
      </c>
      <c r="H12" s="387" t="n">
        <v>6</v>
      </c>
      <c r="I12" s="388" t="n">
        <v>6</v>
      </c>
    </row>
    <row r="13" customFormat="false" ht="36" hidden="false" customHeight="true" outlineLevel="0" collapsed="false">
      <c r="B13" s="383" t="s">
        <v>645</v>
      </c>
      <c r="C13" s="392" t="s">
        <v>646</v>
      </c>
      <c r="D13" s="385" t="n">
        <v>111112</v>
      </c>
      <c r="E13" s="386" t="n">
        <v>111111</v>
      </c>
      <c r="F13" s="385" t="n">
        <v>27778</v>
      </c>
      <c r="G13" s="387" t="n">
        <f aca="false">+F13*2</f>
        <v>55556</v>
      </c>
      <c r="H13" s="387" t="n">
        <f aca="false">+F13*3</f>
        <v>83334</v>
      </c>
      <c r="I13" s="388" t="n">
        <f aca="false">+F13*4</f>
        <v>111112</v>
      </c>
      <c r="N13" s="389"/>
    </row>
    <row r="14" customFormat="false" ht="36" hidden="false" customHeight="true" outlineLevel="0" collapsed="false">
      <c r="B14" s="383" t="s">
        <v>647</v>
      </c>
      <c r="C14" s="392" t="s">
        <v>648</v>
      </c>
      <c r="D14" s="385" t="n">
        <v>1</v>
      </c>
      <c r="E14" s="386" t="n">
        <v>1</v>
      </c>
      <c r="F14" s="385" t="n">
        <v>1</v>
      </c>
      <c r="G14" s="387" t="n">
        <v>1</v>
      </c>
      <c r="H14" s="387" t="n">
        <v>1</v>
      </c>
      <c r="I14" s="388" t="n">
        <v>1</v>
      </c>
    </row>
    <row r="15" customFormat="false" ht="36" hidden="false" customHeight="true" outlineLevel="0" collapsed="false">
      <c r="B15" s="383" t="s">
        <v>649</v>
      </c>
      <c r="C15" s="392" t="s">
        <v>650</v>
      </c>
      <c r="D15" s="385"/>
      <c r="E15" s="386"/>
      <c r="F15" s="385"/>
      <c r="G15" s="387"/>
      <c r="H15" s="387"/>
      <c r="I15" s="388"/>
    </row>
    <row r="16" customFormat="false" ht="36" hidden="false" customHeight="true" outlineLevel="0" collapsed="false">
      <c r="B16" s="383" t="s">
        <v>651</v>
      </c>
      <c r="C16" s="392" t="s">
        <v>652</v>
      </c>
      <c r="D16" s="385"/>
      <c r="E16" s="386"/>
      <c r="F16" s="385"/>
      <c r="G16" s="387"/>
      <c r="H16" s="387"/>
      <c r="I16" s="388"/>
    </row>
    <row r="17" customFormat="false" ht="36" hidden="false" customHeight="true" outlineLevel="0" collapsed="false">
      <c r="B17" s="383" t="s">
        <v>653</v>
      </c>
      <c r="C17" s="384" t="s">
        <v>654</v>
      </c>
      <c r="D17" s="385"/>
      <c r="E17" s="386"/>
      <c r="F17" s="385"/>
      <c r="G17" s="387"/>
      <c r="H17" s="387"/>
      <c r="I17" s="388"/>
    </row>
    <row r="18" customFormat="false" ht="36" hidden="false" customHeight="true" outlineLevel="0" collapsed="false">
      <c r="B18" s="383" t="s">
        <v>655</v>
      </c>
      <c r="C18" s="393" t="s">
        <v>656</v>
      </c>
      <c r="D18" s="385"/>
      <c r="E18" s="386"/>
      <c r="F18" s="385"/>
      <c r="G18" s="387"/>
      <c r="H18" s="387"/>
      <c r="I18" s="388"/>
    </row>
    <row r="19" customFormat="false" ht="36" hidden="false" customHeight="true" outlineLevel="0" collapsed="false">
      <c r="B19" s="383" t="s">
        <v>657</v>
      </c>
      <c r="C19" s="384" t="s">
        <v>658</v>
      </c>
      <c r="D19" s="385"/>
      <c r="E19" s="386"/>
      <c r="F19" s="385"/>
      <c r="G19" s="387"/>
      <c r="H19" s="387"/>
      <c r="I19" s="388"/>
    </row>
    <row r="20" customFormat="false" ht="36" hidden="false" customHeight="true" outlineLevel="0" collapsed="false">
      <c r="B20" s="383" t="s">
        <v>659</v>
      </c>
      <c r="C20" s="392" t="s">
        <v>660</v>
      </c>
      <c r="D20" s="385"/>
      <c r="E20" s="386"/>
      <c r="F20" s="385"/>
      <c r="G20" s="387"/>
      <c r="H20" s="387"/>
      <c r="I20" s="388"/>
    </row>
    <row r="21" customFormat="false" ht="36" hidden="false" customHeight="true" outlineLevel="0" collapsed="false">
      <c r="B21" s="383" t="s">
        <v>661</v>
      </c>
      <c r="C21" s="384" t="s">
        <v>662</v>
      </c>
      <c r="D21" s="385"/>
      <c r="E21" s="386"/>
      <c r="F21" s="385"/>
      <c r="G21" s="387"/>
      <c r="H21" s="387"/>
      <c r="I21" s="388"/>
    </row>
    <row r="22" customFormat="false" ht="36" hidden="false" customHeight="true" outlineLevel="0" collapsed="false">
      <c r="B22" s="383" t="s">
        <v>663</v>
      </c>
      <c r="C22" s="384" t="s">
        <v>664</v>
      </c>
      <c r="D22" s="385"/>
      <c r="E22" s="386"/>
      <c r="F22" s="385"/>
      <c r="G22" s="387"/>
      <c r="H22" s="387"/>
      <c r="I22" s="388"/>
    </row>
    <row r="23" customFormat="false" ht="36" hidden="false" customHeight="true" outlineLevel="0" collapsed="false">
      <c r="B23" s="383" t="s">
        <v>665</v>
      </c>
      <c r="C23" s="384" t="s">
        <v>666</v>
      </c>
      <c r="D23" s="385" t="n">
        <v>388896</v>
      </c>
      <c r="E23" s="386" t="n">
        <f aca="false">32407.41*12</f>
        <v>388888.92</v>
      </c>
      <c r="F23" s="385" t="n">
        <f aca="false">32409*3</f>
        <v>97227</v>
      </c>
      <c r="G23" s="387" t="n">
        <f aca="false">+F23*2</f>
        <v>194454</v>
      </c>
      <c r="H23" s="387" t="n">
        <f aca="false">+F23*3</f>
        <v>291681</v>
      </c>
      <c r="I23" s="388" t="n">
        <f aca="false">+F23*4</f>
        <v>388908</v>
      </c>
      <c r="L23" s="389"/>
    </row>
    <row r="24" customFormat="false" ht="36" hidden="false" customHeight="true" outlineLevel="0" collapsed="false">
      <c r="B24" s="383" t="s">
        <v>667</v>
      </c>
      <c r="C24" s="384" t="s">
        <v>668</v>
      </c>
      <c r="D24" s="385" t="n">
        <v>3</v>
      </c>
      <c r="E24" s="386" t="n">
        <v>3</v>
      </c>
      <c r="F24" s="385" t="n">
        <v>3</v>
      </c>
      <c r="G24" s="387" t="n">
        <v>3</v>
      </c>
      <c r="H24" s="387" t="n">
        <v>3</v>
      </c>
      <c r="I24" s="388" t="n">
        <v>3</v>
      </c>
    </row>
    <row r="25" customFormat="false" ht="36" hidden="false" customHeight="true" outlineLevel="0" collapsed="false">
      <c r="B25" s="383" t="s">
        <v>669</v>
      </c>
      <c r="C25" s="384" t="s">
        <v>670</v>
      </c>
      <c r="D25" s="385"/>
      <c r="E25" s="386"/>
      <c r="F25" s="385"/>
      <c r="G25" s="387"/>
      <c r="H25" s="387"/>
      <c r="I25" s="388"/>
    </row>
    <row r="26" customFormat="false" ht="36" hidden="false" customHeight="true" outlineLevel="0" collapsed="false">
      <c r="B26" s="383" t="s">
        <v>671</v>
      </c>
      <c r="C26" s="384" t="s">
        <v>672</v>
      </c>
      <c r="D26" s="385"/>
      <c r="E26" s="386"/>
      <c r="F26" s="385"/>
      <c r="G26" s="387"/>
      <c r="H26" s="387"/>
      <c r="I26" s="388"/>
    </row>
    <row r="27" customFormat="false" ht="36" hidden="false" customHeight="true" outlineLevel="0" collapsed="false">
      <c r="B27" s="383" t="s">
        <v>673</v>
      </c>
      <c r="C27" s="384" t="s">
        <v>674</v>
      </c>
      <c r="D27" s="385" t="n">
        <v>1000000</v>
      </c>
      <c r="E27" s="386" t="n">
        <v>860000</v>
      </c>
      <c r="F27" s="385" t="n">
        <v>250000</v>
      </c>
      <c r="G27" s="387" t="n">
        <v>500000</v>
      </c>
      <c r="H27" s="387" t="n">
        <v>750000</v>
      </c>
      <c r="I27" s="388" t="n">
        <v>1000000</v>
      </c>
    </row>
    <row r="28" customFormat="false" ht="36" hidden="false" customHeight="true" outlineLevel="0" collapsed="false">
      <c r="B28" s="383" t="s">
        <v>675</v>
      </c>
      <c r="C28" s="384" t="s">
        <v>676</v>
      </c>
      <c r="D28" s="385" t="n">
        <v>100000</v>
      </c>
      <c r="E28" s="386" t="n">
        <v>70000</v>
      </c>
      <c r="F28" s="385" t="n">
        <v>25000</v>
      </c>
      <c r="G28" s="387" t="n">
        <v>50000</v>
      </c>
      <c r="H28" s="387" t="n">
        <v>75000</v>
      </c>
      <c r="I28" s="388" t="n">
        <v>100000</v>
      </c>
    </row>
    <row r="29" customFormat="false" ht="36" hidden="false" customHeight="true" outlineLevel="0" collapsed="false">
      <c r="B29" s="383" t="s">
        <v>677</v>
      </c>
      <c r="C29" s="384" t="s">
        <v>678</v>
      </c>
      <c r="D29" s="385" t="n">
        <v>10000</v>
      </c>
      <c r="E29" s="386" t="n">
        <v>7000</v>
      </c>
      <c r="F29" s="385" t="n">
        <v>2500</v>
      </c>
      <c r="G29" s="387" t="n">
        <v>5000</v>
      </c>
      <c r="H29" s="387" t="n">
        <v>7500</v>
      </c>
      <c r="I29" s="388" t="n">
        <v>10000</v>
      </c>
    </row>
    <row r="30" customFormat="false" ht="36" hidden="false" customHeight="true" outlineLevel="0" collapsed="false">
      <c r="B30" s="383" t="s">
        <v>679</v>
      </c>
      <c r="C30" s="384" t="s">
        <v>680</v>
      </c>
      <c r="D30" s="385" t="n">
        <v>422500</v>
      </c>
      <c r="E30" s="386" t="n">
        <v>389321</v>
      </c>
      <c r="F30" s="385"/>
      <c r="G30" s="387"/>
      <c r="H30" s="387"/>
      <c r="I30" s="388"/>
    </row>
    <row r="31" customFormat="false" ht="36" hidden="false" customHeight="true" outlineLevel="0" collapsed="false">
      <c r="B31" s="383" t="s">
        <v>681</v>
      </c>
      <c r="C31" s="384" t="s">
        <v>682</v>
      </c>
      <c r="D31" s="385" t="n">
        <v>1</v>
      </c>
      <c r="E31" s="386" t="n">
        <v>1</v>
      </c>
      <c r="F31" s="385"/>
      <c r="G31" s="387"/>
      <c r="H31" s="387"/>
      <c r="I31" s="388"/>
    </row>
    <row r="32" customFormat="false" ht="36" hidden="false" customHeight="true" outlineLevel="0" collapsed="false">
      <c r="B32" s="383" t="s">
        <v>683</v>
      </c>
      <c r="C32" s="384" t="s">
        <v>684</v>
      </c>
      <c r="D32" s="385" t="n">
        <v>202000</v>
      </c>
      <c r="E32" s="386" t="n">
        <v>199324</v>
      </c>
      <c r="F32" s="385"/>
      <c r="G32" s="387"/>
      <c r="H32" s="387"/>
      <c r="I32" s="388" t="n">
        <v>200000</v>
      </c>
    </row>
    <row r="33" customFormat="false" ht="36" hidden="false" customHeight="true" outlineLevel="0" collapsed="false">
      <c r="B33" s="383" t="s">
        <v>685</v>
      </c>
      <c r="C33" s="384" t="s">
        <v>686</v>
      </c>
      <c r="D33" s="385" t="n">
        <v>2</v>
      </c>
      <c r="E33" s="386" t="n">
        <v>2</v>
      </c>
      <c r="F33" s="385"/>
      <c r="G33" s="387"/>
      <c r="H33" s="387"/>
      <c r="I33" s="388" t="n">
        <v>2</v>
      </c>
    </row>
    <row r="34" customFormat="false" ht="36" hidden="false" customHeight="true" outlineLevel="0" collapsed="false">
      <c r="B34" s="383" t="s">
        <v>687</v>
      </c>
      <c r="C34" s="384" t="s">
        <v>688</v>
      </c>
      <c r="D34" s="385"/>
      <c r="E34" s="386"/>
      <c r="F34" s="385"/>
      <c r="G34" s="387"/>
      <c r="H34" s="387"/>
      <c r="I34" s="388"/>
    </row>
    <row r="35" customFormat="false" ht="36" hidden="false" customHeight="true" outlineLevel="0" collapsed="false">
      <c r="B35" s="383" t="s">
        <v>689</v>
      </c>
      <c r="C35" s="384" t="s">
        <v>690</v>
      </c>
      <c r="D35" s="385" t="n">
        <v>2200000</v>
      </c>
      <c r="E35" s="386" t="n">
        <v>2180000</v>
      </c>
      <c r="F35" s="385" t="n">
        <v>550000</v>
      </c>
      <c r="G35" s="387" t="n">
        <v>1100000</v>
      </c>
      <c r="H35" s="387" t="n">
        <v>2200000</v>
      </c>
      <c r="I35" s="388" t="n">
        <v>2300000</v>
      </c>
    </row>
    <row r="36" customFormat="false" ht="36" hidden="false" customHeight="true" outlineLevel="0" collapsed="false">
      <c r="B36" s="383" t="s">
        <v>691</v>
      </c>
      <c r="C36" s="384" t="s">
        <v>692</v>
      </c>
      <c r="D36" s="385"/>
      <c r="E36" s="386"/>
      <c r="F36" s="385"/>
      <c r="G36" s="387"/>
      <c r="H36" s="387"/>
      <c r="I36" s="388"/>
    </row>
    <row r="37" customFormat="false" ht="36" hidden="false" customHeight="true" outlineLevel="0" collapsed="false">
      <c r="B37" s="394" t="s">
        <v>693</v>
      </c>
      <c r="C37" s="395" t="s">
        <v>694</v>
      </c>
      <c r="D37" s="396"/>
      <c r="E37" s="386"/>
      <c r="F37" s="397"/>
      <c r="G37" s="387"/>
      <c r="H37" s="387"/>
      <c r="I37" s="398"/>
    </row>
    <row r="38" s="399" customFormat="true" ht="36" hidden="false" customHeight="true" outlineLevel="0" collapsed="false">
      <c r="B38" s="400" t="s">
        <v>695</v>
      </c>
      <c r="C38" s="401" t="s">
        <v>696</v>
      </c>
      <c r="D38" s="402" t="n">
        <v>30000</v>
      </c>
      <c r="E38" s="403"/>
      <c r="F38" s="404"/>
      <c r="G38" s="405"/>
      <c r="H38" s="405"/>
      <c r="I38" s="406" t="n">
        <v>30000</v>
      </c>
    </row>
    <row r="39" customFormat="false" ht="15" hidden="false" customHeight="false" outlineLevel="0" collapsed="false">
      <c r="B39" s="355"/>
      <c r="C39" s="407"/>
      <c r="D39" s="407"/>
      <c r="E39" s="407"/>
      <c r="F39" s="407"/>
      <c r="G39" s="407"/>
      <c r="H39" s="407"/>
      <c r="I39" s="407"/>
    </row>
    <row r="40" customFormat="false" ht="19.5" hidden="false" customHeight="true" outlineLevel="0" collapsed="false">
      <c r="B40" s="355"/>
      <c r="C40" s="408" t="s">
        <v>697</v>
      </c>
      <c r="D40" s="408"/>
      <c r="E40" s="407"/>
      <c r="F40" s="355"/>
      <c r="G40" s="355"/>
    </row>
    <row r="41" customFormat="false" ht="18.75" hidden="false" customHeight="true" outlineLevel="0" collapsed="false">
      <c r="B41" s="355"/>
      <c r="C41" s="409" t="s">
        <v>698</v>
      </c>
      <c r="D41" s="409"/>
      <c r="E41" s="409"/>
      <c r="F41" s="407"/>
      <c r="G41" s="407"/>
      <c r="H41" s="407"/>
      <c r="I41" s="407"/>
    </row>
    <row r="42" customFormat="false" ht="15" hidden="false" customHeight="false" outlineLevel="0" collapsed="false">
      <c r="B42" s="355"/>
      <c r="C42" s="407"/>
      <c r="D42" s="407"/>
      <c r="E42" s="407"/>
      <c r="F42" s="407"/>
      <c r="G42" s="407"/>
      <c r="H42" s="407"/>
      <c r="I42" s="407"/>
    </row>
    <row r="43" customFormat="false" ht="24" hidden="false" customHeight="true" outlineLevel="0" collapsed="false"/>
    <row r="44" customFormat="false" ht="15" hidden="false" customHeight="false" outlineLevel="0" collapsed="false">
      <c r="B44" s="355"/>
      <c r="C44" s="407"/>
    </row>
    <row r="45" customFormat="false" ht="15" hidden="false" customHeight="false" outlineLevel="0" collapsed="false">
      <c r="B45" s="355"/>
    </row>
    <row r="46" customFormat="false" ht="15" hidden="false" customHeight="false" outlineLevel="0" collapsed="false">
      <c r="B46" s="355"/>
      <c r="D46" s="407"/>
      <c r="E46" s="407"/>
      <c r="F46" s="407"/>
      <c r="G46" s="407"/>
      <c r="H46" s="407"/>
      <c r="I46" s="407"/>
    </row>
    <row r="47" customFormat="false" ht="15" hidden="false" customHeight="false" outlineLevel="0" collapsed="false">
      <c r="B47" s="355"/>
      <c r="D47" s="407"/>
      <c r="E47" s="407"/>
      <c r="F47" s="407"/>
      <c r="G47" s="407"/>
      <c r="H47" s="407"/>
      <c r="I47" s="407"/>
    </row>
    <row r="48" customFormat="false" ht="15" hidden="false" customHeight="false" outlineLevel="0" collapsed="false">
      <c r="B48" s="355"/>
      <c r="C48" s="407"/>
      <c r="D48" s="407"/>
      <c r="E48" s="407"/>
      <c r="F48" s="407"/>
      <c r="G48" s="407"/>
      <c r="H48" s="407"/>
      <c r="I48" s="407"/>
    </row>
    <row r="49" customFormat="false" ht="15" hidden="false" customHeight="false" outlineLevel="0" collapsed="false">
      <c r="B49" s="355"/>
      <c r="C49" s="407"/>
      <c r="D49" s="407"/>
      <c r="E49" s="407"/>
      <c r="F49" s="407"/>
      <c r="G49" s="407"/>
      <c r="H49" s="407"/>
      <c r="I49" s="407"/>
    </row>
    <row r="50" customFormat="false" ht="15" hidden="false" customHeight="false" outlineLevel="0" collapsed="false">
      <c r="B50" s="355"/>
      <c r="C50" s="407"/>
      <c r="D50" s="407"/>
      <c r="E50" s="407"/>
      <c r="F50" s="407"/>
      <c r="G50" s="407"/>
      <c r="H50" s="407"/>
      <c r="I50" s="407"/>
    </row>
    <row r="51" customFormat="false" ht="15" hidden="false" customHeight="false" outlineLevel="0" collapsed="false">
      <c r="B51" s="355"/>
      <c r="C51" s="407"/>
      <c r="D51" s="407"/>
      <c r="E51" s="407"/>
      <c r="F51" s="407"/>
      <c r="G51" s="407"/>
      <c r="H51" s="407"/>
      <c r="I51" s="407"/>
    </row>
    <row r="52" customFormat="false" ht="15" hidden="false" customHeight="false" outlineLevel="0" collapsed="false">
      <c r="B52" s="355"/>
      <c r="C52" s="407"/>
    </row>
    <row r="53" customFormat="false" ht="15" hidden="false" customHeight="false" outlineLevel="0" collapsed="false">
      <c r="B53" s="355"/>
      <c r="C53" s="407"/>
    </row>
    <row r="54" customFormat="false" ht="15" hidden="false" customHeight="false" outlineLevel="0" collapsed="false">
      <c r="B54" s="355"/>
    </row>
    <row r="55" customFormat="false" ht="15" hidden="false" customHeight="false" outlineLevel="0" collapsed="false">
      <c r="B55" s="355"/>
      <c r="D55" s="407"/>
      <c r="E55" s="407"/>
      <c r="F55" s="407"/>
      <c r="G55" s="407"/>
      <c r="H55" s="407"/>
      <c r="I55" s="407"/>
    </row>
    <row r="56" customFormat="false" ht="15" hidden="false" customHeight="false" outlineLevel="0" collapsed="false">
      <c r="B56" s="355"/>
      <c r="D56" s="407"/>
      <c r="E56" s="407"/>
      <c r="F56" s="407"/>
      <c r="G56" s="407"/>
      <c r="H56" s="407"/>
      <c r="I56" s="407"/>
    </row>
    <row r="57" customFormat="false" ht="15" hidden="false" customHeight="false" outlineLevel="0" collapsed="false">
      <c r="B57" s="355"/>
      <c r="C57" s="407"/>
      <c r="D57" s="407"/>
      <c r="E57" s="407"/>
      <c r="F57" s="407"/>
      <c r="G57" s="407"/>
      <c r="H57" s="407"/>
      <c r="I57" s="407"/>
    </row>
    <row r="58" customFormat="false" ht="15" hidden="false" customHeight="false" outlineLevel="0" collapsed="false">
      <c r="B58" s="355"/>
      <c r="C58" s="407"/>
      <c r="D58" s="407"/>
      <c r="E58" s="407"/>
      <c r="F58" s="407"/>
      <c r="G58" s="407"/>
      <c r="H58" s="407"/>
      <c r="I58" s="407"/>
    </row>
    <row r="59" customFormat="false" ht="15" hidden="false" customHeight="false" outlineLevel="0" collapsed="false">
      <c r="B59" s="355"/>
      <c r="C59" s="407"/>
    </row>
    <row r="60" customFormat="false" ht="15" hidden="false" customHeight="false" outlineLevel="0" collapsed="false">
      <c r="B60" s="355"/>
      <c r="C60" s="407"/>
    </row>
  </sheetData>
  <mergeCells count="20">
    <mergeCell ref="B3:I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C40:D40"/>
    <mergeCell ref="C41:E41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N3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1.7"/>
    <col collapsed="false" customWidth="true" hidden="false" outlineLevel="0" max="2" min="2" style="177" width="6.7"/>
    <col collapsed="false" customWidth="true" hidden="false" outlineLevel="0" max="3" min="3" style="177" width="19.99"/>
    <col collapsed="false" customWidth="true" hidden="false" outlineLevel="0" max="4" min="4" style="177" width="17.28"/>
    <col collapsed="false" customWidth="true" hidden="false" outlineLevel="0" max="5" min="5" style="177" width="15.7"/>
    <col collapsed="false" customWidth="true" hidden="false" outlineLevel="0" max="8" min="6" style="177" width="18.28"/>
    <col collapsed="false" customWidth="false" hidden="false" outlineLevel="0" max="257" min="9" style="177" width="9.14"/>
  </cols>
  <sheetData>
    <row r="1" customFormat="false" ht="12.75" hidden="false" customHeight="false" outlineLevel="0" collapsed="false">
      <c r="H1" s="211" t="s">
        <v>699</v>
      </c>
    </row>
    <row r="2" customFormat="false" ht="12.75" hidden="false" customHeight="false" outlineLevel="0" collapsed="false">
      <c r="H2" s="211"/>
    </row>
    <row r="3" customFormat="false" ht="18.75" hidden="false" customHeight="true" outlineLevel="0" collapsed="false">
      <c r="B3" s="410" t="s">
        <v>700</v>
      </c>
      <c r="C3" s="410"/>
      <c r="D3" s="410"/>
      <c r="E3" s="410"/>
      <c r="F3" s="410"/>
      <c r="G3" s="410"/>
      <c r="H3" s="410"/>
    </row>
    <row r="4" customFormat="false" ht="3.75" hidden="false" customHeight="true" outlineLevel="0" collapsed="false">
      <c r="B4" s="410"/>
      <c r="C4" s="410"/>
      <c r="D4" s="410"/>
      <c r="E4" s="410"/>
      <c r="F4" s="410"/>
      <c r="G4" s="410"/>
      <c r="H4" s="410"/>
    </row>
    <row r="5" customFormat="false" ht="13.5" hidden="false" customHeight="false" outlineLevel="0" collapsed="false"/>
    <row r="6" customFormat="false" ht="12.75" hidden="false" customHeight="true" outlineLevel="0" collapsed="false">
      <c r="B6" s="411" t="s">
        <v>701</v>
      </c>
      <c r="C6" s="412" t="s">
        <v>702</v>
      </c>
      <c r="D6" s="412" t="s">
        <v>703</v>
      </c>
      <c r="E6" s="412" t="s">
        <v>704</v>
      </c>
      <c r="F6" s="412" t="s">
        <v>705</v>
      </c>
      <c r="G6" s="412" t="s">
        <v>706</v>
      </c>
      <c r="H6" s="412" t="s">
        <v>707</v>
      </c>
    </row>
    <row r="7" customFormat="false" ht="31.5" hidden="false" customHeight="true" outlineLevel="0" collapsed="false">
      <c r="B7" s="411"/>
      <c r="C7" s="412"/>
      <c r="D7" s="412"/>
      <c r="E7" s="412"/>
      <c r="F7" s="412" t="s">
        <v>705</v>
      </c>
      <c r="G7" s="412" t="s">
        <v>706</v>
      </c>
      <c r="H7" s="412" t="s">
        <v>707</v>
      </c>
    </row>
    <row r="8" customFormat="false" ht="15" hidden="false" customHeight="true" outlineLevel="0" collapsed="false">
      <c r="B8" s="413" t="n">
        <v>1</v>
      </c>
      <c r="C8" s="414" t="s">
        <v>708</v>
      </c>
      <c r="D8" s="415" t="n">
        <v>9</v>
      </c>
      <c r="E8" s="416" t="n">
        <f aca="false">+G8+H8</f>
        <v>8</v>
      </c>
      <c r="F8" s="416" t="n">
        <f aca="false">+G8+H8</f>
        <v>8</v>
      </c>
      <c r="G8" s="415" t="n">
        <v>8</v>
      </c>
      <c r="H8" s="415" t="n">
        <v>0</v>
      </c>
    </row>
    <row r="9" customFormat="false" ht="15" hidden="false" customHeight="true" outlineLevel="0" collapsed="false">
      <c r="B9" s="417" t="n">
        <v>2</v>
      </c>
      <c r="C9" s="418" t="s">
        <v>709</v>
      </c>
      <c r="D9" s="416" t="n">
        <v>4</v>
      </c>
      <c r="E9" s="416" t="n">
        <f aca="false">+G9+H9</f>
        <v>4</v>
      </c>
      <c r="F9" s="416" t="n">
        <f aca="false">+G9+H9</f>
        <v>4</v>
      </c>
      <c r="G9" s="416" t="n">
        <v>4</v>
      </c>
      <c r="H9" s="416" t="n">
        <v>0</v>
      </c>
    </row>
    <row r="10" customFormat="false" ht="15" hidden="false" customHeight="true" outlineLevel="0" collapsed="false">
      <c r="B10" s="417" t="n">
        <v>3</v>
      </c>
      <c r="C10" s="418" t="s">
        <v>710</v>
      </c>
      <c r="D10" s="416" t="n">
        <v>12</v>
      </c>
      <c r="E10" s="416" t="n">
        <f aca="false">+G10+H10</f>
        <v>11</v>
      </c>
      <c r="F10" s="416" t="n">
        <f aca="false">+G10+H10</f>
        <v>11</v>
      </c>
      <c r="G10" s="416" t="n">
        <v>7</v>
      </c>
      <c r="H10" s="416" t="n">
        <v>4</v>
      </c>
      <c r="J10" s="419"/>
      <c r="M10" s="419"/>
      <c r="N10" s="419"/>
    </row>
    <row r="11" customFormat="false" ht="15" hidden="false" customHeight="true" outlineLevel="0" collapsed="false">
      <c r="B11" s="417" t="n">
        <v>4</v>
      </c>
      <c r="C11" s="418" t="s">
        <v>711</v>
      </c>
      <c r="D11" s="416" t="n">
        <v>1</v>
      </c>
      <c r="E11" s="416" t="n">
        <f aca="false">+G11+H11</f>
        <v>1</v>
      </c>
      <c r="F11" s="416" t="n">
        <f aca="false">+G11+H11</f>
        <v>1</v>
      </c>
      <c r="G11" s="416" t="n">
        <v>1</v>
      </c>
      <c r="H11" s="416" t="n">
        <v>0</v>
      </c>
    </row>
    <row r="12" customFormat="false" ht="15" hidden="false" customHeight="true" outlineLevel="0" collapsed="false">
      <c r="B12" s="417" t="n">
        <v>5</v>
      </c>
      <c r="C12" s="418" t="s">
        <v>712</v>
      </c>
      <c r="D12" s="416" t="n">
        <v>1</v>
      </c>
      <c r="E12" s="416" t="n">
        <f aca="false">+G12+H12</f>
        <v>1</v>
      </c>
      <c r="F12" s="416" t="n">
        <f aca="false">+G12+H12</f>
        <v>1</v>
      </c>
      <c r="G12" s="416" t="n">
        <v>1</v>
      </c>
      <c r="H12" s="416" t="n">
        <v>0</v>
      </c>
    </row>
    <row r="13" customFormat="false" ht="15" hidden="false" customHeight="true" outlineLevel="0" collapsed="false">
      <c r="B13" s="417" t="n">
        <v>6</v>
      </c>
      <c r="C13" s="418" t="s">
        <v>713</v>
      </c>
      <c r="D13" s="416" t="n">
        <v>3</v>
      </c>
      <c r="E13" s="416" t="n">
        <f aca="false">+G13+H13</f>
        <v>3</v>
      </c>
      <c r="F13" s="416" t="n">
        <f aca="false">+G13+H13</f>
        <v>3</v>
      </c>
      <c r="G13" s="416" t="n">
        <v>3</v>
      </c>
      <c r="H13" s="416" t="n">
        <v>0</v>
      </c>
    </row>
    <row r="14" customFormat="false" ht="15" hidden="false" customHeight="true" outlineLevel="0" collapsed="false">
      <c r="B14" s="417" t="n">
        <v>7</v>
      </c>
      <c r="C14" s="418" t="s">
        <v>714</v>
      </c>
      <c r="D14" s="416" t="n">
        <v>3</v>
      </c>
      <c r="E14" s="416" t="n">
        <f aca="false">+G14+H14</f>
        <v>3</v>
      </c>
      <c r="F14" s="416" t="n">
        <f aca="false">+G14+H14</f>
        <v>3</v>
      </c>
      <c r="G14" s="416" t="n">
        <v>3</v>
      </c>
      <c r="H14" s="416" t="n">
        <v>0</v>
      </c>
    </row>
    <row r="15" customFormat="false" ht="15" hidden="false" customHeight="true" outlineLevel="0" collapsed="false">
      <c r="B15" s="417" t="n">
        <v>8</v>
      </c>
      <c r="C15" s="418" t="s">
        <v>715</v>
      </c>
      <c r="D15" s="416" t="n">
        <v>8</v>
      </c>
      <c r="E15" s="416" t="n">
        <f aca="false">+G15+H15</f>
        <v>8</v>
      </c>
      <c r="F15" s="416" t="n">
        <f aca="false">+G15+H15</f>
        <v>8</v>
      </c>
      <c r="G15" s="416" t="n">
        <v>7</v>
      </c>
      <c r="H15" s="416" t="n">
        <v>1</v>
      </c>
    </row>
    <row r="16" customFormat="false" ht="15" hidden="false" customHeight="true" outlineLevel="0" collapsed="false">
      <c r="B16" s="417" t="n">
        <v>9</v>
      </c>
      <c r="C16" s="416"/>
      <c r="D16" s="416"/>
      <c r="E16" s="416"/>
      <c r="F16" s="416"/>
      <c r="G16" s="416"/>
      <c r="H16" s="416"/>
    </row>
    <row r="17" customFormat="false" ht="15" hidden="false" customHeight="true" outlineLevel="0" collapsed="false">
      <c r="B17" s="417" t="n">
        <v>10</v>
      </c>
      <c r="C17" s="416"/>
      <c r="D17" s="416"/>
      <c r="E17" s="416"/>
      <c r="F17" s="416"/>
      <c r="G17" s="416"/>
      <c r="H17" s="416"/>
    </row>
    <row r="18" customFormat="false" ht="15" hidden="false" customHeight="true" outlineLevel="0" collapsed="false">
      <c r="B18" s="417" t="n">
        <v>11</v>
      </c>
      <c r="C18" s="416"/>
      <c r="D18" s="416"/>
      <c r="E18" s="416"/>
      <c r="F18" s="416"/>
      <c r="G18" s="416"/>
      <c r="H18" s="416"/>
    </row>
    <row r="19" customFormat="false" ht="15" hidden="false" customHeight="true" outlineLevel="0" collapsed="false">
      <c r="B19" s="417" t="n">
        <v>12</v>
      </c>
      <c r="C19" s="416"/>
      <c r="D19" s="416"/>
      <c r="E19" s="416"/>
      <c r="F19" s="416"/>
      <c r="G19" s="416"/>
      <c r="H19" s="416"/>
    </row>
    <row r="20" customFormat="false" ht="15" hidden="false" customHeight="true" outlineLevel="0" collapsed="false">
      <c r="B20" s="417" t="n">
        <v>13</v>
      </c>
      <c r="C20" s="416"/>
      <c r="D20" s="416"/>
      <c r="E20" s="416"/>
      <c r="F20" s="416"/>
      <c r="G20" s="416"/>
      <c r="H20" s="416"/>
    </row>
    <row r="21" customFormat="false" ht="15" hidden="false" customHeight="true" outlineLevel="0" collapsed="false">
      <c r="B21" s="417" t="n">
        <v>14</v>
      </c>
      <c r="C21" s="416"/>
      <c r="D21" s="416"/>
      <c r="E21" s="416"/>
      <c r="F21" s="416"/>
      <c r="G21" s="416"/>
      <c r="H21" s="416"/>
    </row>
    <row r="22" customFormat="false" ht="15" hidden="false" customHeight="true" outlineLevel="0" collapsed="false">
      <c r="B22" s="417" t="n">
        <v>15</v>
      </c>
      <c r="C22" s="416"/>
      <c r="D22" s="416"/>
      <c r="E22" s="416"/>
      <c r="F22" s="416"/>
      <c r="G22" s="416"/>
      <c r="H22" s="416"/>
    </row>
    <row r="23" customFormat="false" ht="15" hidden="false" customHeight="true" outlineLevel="0" collapsed="false">
      <c r="B23" s="417" t="n">
        <v>16</v>
      </c>
      <c r="C23" s="416"/>
      <c r="D23" s="416"/>
      <c r="E23" s="416"/>
      <c r="F23" s="416"/>
      <c r="G23" s="416"/>
      <c r="H23" s="416"/>
    </row>
    <row r="24" customFormat="false" ht="15" hidden="false" customHeight="true" outlineLevel="0" collapsed="false">
      <c r="B24" s="417" t="n">
        <v>17</v>
      </c>
      <c r="C24" s="416"/>
      <c r="D24" s="416"/>
      <c r="E24" s="416"/>
      <c r="F24" s="416"/>
      <c r="G24" s="416"/>
      <c r="H24" s="416"/>
    </row>
    <row r="25" customFormat="false" ht="15" hidden="false" customHeight="true" outlineLevel="0" collapsed="false">
      <c r="B25" s="417" t="n">
        <v>18</v>
      </c>
      <c r="C25" s="416"/>
      <c r="D25" s="416"/>
      <c r="E25" s="416"/>
      <c r="F25" s="416"/>
      <c r="G25" s="416"/>
      <c r="H25" s="416"/>
    </row>
    <row r="26" customFormat="false" ht="15" hidden="false" customHeight="true" outlineLevel="0" collapsed="false">
      <c r="B26" s="417" t="n">
        <v>19</v>
      </c>
      <c r="C26" s="416"/>
      <c r="D26" s="416"/>
      <c r="E26" s="416"/>
      <c r="F26" s="416"/>
      <c r="G26" s="416"/>
      <c r="H26" s="416"/>
    </row>
    <row r="27" customFormat="false" ht="15" hidden="false" customHeight="true" outlineLevel="0" collapsed="false">
      <c r="B27" s="417" t="n">
        <v>20</v>
      </c>
      <c r="C27" s="416"/>
      <c r="D27" s="416"/>
      <c r="E27" s="416"/>
      <c r="F27" s="416"/>
      <c r="G27" s="416"/>
      <c r="H27" s="416"/>
    </row>
    <row r="28" customFormat="false" ht="15" hidden="false" customHeight="true" outlineLevel="0" collapsed="false">
      <c r="B28" s="417" t="n">
        <v>21</v>
      </c>
      <c r="C28" s="416"/>
      <c r="D28" s="416"/>
      <c r="E28" s="416"/>
      <c r="F28" s="416"/>
      <c r="G28" s="416"/>
      <c r="H28" s="416"/>
    </row>
    <row r="29" customFormat="false" ht="15" hidden="false" customHeight="true" outlineLevel="0" collapsed="false">
      <c r="B29" s="420" t="s">
        <v>716</v>
      </c>
      <c r="C29" s="421"/>
      <c r="D29" s="421"/>
      <c r="E29" s="421"/>
      <c r="F29" s="421"/>
      <c r="G29" s="421"/>
      <c r="H29" s="421"/>
    </row>
    <row r="30" customFormat="false" ht="15" hidden="false" customHeight="true" outlineLevel="0" collapsed="false">
      <c r="B30" s="422" t="s">
        <v>717</v>
      </c>
      <c r="C30" s="422"/>
      <c r="D30" s="423" t="n">
        <f aca="false">SUM(D8:D29)</f>
        <v>41</v>
      </c>
      <c r="E30" s="423" t="n">
        <f aca="false">SUM(E8:E29)</f>
        <v>39</v>
      </c>
      <c r="F30" s="423" t="n">
        <f aca="false">SUM(F8:F29)</f>
        <v>39</v>
      </c>
      <c r="G30" s="423" t="n">
        <f aca="false">SUM(G8:G29)</f>
        <v>34</v>
      </c>
      <c r="H30" s="423" t="n">
        <f aca="false">SUM(H8:H29)</f>
        <v>5</v>
      </c>
    </row>
  </sheetData>
  <mergeCells count="9">
    <mergeCell ref="B3:H4"/>
    <mergeCell ref="B6:B7"/>
    <mergeCell ref="C6:C7"/>
    <mergeCell ref="D6:D7"/>
    <mergeCell ref="E6:E7"/>
    <mergeCell ref="F6:F7"/>
    <mergeCell ref="G6:G7"/>
    <mergeCell ref="H6:H7"/>
    <mergeCell ref="B30:C3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M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" activeCellId="0" sqref="P1:T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3.7"/>
    <col collapsed="false" customWidth="true" hidden="false" outlineLevel="0" max="2" min="2" style="66" width="8.28"/>
    <col collapsed="false" customWidth="true" hidden="false" outlineLevel="0" max="3" min="3" style="66" width="14.85"/>
    <col collapsed="false" customWidth="true" hidden="false" outlineLevel="0" max="7" min="4" style="66" width="14.28"/>
    <col collapsed="false" customWidth="true" hidden="false" outlineLevel="0" max="8" min="8" style="66" width="6.99"/>
    <col collapsed="false" customWidth="true" hidden="false" outlineLevel="0" max="9" min="9" style="66" width="7.99"/>
    <col collapsed="false" customWidth="true" hidden="false" outlineLevel="0" max="10" min="10" style="66" width="20.13"/>
    <col collapsed="false" customWidth="true" hidden="false" outlineLevel="0" max="13" min="11" style="66" width="14.28"/>
    <col collapsed="false" customWidth="false" hidden="false" outlineLevel="0" max="257" min="14" style="66" width="9.14"/>
  </cols>
  <sheetData>
    <row r="1" customFormat="false" ht="15.75" hidden="false" customHeight="false" outlineLevel="0" collapsed="false">
      <c r="L1" s="424" t="s">
        <v>718</v>
      </c>
    </row>
    <row r="4" customFormat="false" ht="20.25" hidden="false" customHeight="true" outlineLevel="0" collapsed="false">
      <c r="B4" s="425" t="s">
        <v>719</v>
      </c>
      <c r="C4" s="425"/>
      <c r="D4" s="425"/>
      <c r="E4" s="425"/>
      <c r="F4" s="425"/>
      <c r="G4" s="425"/>
      <c r="H4" s="426"/>
      <c r="I4" s="425" t="s">
        <v>720</v>
      </c>
      <c r="J4" s="425"/>
      <c r="K4" s="425"/>
      <c r="L4" s="425"/>
      <c r="M4" s="426"/>
    </row>
    <row r="5" customFormat="false" ht="11.25" hidden="false" customHeight="true" outlineLevel="0" collapsed="false">
      <c r="B5" s="427"/>
      <c r="C5" s="427"/>
      <c r="D5" s="427"/>
      <c r="E5" s="427"/>
      <c r="F5" s="427"/>
      <c r="G5" s="427"/>
      <c r="H5" s="426"/>
      <c r="I5" s="428"/>
      <c r="J5" s="428"/>
      <c r="K5" s="428"/>
      <c r="L5" s="428"/>
      <c r="M5" s="426"/>
    </row>
    <row r="6" customFormat="false" ht="34.5" hidden="false" customHeight="true" outlineLevel="0" collapsed="false">
      <c r="B6" s="429" t="s">
        <v>701</v>
      </c>
      <c r="C6" s="430" t="s">
        <v>721</v>
      </c>
      <c r="D6" s="431" t="s">
        <v>722</v>
      </c>
      <c r="E6" s="431"/>
      <c r="F6" s="432" t="s">
        <v>723</v>
      </c>
      <c r="G6" s="432"/>
      <c r="H6" s="433"/>
      <c r="I6" s="429" t="s">
        <v>701</v>
      </c>
      <c r="J6" s="430" t="s">
        <v>721</v>
      </c>
      <c r="K6" s="430" t="s">
        <v>724</v>
      </c>
      <c r="L6" s="434" t="s">
        <v>725</v>
      </c>
      <c r="M6" s="355"/>
    </row>
    <row r="7" customFormat="false" ht="40.5" hidden="false" customHeight="true" outlineLevel="0" collapsed="false">
      <c r="B7" s="429"/>
      <c r="C7" s="430"/>
      <c r="D7" s="435" t="s">
        <v>726</v>
      </c>
      <c r="E7" s="436" t="s">
        <v>727</v>
      </c>
      <c r="F7" s="437" t="s">
        <v>726</v>
      </c>
      <c r="G7" s="436" t="s">
        <v>727</v>
      </c>
      <c r="H7" s="433"/>
      <c r="I7" s="429"/>
      <c r="J7" s="430"/>
      <c r="K7" s="430"/>
      <c r="L7" s="434"/>
      <c r="M7" s="355"/>
    </row>
    <row r="8" customFormat="false" ht="30" hidden="false" customHeight="true" outlineLevel="0" collapsed="false">
      <c r="B8" s="438" t="n">
        <v>1</v>
      </c>
      <c r="C8" s="439" t="s">
        <v>728</v>
      </c>
      <c r="D8" s="440" t="n">
        <v>2</v>
      </c>
      <c r="E8" s="362" t="n">
        <v>3</v>
      </c>
      <c r="F8" s="441" t="n">
        <v>3</v>
      </c>
      <c r="G8" s="442" t="n">
        <v>3</v>
      </c>
      <c r="H8" s="433"/>
      <c r="I8" s="443" t="n">
        <v>1</v>
      </c>
      <c r="J8" s="444" t="s">
        <v>729</v>
      </c>
      <c r="K8" s="440" t="n">
        <v>3</v>
      </c>
      <c r="L8" s="362" t="n">
        <v>3</v>
      </c>
      <c r="M8" s="355"/>
    </row>
    <row r="9" customFormat="false" ht="30" hidden="false" customHeight="true" outlineLevel="0" collapsed="false">
      <c r="B9" s="445" t="n">
        <v>2</v>
      </c>
      <c r="C9" s="446" t="s">
        <v>730</v>
      </c>
      <c r="D9" s="447" t="n">
        <v>2</v>
      </c>
      <c r="E9" s="347" t="n">
        <v>2</v>
      </c>
      <c r="F9" s="448"/>
      <c r="G9" s="449"/>
      <c r="H9" s="355"/>
      <c r="I9" s="445" t="n">
        <v>2</v>
      </c>
      <c r="J9" s="446" t="s">
        <v>731</v>
      </c>
      <c r="K9" s="447" t="n">
        <v>6</v>
      </c>
      <c r="L9" s="347" t="n">
        <v>5</v>
      </c>
      <c r="M9" s="355"/>
    </row>
    <row r="10" customFormat="false" ht="30" hidden="false" customHeight="true" outlineLevel="0" collapsed="false">
      <c r="B10" s="445" t="n">
        <v>3</v>
      </c>
      <c r="C10" s="446" t="s">
        <v>732</v>
      </c>
      <c r="D10" s="447" t="n">
        <v>0</v>
      </c>
      <c r="E10" s="347" t="n">
        <v>0</v>
      </c>
      <c r="F10" s="450"/>
      <c r="G10" s="347"/>
      <c r="H10" s="355"/>
      <c r="I10" s="445" t="n">
        <v>3</v>
      </c>
      <c r="J10" s="446" t="s">
        <v>733</v>
      </c>
      <c r="K10" s="447" t="n">
        <v>8</v>
      </c>
      <c r="L10" s="347" t="n">
        <v>10</v>
      </c>
      <c r="M10" s="355"/>
    </row>
    <row r="11" customFormat="false" ht="30" hidden="false" customHeight="true" outlineLevel="0" collapsed="false">
      <c r="B11" s="445" t="n">
        <v>4</v>
      </c>
      <c r="C11" s="446" t="s">
        <v>734</v>
      </c>
      <c r="D11" s="447" t="n">
        <v>4</v>
      </c>
      <c r="E11" s="347" t="n">
        <v>4</v>
      </c>
      <c r="F11" s="448"/>
      <c r="G11" s="362"/>
      <c r="H11" s="355"/>
      <c r="I11" s="445" t="n">
        <v>4</v>
      </c>
      <c r="J11" s="446" t="s">
        <v>735</v>
      </c>
      <c r="K11" s="447" t="n">
        <v>18</v>
      </c>
      <c r="L11" s="347" t="n">
        <v>17</v>
      </c>
      <c r="M11" s="355"/>
    </row>
    <row r="12" customFormat="false" ht="30" hidden="false" customHeight="true" outlineLevel="0" collapsed="false">
      <c r="B12" s="445" t="n">
        <v>5</v>
      </c>
      <c r="C12" s="446" t="s">
        <v>736</v>
      </c>
      <c r="D12" s="447" t="n">
        <v>12</v>
      </c>
      <c r="E12" s="347" t="n">
        <v>14</v>
      </c>
      <c r="F12" s="451"/>
      <c r="G12" s="452"/>
      <c r="H12" s="355"/>
      <c r="I12" s="453" t="n">
        <v>5</v>
      </c>
      <c r="J12" s="454" t="s">
        <v>737</v>
      </c>
      <c r="K12" s="455" t="n">
        <v>4</v>
      </c>
      <c r="L12" s="456" t="n">
        <v>6</v>
      </c>
      <c r="M12" s="355"/>
    </row>
    <row r="13" customFormat="false" ht="30" hidden="false" customHeight="true" outlineLevel="0" collapsed="false">
      <c r="B13" s="445" t="n">
        <v>6</v>
      </c>
      <c r="C13" s="446" t="s">
        <v>738</v>
      </c>
      <c r="D13" s="447" t="n">
        <v>3</v>
      </c>
      <c r="E13" s="347" t="n">
        <v>3</v>
      </c>
      <c r="F13" s="451"/>
      <c r="G13" s="452"/>
      <c r="H13" s="355"/>
      <c r="I13" s="457" t="s">
        <v>619</v>
      </c>
      <c r="J13" s="457"/>
      <c r="K13" s="458" t="n">
        <f aca="false">SUM(K8:K12)</f>
        <v>39</v>
      </c>
      <c r="L13" s="459" t="n">
        <f aca="false">SUM(L8:L12)</f>
        <v>41</v>
      </c>
      <c r="M13" s="355"/>
    </row>
    <row r="14" customFormat="false" ht="30" hidden="false" customHeight="true" outlineLevel="0" collapsed="false">
      <c r="B14" s="460" t="n">
        <v>7</v>
      </c>
      <c r="C14" s="454" t="s">
        <v>739</v>
      </c>
      <c r="D14" s="365" t="n">
        <v>16</v>
      </c>
      <c r="E14" s="367" t="n">
        <v>15</v>
      </c>
      <c r="F14" s="461"/>
      <c r="G14" s="462"/>
      <c r="H14" s="355"/>
      <c r="I14" s="463" t="s">
        <v>740</v>
      </c>
      <c r="J14" s="463"/>
      <c r="K14" s="464" t="n">
        <v>48.3</v>
      </c>
      <c r="L14" s="465" t="n">
        <v>50.34</v>
      </c>
      <c r="M14" s="355"/>
    </row>
    <row r="15" customFormat="false" ht="30" hidden="false" customHeight="true" outlineLevel="0" collapsed="false">
      <c r="B15" s="466" t="s">
        <v>619</v>
      </c>
      <c r="C15" s="466"/>
      <c r="D15" s="467" t="n">
        <f aca="false">SUM(D8:D14)</f>
        <v>39</v>
      </c>
      <c r="E15" s="468" t="n">
        <f aca="false">SUM(E8:E14)</f>
        <v>41</v>
      </c>
      <c r="F15" s="469" t="n">
        <f aca="false">SUM(F8:F14)</f>
        <v>3</v>
      </c>
      <c r="G15" s="470" t="n">
        <f aca="false">SUM(G8:G13)</f>
        <v>3</v>
      </c>
      <c r="H15" s="355"/>
      <c r="I15" s="471"/>
      <c r="J15" s="472"/>
      <c r="K15" s="355"/>
      <c r="L15" s="355"/>
      <c r="M15" s="355"/>
    </row>
    <row r="16" customFormat="false" ht="21.75" hidden="false" customHeight="true" outlineLevel="0" collapsed="false">
      <c r="B16" s="471"/>
      <c r="C16" s="472"/>
      <c r="D16" s="355"/>
      <c r="E16" s="355"/>
      <c r="F16" s="355"/>
      <c r="G16" s="355"/>
      <c r="H16" s="355"/>
      <c r="I16" s="355"/>
      <c r="J16" s="472"/>
      <c r="K16" s="355"/>
      <c r="L16" s="355"/>
      <c r="M16" s="355"/>
    </row>
    <row r="17" customFormat="false" ht="15" hidden="false" customHeight="false" outlineLevel="0" collapsed="false">
      <c r="C17" s="473"/>
      <c r="D17" s="355"/>
      <c r="E17" s="355"/>
      <c r="F17" s="355"/>
      <c r="G17" s="355"/>
      <c r="H17" s="355"/>
      <c r="I17" s="355"/>
      <c r="J17" s="355"/>
      <c r="K17" s="355"/>
      <c r="L17" s="355"/>
      <c r="M17" s="355"/>
    </row>
    <row r="18" customFormat="false" ht="18.75" hidden="false" customHeight="true" outlineLevel="0" collapsed="false">
      <c r="B18" s="474" t="s">
        <v>741</v>
      </c>
      <c r="C18" s="474"/>
      <c r="D18" s="474"/>
      <c r="E18" s="474"/>
      <c r="F18" s="474"/>
      <c r="G18" s="474"/>
      <c r="H18" s="355"/>
      <c r="I18" s="425" t="s">
        <v>742</v>
      </c>
      <c r="J18" s="425"/>
      <c r="K18" s="425"/>
      <c r="L18" s="425"/>
      <c r="M18" s="355"/>
    </row>
    <row r="19" customFormat="false" ht="18.75" hidden="false" customHeight="true" outlineLevel="0" collapsed="false">
      <c r="F19" s="475"/>
      <c r="G19" s="475"/>
    </row>
    <row r="20" customFormat="false" ht="31.5" hidden="false" customHeight="true" outlineLevel="0" collapsed="false">
      <c r="B20" s="429" t="s">
        <v>701</v>
      </c>
      <c r="C20" s="430" t="s">
        <v>721</v>
      </c>
      <c r="D20" s="431" t="s">
        <v>722</v>
      </c>
      <c r="E20" s="431"/>
      <c r="F20" s="432" t="s">
        <v>723</v>
      </c>
      <c r="G20" s="432"/>
      <c r="I20" s="429" t="s">
        <v>701</v>
      </c>
      <c r="J20" s="476" t="s">
        <v>721</v>
      </c>
      <c r="K20" s="430" t="s">
        <v>724</v>
      </c>
      <c r="L20" s="434" t="s">
        <v>725</v>
      </c>
      <c r="M20" s="477"/>
    </row>
    <row r="21" customFormat="false" ht="34.5" hidden="false" customHeight="true" outlineLevel="0" collapsed="false">
      <c r="B21" s="429"/>
      <c r="C21" s="430"/>
      <c r="D21" s="435" t="s">
        <v>726</v>
      </c>
      <c r="E21" s="436" t="s">
        <v>727</v>
      </c>
      <c r="F21" s="478" t="s">
        <v>726</v>
      </c>
      <c r="G21" s="479" t="s">
        <v>727</v>
      </c>
      <c r="I21" s="429"/>
      <c r="J21" s="476"/>
      <c r="K21" s="430"/>
      <c r="L21" s="434"/>
    </row>
    <row r="22" customFormat="false" ht="30" hidden="false" customHeight="true" outlineLevel="0" collapsed="false">
      <c r="B22" s="480" t="n">
        <v>1</v>
      </c>
      <c r="C22" s="444" t="s">
        <v>743</v>
      </c>
      <c r="D22" s="440" t="n">
        <v>34</v>
      </c>
      <c r="E22" s="362" t="n">
        <v>36</v>
      </c>
      <c r="F22" s="441" t="n">
        <v>2</v>
      </c>
      <c r="G22" s="481" t="n">
        <v>2</v>
      </c>
      <c r="I22" s="480" t="n">
        <v>1</v>
      </c>
      <c r="J22" s="482" t="s">
        <v>744</v>
      </c>
      <c r="K22" s="483" t="n">
        <v>5</v>
      </c>
      <c r="L22" s="484" t="n">
        <v>4</v>
      </c>
    </row>
    <row r="23" customFormat="false" ht="30" hidden="false" customHeight="true" outlineLevel="0" collapsed="false">
      <c r="B23" s="460" t="n">
        <v>2</v>
      </c>
      <c r="C23" s="454" t="s">
        <v>745</v>
      </c>
      <c r="D23" s="365" t="n">
        <v>5</v>
      </c>
      <c r="E23" s="367" t="n">
        <v>5</v>
      </c>
      <c r="F23" s="485" t="n">
        <v>1</v>
      </c>
      <c r="G23" s="486" t="n">
        <v>1</v>
      </c>
      <c r="I23" s="445" t="n">
        <v>2</v>
      </c>
      <c r="J23" s="446" t="s">
        <v>746</v>
      </c>
      <c r="K23" s="487" t="n">
        <v>8</v>
      </c>
      <c r="L23" s="488" t="n">
        <v>9</v>
      </c>
    </row>
    <row r="24" customFormat="false" ht="30" hidden="false" customHeight="true" outlineLevel="0" collapsed="false">
      <c r="B24" s="466" t="s">
        <v>619</v>
      </c>
      <c r="C24" s="466"/>
      <c r="D24" s="467" t="n">
        <f aca="false">SUM(D22:D23)</f>
        <v>39</v>
      </c>
      <c r="E24" s="468" t="n">
        <f aca="false">SUM(E22:E23)</f>
        <v>41</v>
      </c>
      <c r="F24" s="469" t="n">
        <f aca="false">SUM(F22:F23)</f>
        <v>3</v>
      </c>
      <c r="G24" s="470" t="n">
        <f aca="false">SUM(G22:G23)</f>
        <v>3</v>
      </c>
      <c r="I24" s="445" t="n">
        <v>3</v>
      </c>
      <c r="J24" s="446" t="s">
        <v>747</v>
      </c>
      <c r="K24" s="487" t="n">
        <v>5</v>
      </c>
      <c r="L24" s="488" t="n">
        <v>4</v>
      </c>
    </row>
    <row r="25" customFormat="false" ht="30" hidden="false" customHeight="true" outlineLevel="0" collapsed="false">
      <c r="B25" s="471"/>
      <c r="I25" s="445" t="n">
        <v>4</v>
      </c>
      <c r="J25" s="446" t="s">
        <v>748</v>
      </c>
      <c r="K25" s="487" t="n">
        <v>2</v>
      </c>
      <c r="L25" s="488" t="n">
        <v>2</v>
      </c>
    </row>
    <row r="26" customFormat="false" ht="30" hidden="false" customHeight="true" outlineLevel="0" collapsed="false">
      <c r="I26" s="445" t="n">
        <v>5</v>
      </c>
      <c r="J26" s="446" t="s">
        <v>749</v>
      </c>
      <c r="K26" s="487" t="n">
        <v>4</v>
      </c>
      <c r="L26" s="488" t="n">
        <v>4</v>
      </c>
    </row>
    <row r="27" customFormat="false" ht="30" hidden="false" customHeight="true" outlineLevel="0" collapsed="false">
      <c r="I27" s="445" t="n">
        <v>6</v>
      </c>
      <c r="J27" s="446" t="s">
        <v>750</v>
      </c>
      <c r="K27" s="487" t="n">
        <v>7</v>
      </c>
      <c r="L27" s="488" t="n">
        <v>8</v>
      </c>
    </row>
    <row r="28" customFormat="false" ht="30" hidden="false" customHeight="true" outlineLevel="0" collapsed="false">
      <c r="I28" s="445" t="n">
        <v>7</v>
      </c>
      <c r="J28" s="446" t="s">
        <v>751</v>
      </c>
      <c r="K28" s="487" t="n">
        <v>1</v>
      </c>
      <c r="L28" s="488" t="n">
        <v>3</v>
      </c>
    </row>
    <row r="29" customFormat="false" ht="30" hidden="false" customHeight="true" outlineLevel="0" collapsed="false">
      <c r="I29" s="460" t="n">
        <v>8</v>
      </c>
      <c r="J29" s="454" t="s">
        <v>752</v>
      </c>
      <c r="K29" s="489" t="n">
        <v>7</v>
      </c>
      <c r="L29" s="490" t="n">
        <v>7</v>
      </c>
    </row>
    <row r="30" customFormat="false" ht="30" hidden="false" customHeight="true" outlineLevel="0" collapsed="false">
      <c r="I30" s="491"/>
      <c r="J30" s="492" t="s">
        <v>619</v>
      </c>
      <c r="K30" s="493" t="n">
        <f aca="false">SUM(K22:K29)</f>
        <v>39</v>
      </c>
      <c r="L30" s="468" t="n">
        <f aca="false">SUM(L22:L29)</f>
        <v>41</v>
      </c>
    </row>
    <row r="31" customFormat="false" ht="30" hidden="false" customHeight="true" outlineLevel="0" collapsed="false">
      <c r="I31" s="471"/>
    </row>
    <row r="32" customFormat="false" ht="26.25" hidden="false" customHeight="true" outlineLevel="0" collapsed="false">
      <c r="I32" s="471"/>
    </row>
    <row r="33" customFormat="false" ht="16.5" hidden="false" customHeight="true" outlineLevel="0" collapsed="false"/>
    <row r="34" customFormat="false" ht="15" hidden="false" customHeight="false" outlineLevel="0" collapsed="false">
      <c r="I34" s="471"/>
    </row>
  </sheetData>
  <mergeCells count="24">
    <mergeCell ref="B4:G4"/>
    <mergeCell ref="I4:L4"/>
    <mergeCell ref="B6:B7"/>
    <mergeCell ref="C6:C7"/>
    <mergeCell ref="D6:E6"/>
    <mergeCell ref="F6:G6"/>
    <mergeCell ref="I6:I7"/>
    <mergeCell ref="J6:J7"/>
    <mergeCell ref="K6:K7"/>
    <mergeCell ref="L6:L7"/>
    <mergeCell ref="I13:J13"/>
    <mergeCell ref="I14:J14"/>
    <mergeCell ref="B15:C15"/>
    <mergeCell ref="B18:G18"/>
    <mergeCell ref="I18:L18"/>
    <mergeCell ref="B20:B21"/>
    <mergeCell ref="C20:C21"/>
    <mergeCell ref="D20:E20"/>
    <mergeCell ref="F20:G20"/>
    <mergeCell ref="I20:I21"/>
    <mergeCell ref="J20:J21"/>
    <mergeCell ref="K20:K21"/>
    <mergeCell ref="L20:L21"/>
    <mergeCell ref="B24:C24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O3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8" activeCellId="0" sqref="C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4" width="2.99"/>
    <col collapsed="false" customWidth="false" hidden="false" outlineLevel="0" max="2" min="2" style="494" width="9.14"/>
    <col collapsed="false" customWidth="true" hidden="false" outlineLevel="0" max="3" min="3" style="494" width="61.14"/>
    <col collapsed="false" customWidth="true" hidden="false" outlineLevel="0" max="4" min="4" style="494" width="25.7"/>
    <col collapsed="false" customWidth="true" hidden="false" outlineLevel="0" max="5" min="5" style="494" width="2.28"/>
    <col collapsed="false" customWidth="false" hidden="false" outlineLevel="0" max="6" min="6" style="494" width="9.14"/>
    <col collapsed="false" customWidth="true" hidden="false" outlineLevel="0" max="7" min="7" style="494" width="68.99"/>
    <col collapsed="false" customWidth="true" hidden="false" outlineLevel="0" max="8" min="8" style="494" width="25.7"/>
    <col collapsed="false" customWidth="false" hidden="false" outlineLevel="0" max="257" min="9" style="494" width="9.14"/>
  </cols>
  <sheetData>
    <row r="1" customFormat="false" ht="15.75" hidden="false" customHeight="false" outlineLevel="0" collapsed="false">
      <c r="B1" s="66"/>
      <c r="C1" s="66"/>
      <c r="D1" s="66"/>
      <c r="E1" s="66"/>
      <c r="F1" s="66"/>
      <c r="G1" s="66"/>
      <c r="H1" s="424" t="s">
        <v>753</v>
      </c>
    </row>
    <row r="2" customFormat="false" ht="15" hidden="false" customHeight="false" outlineLevel="0" collapsed="false">
      <c r="B2" s="66"/>
      <c r="C2" s="66"/>
      <c r="D2" s="66"/>
      <c r="E2" s="66"/>
      <c r="F2" s="66"/>
      <c r="G2" s="66"/>
      <c r="H2" s="332"/>
    </row>
    <row r="3" customFormat="false" ht="15" hidden="false" customHeight="false" outlineLevel="0" collapsed="false">
      <c r="B3" s="66"/>
      <c r="C3" s="66"/>
      <c r="D3" s="66"/>
      <c r="E3" s="66"/>
      <c r="F3" s="66"/>
      <c r="G3" s="66"/>
      <c r="H3" s="66"/>
    </row>
    <row r="4" customFormat="false" ht="18" hidden="false" customHeight="true" outlineLevel="0" collapsed="false">
      <c r="B4" s="369" t="s">
        <v>754</v>
      </c>
      <c r="C4" s="369"/>
      <c r="D4" s="369"/>
      <c r="E4" s="369"/>
      <c r="F4" s="369"/>
      <c r="G4" s="369"/>
      <c r="H4" s="369"/>
    </row>
    <row r="5" customFormat="false" ht="16.5" hidden="false" customHeight="false" outlineLevel="0" collapsed="false">
      <c r="B5" s="331"/>
      <c r="C5" s="331"/>
      <c r="D5" s="331"/>
      <c r="E5" s="331"/>
      <c r="F5" s="66"/>
      <c r="G5" s="66"/>
      <c r="H5" s="66"/>
    </row>
    <row r="6" customFormat="false" ht="21" hidden="false" customHeight="true" outlineLevel="0" collapsed="false">
      <c r="B6" s="370" t="s">
        <v>755</v>
      </c>
      <c r="C6" s="495" t="s">
        <v>756</v>
      </c>
      <c r="D6" s="371" t="s">
        <v>757</v>
      </c>
      <c r="E6" s="496"/>
      <c r="F6" s="370" t="s">
        <v>755</v>
      </c>
      <c r="G6" s="495" t="s">
        <v>756</v>
      </c>
      <c r="H6" s="371" t="s">
        <v>757</v>
      </c>
    </row>
    <row r="7" customFormat="false" ht="25.5" hidden="false" customHeight="true" outlineLevel="0" collapsed="false">
      <c r="B7" s="370"/>
      <c r="C7" s="495"/>
      <c r="D7" s="371"/>
      <c r="E7" s="496"/>
      <c r="F7" s="370"/>
      <c r="G7" s="495"/>
      <c r="H7" s="371"/>
      <c r="I7" s="497"/>
      <c r="J7" s="498"/>
      <c r="K7" s="497"/>
      <c r="L7" s="498"/>
      <c r="M7" s="497"/>
      <c r="N7" s="497"/>
      <c r="O7" s="497"/>
    </row>
    <row r="8" customFormat="false" ht="30" hidden="false" customHeight="true" outlineLevel="0" collapsed="false">
      <c r="B8" s="499"/>
      <c r="C8" s="500" t="s">
        <v>758</v>
      </c>
      <c r="D8" s="501" t="n">
        <v>39</v>
      </c>
      <c r="E8" s="502"/>
      <c r="F8" s="370"/>
      <c r="G8" s="495" t="s">
        <v>759</v>
      </c>
      <c r="H8" s="503" t="n">
        <v>41</v>
      </c>
      <c r="I8" s="497"/>
      <c r="J8" s="498"/>
      <c r="K8" s="497"/>
      <c r="L8" s="498"/>
      <c r="M8" s="497"/>
      <c r="N8" s="497"/>
      <c r="O8" s="497"/>
    </row>
    <row r="9" s="504" customFormat="true" ht="30" hidden="false" customHeight="true" outlineLevel="0" collapsed="false">
      <c r="B9" s="505"/>
      <c r="C9" s="506" t="s">
        <v>760</v>
      </c>
      <c r="D9" s="507"/>
      <c r="E9" s="508"/>
      <c r="F9" s="509"/>
      <c r="G9" s="506" t="s">
        <v>761</v>
      </c>
      <c r="H9" s="510"/>
      <c r="I9" s="497"/>
      <c r="J9" s="497"/>
      <c r="K9" s="497"/>
      <c r="L9" s="498"/>
      <c r="M9" s="497"/>
      <c r="N9" s="497"/>
      <c r="O9" s="497"/>
    </row>
    <row r="10" customFormat="false" ht="30" hidden="false" customHeight="true" outlineLevel="0" collapsed="false">
      <c r="B10" s="511" t="s">
        <v>762</v>
      </c>
      <c r="C10" s="512"/>
      <c r="D10" s="513"/>
      <c r="E10" s="514"/>
      <c r="F10" s="515" t="s">
        <v>762</v>
      </c>
      <c r="G10" s="512" t="s">
        <v>763</v>
      </c>
      <c r="H10" s="388"/>
    </row>
    <row r="11" customFormat="false" ht="30" hidden="false" customHeight="true" outlineLevel="0" collapsed="false">
      <c r="B11" s="511" t="s">
        <v>764</v>
      </c>
      <c r="C11" s="516"/>
      <c r="D11" s="513"/>
      <c r="E11" s="514"/>
      <c r="F11" s="515" t="s">
        <v>764</v>
      </c>
      <c r="G11" s="516"/>
      <c r="H11" s="388"/>
    </row>
    <row r="12" customFormat="false" ht="30" hidden="false" customHeight="true" outlineLevel="0" collapsed="false">
      <c r="B12" s="511" t="s">
        <v>765</v>
      </c>
      <c r="C12" s="516"/>
      <c r="D12" s="513"/>
      <c r="E12" s="514"/>
      <c r="F12" s="515" t="s">
        <v>765</v>
      </c>
      <c r="G12" s="516"/>
      <c r="H12" s="388"/>
    </row>
    <row r="13" customFormat="false" ht="30" hidden="false" customHeight="true" outlineLevel="0" collapsed="false">
      <c r="B13" s="511" t="s">
        <v>766</v>
      </c>
      <c r="C13" s="516"/>
      <c r="D13" s="513"/>
      <c r="E13" s="514"/>
      <c r="F13" s="515" t="s">
        <v>766</v>
      </c>
      <c r="G13" s="516"/>
      <c r="H13" s="388"/>
    </row>
    <row r="14" s="517" customFormat="true" ht="30" hidden="false" customHeight="true" outlineLevel="0" collapsed="false">
      <c r="B14" s="518"/>
      <c r="C14" s="519" t="s">
        <v>767</v>
      </c>
      <c r="D14" s="513"/>
      <c r="E14" s="520"/>
      <c r="F14" s="521"/>
      <c r="G14" s="519" t="s">
        <v>768</v>
      </c>
      <c r="H14" s="388"/>
    </row>
    <row r="15" customFormat="false" ht="30" hidden="false" customHeight="true" outlineLevel="0" collapsed="false">
      <c r="B15" s="511" t="s">
        <v>762</v>
      </c>
      <c r="C15" s="512" t="s">
        <v>769</v>
      </c>
      <c r="D15" s="513" t="n">
        <v>2</v>
      </c>
      <c r="E15" s="514"/>
      <c r="F15" s="515" t="s">
        <v>762</v>
      </c>
      <c r="G15" s="512" t="s">
        <v>763</v>
      </c>
      <c r="H15" s="388"/>
    </row>
    <row r="16" customFormat="false" ht="30" hidden="false" customHeight="true" outlineLevel="0" collapsed="false">
      <c r="B16" s="522" t="s">
        <v>764</v>
      </c>
      <c r="C16" s="523"/>
      <c r="D16" s="524"/>
      <c r="E16" s="514"/>
      <c r="F16" s="525" t="s">
        <v>764</v>
      </c>
      <c r="G16" s="523"/>
      <c r="H16" s="526"/>
    </row>
    <row r="17" customFormat="false" ht="30" hidden="false" customHeight="true" outlineLevel="0" collapsed="false">
      <c r="B17" s="527"/>
      <c r="C17" s="495" t="s">
        <v>770</v>
      </c>
      <c r="D17" s="503" t="n">
        <f aca="false">+D8-D10+D15</f>
        <v>41</v>
      </c>
      <c r="E17" s="528"/>
      <c r="F17" s="372"/>
      <c r="G17" s="495" t="s">
        <v>771</v>
      </c>
      <c r="H17" s="503" t="n">
        <v>41</v>
      </c>
    </row>
    <row r="18" customFormat="false" ht="15.75" hidden="false" customHeight="false" outlineLevel="0" collapsed="false">
      <c r="B18" s="529"/>
      <c r="C18" s="530"/>
      <c r="D18" s="531"/>
      <c r="E18" s="528"/>
      <c r="F18" s="531"/>
      <c r="G18" s="531"/>
      <c r="H18" s="532"/>
    </row>
    <row r="19" customFormat="false" ht="14.25" hidden="false" customHeight="true" outlineLevel="0" collapsed="false">
      <c r="B19" s="370" t="s">
        <v>755</v>
      </c>
      <c r="C19" s="495" t="s">
        <v>756</v>
      </c>
      <c r="D19" s="371" t="s">
        <v>757</v>
      </c>
      <c r="E19" s="528"/>
      <c r="F19" s="370" t="s">
        <v>755</v>
      </c>
      <c r="G19" s="495" t="s">
        <v>756</v>
      </c>
      <c r="H19" s="371" t="s">
        <v>757</v>
      </c>
    </row>
    <row r="20" customFormat="false" ht="15" hidden="false" customHeight="false" outlineLevel="0" collapsed="false">
      <c r="B20" s="370"/>
      <c r="C20" s="495"/>
      <c r="D20" s="371"/>
      <c r="E20" s="528"/>
      <c r="F20" s="370"/>
      <c r="G20" s="495"/>
      <c r="H20" s="371"/>
    </row>
    <row r="21" customFormat="false" ht="30" hidden="false" customHeight="true" outlineLevel="0" collapsed="false">
      <c r="B21" s="370"/>
      <c r="C21" s="495" t="s">
        <v>770</v>
      </c>
      <c r="D21" s="503" t="n">
        <v>41</v>
      </c>
      <c r="E21" s="502"/>
      <c r="F21" s="370"/>
      <c r="G21" s="495" t="s">
        <v>771</v>
      </c>
      <c r="H21" s="503" t="n">
        <v>41</v>
      </c>
    </row>
    <row r="22" customFormat="false" ht="30" hidden="false" customHeight="true" outlineLevel="0" collapsed="false">
      <c r="B22" s="505"/>
      <c r="C22" s="506" t="s">
        <v>772</v>
      </c>
      <c r="D22" s="507"/>
      <c r="E22" s="514"/>
      <c r="F22" s="509"/>
      <c r="G22" s="506" t="s">
        <v>773</v>
      </c>
      <c r="H22" s="510"/>
    </row>
    <row r="23" customFormat="false" ht="30" hidden="false" customHeight="true" outlineLevel="0" collapsed="false">
      <c r="B23" s="511" t="s">
        <v>762</v>
      </c>
      <c r="C23" s="512" t="s">
        <v>763</v>
      </c>
      <c r="D23" s="513"/>
      <c r="E23" s="514"/>
      <c r="F23" s="515" t="s">
        <v>762</v>
      </c>
      <c r="G23" s="512" t="s">
        <v>763</v>
      </c>
      <c r="H23" s="388"/>
    </row>
    <row r="24" customFormat="false" ht="30" hidden="false" customHeight="true" outlineLevel="0" collapsed="false">
      <c r="B24" s="511" t="s">
        <v>764</v>
      </c>
      <c r="C24" s="516"/>
      <c r="D24" s="513"/>
      <c r="E24" s="514"/>
      <c r="F24" s="515" t="s">
        <v>764</v>
      </c>
      <c r="G24" s="516"/>
      <c r="H24" s="388"/>
    </row>
    <row r="25" customFormat="false" ht="30" hidden="false" customHeight="true" outlineLevel="0" collapsed="false">
      <c r="B25" s="511" t="s">
        <v>765</v>
      </c>
      <c r="C25" s="516"/>
      <c r="D25" s="513"/>
      <c r="E25" s="514"/>
      <c r="F25" s="515" t="s">
        <v>765</v>
      </c>
      <c r="G25" s="516"/>
      <c r="H25" s="388"/>
    </row>
    <row r="26" customFormat="false" ht="30" hidden="false" customHeight="true" outlineLevel="0" collapsed="false">
      <c r="B26" s="511" t="s">
        <v>766</v>
      </c>
      <c r="C26" s="516"/>
      <c r="D26" s="513"/>
      <c r="E26" s="514"/>
      <c r="F26" s="515" t="s">
        <v>766</v>
      </c>
      <c r="G26" s="516"/>
      <c r="H26" s="388"/>
    </row>
    <row r="27" customFormat="false" ht="30" hidden="false" customHeight="true" outlineLevel="0" collapsed="false">
      <c r="B27" s="518"/>
      <c r="C27" s="519" t="s">
        <v>774</v>
      </c>
      <c r="D27" s="533"/>
      <c r="E27" s="520"/>
      <c r="F27" s="521"/>
      <c r="G27" s="519" t="s">
        <v>775</v>
      </c>
      <c r="H27" s="534"/>
    </row>
    <row r="28" customFormat="false" ht="30" hidden="false" customHeight="true" outlineLevel="0" collapsed="false">
      <c r="B28" s="511" t="s">
        <v>762</v>
      </c>
      <c r="C28" s="512" t="s">
        <v>763</v>
      </c>
      <c r="D28" s="513"/>
      <c r="E28" s="514"/>
      <c r="F28" s="515" t="s">
        <v>762</v>
      </c>
      <c r="G28" s="512" t="s">
        <v>763</v>
      </c>
      <c r="H28" s="388"/>
    </row>
    <row r="29" customFormat="false" ht="30" hidden="false" customHeight="true" outlineLevel="0" collapsed="false">
      <c r="B29" s="522" t="s">
        <v>764</v>
      </c>
      <c r="C29" s="523"/>
      <c r="D29" s="524"/>
      <c r="E29" s="514"/>
      <c r="F29" s="525" t="s">
        <v>764</v>
      </c>
      <c r="G29" s="523"/>
      <c r="H29" s="526"/>
    </row>
    <row r="30" customFormat="false" ht="30" hidden="false" customHeight="true" outlineLevel="0" collapsed="false">
      <c r="B30" s="499"/>
      <c r="C30" s="500" t="s">
        <v>759</v>
      </c>
      <c r="D30" s="535" t="n">
        <v>41</v>
      </c>
      <c r="E30" s="536"/>
      <c r="F30" s="537"/>
      <c r="G30" s="500" t="s">
        <v>776</v>
      </c>
      <c r="H30" s="501" t="n">
        <v>41</v>
      </c>
    </row>
    <row r="31" customFormat="false" ht="14.25" hidden="false" customHeight="false" outlineLevel="0" collapsed="false">
      <c r="B31" s="538"/>
      <c r="C31" s="538"/>
    </row>
  </sheetData>
  <mergeCells count="22">
    <mergeCell ref="B4:H4"/>
    <mergeCell ref="B6:B7"/>
    <mergeCell ref="C6:C7"/>
    <mergeCell ref="D6:D7"/>
    <mergeCell ref="E6:E7"/>
    <mergeCell ref="F6:F7"/>
    <mergeCell ref="G6:G7"/>
    <mergeCell ref="H6:H7"/>
    <mergeCell ref="I7:I9"/>
    <mergeCell ref="J7:J9"/>
    <mergeCell ref="K7:K9"/>
    <mergeCell ref="L7:L9"/>
    <mergeCell ref="M7:M9"/>
    <mergeCell ref="N7:N9"/>
    <mergeCell ref="O7:O9"/>
    <mergeCell ref="E17:E20"/>
    <mergeCell ref="B19:B20"/>
    <mergeCell ref="C19:C20"/>
    <mergeCell ref="D19:D20"/>
    <mergeCell ref="F19:F20"/>
    <mergeCell ref="G19:G20"/>
    <mergeCell ref="H19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N7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2.84"/>
    <col collapsed="false" customWidth="true" hidden="false" outlineLevel="0" max="2" min="2" style="177" width="11.85"/>
    <col collapsed="false" customWidth="true" hidden="false" outlineLevel="0" max="4" min="3" style="177" width="12.7"/>
    <col collapsed="false" customWidth="true" hidden="false" outlineLevel="0" max="5" min="5" style="177" width="12.56"/>
    <col collapsed="false" customWidth="true" hidden="false" outlineLevel="0" max="14" min="6" style="177" width="12.7"/>
    <col collapsed="false" customWidth="false" hidden="false" outlineLevel="0" max="257" min="15" style="177" width="9.14"/>
  </cols>
  <sheetData>
    <row r="2" customFormat="false" ht="12.75" hidden="false" customHeight="false" outlineLevel="0" collapsed="false">
      <c r="N2" s="211" t="s">
        <v>777</v>
      </c>
    </row>
    <row r="4" customFormat="false" ht="15.75" hidden="false" customHeight="true" outlineLevel="0" collapsed="false">
      <c r="B4" s="539" t="s">
        <v>778</v>
      </c>
      <c r="C4" s="539"/>
      <c r="D4" s="539"/>
      <c r="E4" s="539"/>
      <c r="F4" s="539"/>
      <c r="G4" s="539"/>
      <c r="H4" s="539"/>
      <c r="I4" s="539"/>
      <c r="J4" s="539"/>
      <c r="K4" s="539"/>
      <c r="L4" s="539"/>
      <c r="M4" s="539"/>
      <c r="N4" s="539"/>
    </row>
    <row r="5" customFormat="false" ht="13.5" hidden="false" customHeight="false" outlineLevel="0" collapsed="false">
      <c r="B5" s="540"/>
      <c r="C5" s="540"/>
      <c r="D5" s="540"/>
      <c r="E5" s="540"/>
      <c r="F5" s="540"/>
      <c r="G5" s="540"/>
      <c r="H5" s="540"/>
      <c r="I5" s="540"/>
      <c r="J5" s="540"/>
      <c r="K5" s="540"/>
      <c r="L5" s="540"/>
      <c r="M5" s="540"/>
      <c r="N5" s="179" t="s">
        <v>609</v>
      </c>
    </row>
    <row r="6" customFormat="false" ht="15" hidden="false" customHeight="true" outlineLevel="0" collapsed="false">
      <c r="B6" s="541" t="s">
        <v>779</v>
      </c>
      <c r="C6" s="542" t="s">
        <v>619</v>
      </c>
      <c r="D6" s="542"/>
      <c r="E6" s="542"/>
      <c r="F6" s="543" t="s">
        <v>780</v>
      </c>
      <c r="G6" s="543"/>
      <c r="H6" s="543"/>
      <c r="I6" s="543" t="s">
        <v>781</v>
      </c>
      <c r="J6" s="543"/>
      <c r="K6" s="543"/>
      <c r="L6" s="543" t="s">
        <v>782</v>
      </c>
      <c r="M6" s="543"/>
      <c r="N6" s="543"/>
    </row>
    <row r="7" customFormat="false" ht="12.75" hidden="false" customHeight="true" outlineLevel="0" collapsed="false">
      <c r="B7" s="541"/>
      <c r="C7" s="544" t="s">
        <v>757</v>
      </c>
      <c r="D7" s="92" t="s">
        <v>783</v>
      </c>
      <c r="E7" s="545" t="s">
        <v>784</v>
      </c>
      <c r="F7" s="544" t="s">
        <v>757</v>
      </c>
      <c r="G7" s="92" t="s">
        <v>783</v>
      </c>
      <c r="H7" s="545" t="s">
        <v>784</v>
      </c>
      <c r="I7" s="544" t="s">
        <v>757</v>
      </c>
      <c r="J7" s="92" t="s">
        <v>783</v>
      </c>
      <c r="K7" s="545" t="s">
        <v>784</v>
      </c>
      <c r="L7" s="544" t="s">
        <v>757</v>
      </c>
      <c r="M7" s="92" t="s">
        <v>783</v>
      </c>
      <c r="N7" s="545" t="s">
        <v>784</v>
      </c>
    </row>
    <row r="8" customFormat="false" ht="21.75" hidden="false" customHeight="true" outlineLevel="0" collapsed="false">
      <c r="B8" s="541"/>
      <c r="C8" s="544"/>
      <c r="D8" s="92"/>
      <c r="E8" s="545"/>
      <c r="F8" s="544"/>
      <c r="G8" s="92"/>
      <c r="H8" s="545"/>
      <c r="I8" s="544"/>
      <c r="J8" s="92"/>
      <c r="K8" s="545"/>
      <c r="L8" s="544"/>
      <c r="M8" s="92"/>
      <c r="N8" s="545"/>
    </row>
    <row r="9" customFormat="false" ht="14.25" hidden="false" customHeight="false" outlineLevel="0" collapsed="false">
      <c r="B9" s="546" t="s">
        <v>785</v>
      </c>
      <c r="C9" s="547" t="n">
        <f aca="false">+F9+I9+L9</f>
        <v>37</v>
      </c>
      <c r="D9" s="548" t="n">
        <f aca="false">+G9+J9+M9</f>
        <v>3892816</v>
      </c>
      <c r="E9" s="549" t="n">
        <f aca="false">+D9/C9</f>
        <v>105211.243243243</v>
      </c>
      <c r="F9" s="550" t="n">
        <v>36</v>
      </c>
      <c r="G9" s="548" t="n">
        <v>3708562</v>
      </c>
      <c r="H9" s="549" t="n">
        <f aca="false">+G9/F9</f>
        <v>103015.611111111</v>
      </c>
      <c r="I9" s="550"/>
      <c r="J9" s="548"/>
      <c r="K9" s="549"/>
      <c r="L9" s="550" t="n">
        <v>1</v>
      </c>
      <c r="M9" s="548" t="n">
        <v>184254</v>
      </c>
      <c r="N9" s="548" t="n">
        <f aca="false">+M9/L9</f>
        <v>184254</v>
      </c>
    </row>
    <row r="10" customFormat="false" ht="14.25" hidden="false" customHeight="false" outlineLevel="0" collapsed="false">
      <c r="B10" s="551" t="s">
        <v>786</v>
      </c>
      <c r="C10" s="547" t="n">
        <f aca="false">+F10+I10+L10</f>
        <v>36</v>
      </c>
      <c r="D10" s="548" t="n">
        <f aca="false">+G10+J10+M10</f>
        <v>3633768</v>
      </c>
      <c r="E10" s="549" t="n">
        <f aca="false">+D10/C10</f>
        <v>100938</v>
      </c>
      <c r="F10" s="552" t="n">
        <v>35</v>
      </c>
      <c r="G10" s="553" t="n">
        <v>3451718</v>
      </c>
      <c r="H10" s="549" t="n">
        <f aca="false">+G10/F10</f>
        <v>98620.5142857143</v>
      </c>
      <c r="I10" s="552"/>
      <c r="J10" s="553"/>
      <c r="K10" s="554"/>
      <c r="L10" s="552" t="n">
        <v>1</v>
      </c>
      <c r="M10" s="553" t="n">
        <v>182050</v>
      </c>
      <c r="N10" s="548" t="n">
        <f aca="false">+M10/L10</f>
        <v>182050</v>
      </c>
    </row>
    <row r="11" customFormat="false" ht="14.25" hidden="false" customHeight="false" outlineLevel="0" collapsed="false">
      <c r="B11" s="551" t="s">
        <v>787</v>
      </c>
      <c r="C11" s="547" t="n">
        <f aca="false">+F11+I11+L11</f>
        <v>36</v>
      </c>
      <c r="D11" s="548" t="n">
        <f aca="false">+G11+J11+M11</f>
        <v>3661181</v>
      </c>
      <c r="E11" s="549" t="n">
        <f aca="false">+D11/C11</f>
        <v>101699.472222222</v>
      </c>
      <c r="F11" s="552" t="n">
        <v>35</v>
      </c>
      <c r="G11" s="553" t="n">
        <v>3475706</v>
      </c>
      <c r="H11" s="549" t="n">
        <f aca="false">+G11/F11</f>
        <v>99305.8857142857</v>
      </c>
      <c r="I11" s="552"/>
      <c r="J11" s="553"/>
      <c r="K11" s="554"/>
      <c r="L11" s="552" t="n">
        <v>1</v>
      </c>
      <c r="M11" s="553" t="n">
        <v>185475</v>
      </c>
      <c r="N11" s="548" t="n">
        <f aca="false">+M11/L11</f>
        <v>185475</v>
      </c>
    </row>
    <row r="12" customFormat="false" ht="14.25" hidden="false" customHeight="false" outlineLevel="0" collapsed="false">
      <c r="B12" s="551" t="s">
        <v>788</v>
      </c>
      <c r="C12" s="547" t="n">
        <f aca="false">+F12+I12+L12</f>
        <v>38</v>
      </c>
      <c r="D12" s="548" t="n">
        <f aca="false">+G12+J12+M12</f>
        <v>3884347</v>
      </c>
      <c r="E12" s="549" t="n">
        <f aca="false">+D12/C12</f>
        <v>102219.657894737</v>
      </c>
      <c r="F12" s="552" t="n">
        <v>35</v>
      </c>
      <c r="G12" s="553" t="n">
        <v>3535864</v>
      </c>
      <c r="H12" s="549" t="n">
        <f aca="false">+G12/F12</f>
        <v>101024.685714286</v>
      </c>
      <c r="I12" s="552" t="n">
        <v>2</v>
      </c>
      <c r="J12" s="553" t="n">
        <v>162758</v>
      </c>
      <c r="K12" s="554" t="n">
        <f aca="false">+J12/I12</f>
        <v>81379</v>
      </c>
      <c r="L12" s="552" t="n">
        <v>1</v>
      </c>
      <c r="M12" s="553" t="n">
        <v>185725</v>
      </c>
      <c r="N12" s="548" t="n">
        <f aca="false">+M12/L12</f>
        <v>185725</v>
      </c>
    </row>
    <row r="13" customFormat="false" ht="14.25" hidden="false" customHeight="false" outlineLevel="0" collapsed="false">
      <c r="B13" s="551" t="s">
        <v>789</v>
      </c>
      <c r="C13" s="547" t="n">
        <f aca="false">+F13+I13+L13</f>
        <v>38</v>
      </c>
      <c r="D13" s="548" t="n">
        <f aca="false">+G13+J13+M13</f>
        <v>4139176</v>
      </c>
      <c r="E13" s="549" t="n">
        <f aca="false">+D13/C13</f>
        <v>108925.684210526</v>
      </c>
      <c r="F13" s="552" t="n">
        <v>35</v>
      </c>
      <c r="G13" s="553" t="n">
        <v>3771068</v>
      </c>
      <c r="H13" s="549" t="n">
        <f aca="false">+G13/F13</f>
        <v>107744.8</v>
      </c>
      <c r="I13" s="552" t="n">
        <v>2</v>
      </c>
      <c r="J13" s="553" t="n">
        <v>181368</v>
      </c>
      <c r="K13" s="554" t="n">
        <f aca="false">+J13/I13</f>
        <v>90684</v>
      </c>
      <c r="L13" s="552" t="n">
        <v>1</v>
      </c>
      <c r="M13" s="553" t="n">
        <v>186740</v>
      </c>
      <c r="N13" s="548" t="n">
        <f aca="false">+M13/L13</f>
        <v>186740</v>
      </c>
    </row>
    <row r="14" customFormat="false" ht="14.25" hidden="false" customHeight="false" outlineLevel="0" collapsed="false">
      <c r="B14" s="551" t="s">
        <v>790</v>
      </c>
      <c r="C14" s="547" t="n">
        <f aca="false">+F14+I14+L14</f>
        <v>38</v>
      </c>
      <c r="D14" s="548" t="n">
        <f aca="false">+G14+J14+M14</f>
        <v>3689248</v>
      </c>
      <c r="E14" s="549" t="n">
        <f aca="false">+D14/C14</f>
        <v>97085.4736842105</v>
      </c>
      <c r="F14" s="552" t="n">
        <v>35</v>
      </c>
      <c r="G14" s="553" t="n">
        <v>3347212</v>
      </c>
      <c r="H14" s="549" t="n">
        <f aca="false">+G14/F14</f>
        <v>95634.6285714286</v>
      </c>
      <c r="I14" s="552" t="n">
        <v>2</v>
      </c>
      <c r="J14" s="553" t="n">
        <v>156811</v>
      </c>
      <c r="K14" s="554" t="n">
        <f aca="false">+J14/I14</f>
        <v>78405.5</v>
      </c>
      <c r="L14" s="552" t="n">
        <v>1</v>
      </c>
      <c r="M14" s="553" t="n">
        <v>185225</v>
      </c>
      <c r="N14" s="548" t="n">
        <f aca="false">+M14/L14</f>
        <v>185225</v>
      </c>
    </row>
    <row r="15" customFormat="false" ht="14.25" hidden="false" customHeight="false" outlineLevel="0" collapsed="false">
      <c r="B15" s="551" t="s">
        <v>791</v>
      </c>
      <c r="C15" s="547" t="n">
        <f aca="false">+F15+I15+L15</f>
        <v>38</v>
      </c>
      <c r="D15" s="548" t="n">
        <f aca="false">+G15+J15+M15</f>
        <v>3922619</v>
      </c>
      <c r="E15" s="549" t="n">
        <f aca="false">+D15/C15</f>
        <v>103226.815789474</v>
      </c>
      <c r="F15" s="552" t="n">
        <v>35</v>
      </c>
      <c r="G15" s="553" t="n">
        <v>3550613</v>
      </c>
      <c r="H15" s="549" t="n">
        <f aca="false">+G15/F15</f>
        <v>101446.085714286</v>
      </c>
      <c r="I15" s="552" t="n">
        <v>2</v>
      </c>
      <c r="J15" s="553" t="n">
        <v>186031</v>
      </c>
      <c r="K15" s="554" t="n">
        <f aca="false">+J15/I15</f>
        <v>93015.5</v>
      </c>
      <c r="L15" s="552" t="n">
        <v>1</v>
      </c>
      <c r="M15" s="553" t="n">
        <v>185975</v>
      </c>
      <c r="N15" s="548" t="n">
        <f aca="false">+M15/L15</f>
        <v>185975</v>
      </c>
    </row>
    <row r="16" customFormat="false" ht="14.25" hidden="false" customHeight="false" outlineLevel="0" collapsed="false">
      <c r="B16" s="551" t="s">
        <v>792</v>
      </c>
      <c r="C16" s="547" t="n">
        <f aca="false">+F16+I16+L16</f>
        <v>39</v>
      </c>
      <c r="D16" s="548" t="n">
        <f aca="false">+G16+J16+M16</f>
        <v>3926749</v>
      </c>
      <c r="E16" s="549" t="n">
        <f aca="false">+D16/C16</f>
        <v>100685.871794872</v>
      </c>
      <c r="F16" s="552" t="n">
        <v>35</v>
      </c>
      <c r="G16" s="553" t="n">
        <v>3555574</v>
      </c>
      <c r="H16" s="549" t="n">
        <f aca="false">+G16/F16</f>
        <v>101587.828571429</v>
      </c>
      <c r="I16" s="552" t="n">
        <v>3</v>
      </c>
      <c r="J16" s="553" t="n">
        <v>184989</v>
      </c>
      <c r="K16" s="554" t="n">
        <f aca="false">+J16/I16</f>
        <v>61663</v>
      </c>
      <c r="L16" s="552" t="n">
        <v>1</v>
      </c>
      <c r="M16" s="553" t="n">
        <v>186186</v>
      </c>
      <c r="N16" s="548" t="n">
        <f aca="false">+M16/L16</f>
        <v>186186</v>
      </c>
    </row>
    <row r="17" customFormat="false" ht="14.25" hidden="false" customHeight="false" outlineLevel="0" collapsed="false">
      <c r="B17" s="551" t="s">
        <v>793</v>
      </c>
      <c r="C17" s="547" t="n">
        <f aca="false">+F17+I17+L17</f>
        <v>39</v>
      </c>
      <c r="D17" s="548" t="n">
        <f aca="false">+G17+J17+M17</f>
        <v>3955678</v>
      </c>
      <c r="E17" s="549" t="n">
        <f aca="false">+D17/C17</f>
        <v>101427.641025641</v>
      </c>
      <c r="F17" s="552" t="n">
        <v>35</v>
      </c>
      <c r="G17" s="553" t="n">
        <v>3532304</v>
      </c>
      <c r="H17" s="549" t="n">
        <f aca="false">+G17/F17</f>
        <v>100922.971428571</v>
      </c>
      <c r="I17" s="552" t="n">
        <v>3</v>
      </c>
      <c r="J17" s="553" t="n">
        <v>237301</v>
      </c>
      <c r="K17" s="554" t="n">
        <f aca="false">+J17/I17</f>
        <v>79100.3333333333</v>
      </c>
      <c r="L17" s="552" t="n">
        <v>1</v>
      </c>
      <c r="M17" s="553" t="n">
        <v>186073</v>
      </c>
      <c r="N17" s="548" t="n">
        <f aca="false">+M17/L17</f>
        <v>186073</v>
      </c>
    </row>
    <row r="18" customFormat="false" ht="14.25" hidden="false" customHeight="false" outlineLevel="0" collapsed="false">
      <c r="B18" s="551" t="s">
        <v>794</v>
      </c>
      <c r="C18" s="547" t="n">
        <f aca="false">+F18+I18+L18</f>
        <v>39</v>
      </c>
      <c r="D18" s="548" t="n">
        <f aca="false">+G18+J18+M18</f>
        <v>4097968</v>
      </c>
      <c r="E18" s="549" t="n">
        <f aca="false">+D18/C18</f>
        <v>105076.102564103</v>
      </c>
      <c r="F18" s="552" t="n">
        <v>35</v>
      </c>
      <c r="G18" s="553" t="n">
        <v>3653716</v>
      </c>
      <c r="H18" s="549" t="n">
        <f aca="false">+G18/F18</f>
        <v>104391.885714286</v>
      </c>
      <c r="I18" s="552" t="n">
        <v>3</v>
      </c>
      <c r="J18" s="553" t="n">
        <v>257679</v>
      </c>
      <c r="K18" s="554" t="n">
        <f aca="false">+J18/I18</f>
        <v>85893</v>
      </c>
      <c r="L18" s="552" t="n">
        <v>1</v>
      </c>
      <c r="M18" s="553" t="n">
        <v>186573</v>
      </c>
      <c r="N18" s="548" t="n">
        <f aca="false">+M18/L18</f>
        <v>186573</v>
      </c>
    </row>
    <row r="19" customFormat="false" ht="14.25" hidden="false" customHeight="false" outlineLevel="0" collapsed="false">
      <c r="B19" s="551" t="s">
        <v>795</v>
      </c>
      <c r="C19" s="547" t="n">
        <f aca="false">+F19+I19+L19</f>
        <v>39</v>
      </c>
      <c r="D19" s="548" t="n">
        <f aca="false">+G19+J19+M19</f>
        <v>4224275</v>
      </c>
      <c r="E19" s="549" t="n">
        <f aca="false">+D19/C19</f>
        <v>108314.743589744</v>
      </c>
      <c r="F19" s="552" t="n">
        <v>35</v>
      </c>
      <c r="G19" s="553" t="n">
        <f aca="false">3750000-8441</f>
        <v>3741559</v>
      </c>
      <c r="H19" s="549" t="n">
        <f aca="false">+G19/F19</f>
        <v>106901.685714286</v>
      </c>
      <c r="I19" s="552" t="n">
        <v>3</v>
      </c>
      <c r="J19" s="553" t="n">
        <v>290000</v>
      </c>
      <c r="K19" s="554" t="n">
        <f aca="false">+J19/I19</f>
        <v>96666.6666666667</v>
      </c>
      <c r="L19" s="552" t="n">
        <v>1</v>
      </c>
      <c r="M19" s="553" t="n">
        <v>192716</v>
      </c>
      <c r="N19" s="548" t="n">
        <f aca="false">+M19/L19</f>
        <v>192716</v>
      </c>
    </row>
    <row r="20" customFormat="false" ht="14.25" hidden="false" customHeight="false" outlineLevel="0" collapsed="false">
      <c r="B20" s="551" t="s">
        <v>796</v>
      </c>
      <c r="C20" s="547" t="n">
        <f aca="false">+F20+I20+L20</f>
        <v>39</v>
      </c>
      <c r="D20" s="548" t="n">
        <f aca="false">+G20+J20+M20</f>
        <v>4224525</v>
      </c>
      <c r="E20" s="549" t="n">
        <f aca="false">+D20/C20</f>
        <v>108321.153846154</v>
      </c>
      <c r="F20" s="552" t="n">
        <v>35</v>
      </c>
      <c r="G20" s="553" t="n">
        <f aca="false">3750000-8441</f>
        <v>3741559</v>
      </c>
      <c r="H20" s="549" t="n">
        <f aca="false">+G20/F20</f>
        <v>106901.685714286</v>
      </c>
      <c r="I20" s="552" t="n">
        <v>3</v>
      </c>
      <c r="J20" s="553" t="n">
        <v>290000</v>
      </c>
      <c r="K20" s="554" t="n">
        <f aca="false">+J20/I20</f>
        <v>96666.6666666667</v>
      </c>
      <c r="L20" s="552" t="n">
        <v>1</v>
      </c>
      <c r="M20" s="553" t="n">
        <v>192966</v>
      </c>
      <c r="N20" s="548" t="n">
        <f aca="false">+M20/L20</f>
        <v>192966</v>
      </c>
    </row>
    <row r="21" customFormat="false" ht="14.25" hidden="false" customHeight="false" outlineLevel="0" collapsed="false">
      <c r="B21" s="555" t="s">
        <v>619</v>
      </c>
      <c r="C21" s="556" t="n">
        <f aca="false">SUM(C9:C20)</f>
        <v>456</v>
      </c>
      <c r="D21" s="553" t="n">
        <f aca="false">SUM(D9:D20)</f>
        <v>47252350</v>
      </c>
      <c r="E21" s="554" t="n">
        <f aca="false">SUM(E9:E20)</f>
        <v>1243131.85986493</v>
      </c>
      <c r="F21" s="557" t="n">
        <f aca="false">SUM(F9:F20)</f>
        <v>421</v>
      </c>
      <c r="G21" s="558" t="n">
        <f aca="false">SUM(G9:G20)</f>
        <v>43065455</v>
      </c>
      <c r="H21" s="559" t="n">
        <f aca="false">SUM(H9:H20)</f>
        <v>1227498.26825397</v>
      </c>
      <c r="I21" s="557" t="n">
        <f aca="false">SUM(I17:I20)</f>
        <v>12</v>
      </c>
      <c r="J21" s="558" t="n">
        <f aca="false">SUM(J17:J20)</f>
        <v>1074980</v>
      </c>
      <c r="K21" s="559" t="n">
        <f aca="false">+J21/I21</f>
        <v>89581.6666666667</v>
      </c>
      <c r="L21" s="557" t="n">
        <f aca="false">SUM(L9:L20)</f>
        <v>12</v>
      </c>
      <c r="M21" s="558" t="n">
        <f aca="false">SUM(M9:M20)</f>
        <v>2239958</v>
      </c>
      <c r="N21" s="554" t="n">
        <f aca="false">SUM(N9:N20)</f>
        <v>2239958</v>
      </c>
    </row>
    <row r="22" customFormat="false" ht="15" hidden="false" customHeight="false" outlineLevel="0" collapsed="false">
      <c r="B22" s="560" t="s">
        <v>797</v>
      </c>
      <c r="C22" s="561" t="n">
        <f aca="false">+C21/12</f>
        <v>38</v>
      </c>
      <c r="D22" s="562" t="n">
        <f aca="false">+D21/12</f>
        <v>3937695.83333333</v>
      </c>
      <c r="E22" s="563" t="n">
        <f aca="false">+E21/12</f>
        <v>103594.32165541</v>
      </c>
      <c r="F22" s="564" t="n">
        <f aca="false">+F21/12</f>
        <v>35.0833333333333</v>
      </c>
      <c r="G22" s="562" t="n">
        <f aca="false">+G21/12</f>
        <v>3588787.91666667</v>
      </c>
      <c r="H22" s="563" t="n">
        <f aca="false">+H21/12</f>
        <v>102291.522354497</v>
      </c>
      <c r="I22" s="564" t="n">
        <f aca="false">+I21/4</f>
        <v>3</v>
      </c>
      <c r="J22" s="562" t="n">
        <f aca="false">+J21/4</f>
        <v>268745</v>
      </c>
      <c r="K22" s="563" t="n">
        <f aca="false">+J22/I22</f>
        <v>89581.6666666667</v>
      </c>
      <c r="L22" s="564" t="n">
        <f aca="false">+L21/12</f>
        <v>1</v>
      </c>
      <c r="M22" s="562" t="n">
        <f aca="false">+M21/12</f>
        <v>186663.166666667</v>
      </c>
      <c r="N22" s="563" t="n">
        <f aca="false">+N21/12</f>
        <v>186663.166666667</v>
      </c>
    </row>
    <row r="23" customFormat="false" ht="12.75" hidden="false" customHeight="true" outlineLevel="0" collapsed="false">
      <c r="B23" s="565" t="s">
        <v>798</v>
      </c>
      <c r="C23" s="566" t="s">
        <v>799</v>
      </c>
      <c r="D23" s="566"/>
      <c r="E23" s="566"/>
      <c r="F23" s="566"/>
      <c r="G23" s="566"/>
      <c r="H23" s="566"/>
      <c r="I23" s="566"/>
      <c r="J23" s="566"/>
      <c r="K23" s="566"/>
      <c r="L23" s="566"/>
      <c r="M23" s="566"/>
      <c r="N23" s="566"/>
    </row>
    <row r="24" customFormat="false" ht="12.75" hidden="false" customHeight="false" outlineLevel="0" collapsed="false">
      <c r="B24" s="567"/>
      <c r="C24" s="566"/>
      <c r="D24" s="566"/>
      <c r="E24" s="566"/>
      <c r="F24" s="566"/>
      <c r="G24" s="566"/>
      <c r="H24" s="566"/>
      <c r="I24" s="566"/>
      <c r="J24" s="566"/>
      <c r="K24" s="566"/>
      <c r="L24" s="566"/>
      <c r="M24" s="566"/>
      <c r="N24" s="566"/>
    </row>
    <row r="25" customFormat="false" ht="12.75" hidden="false" customHeight="false" outlineLevel="0" collapsed="false">
      <c r="B25" s="568" t="s">
        <v>800</v>
      </c>
      <c r="C25" s="568"/>
      <c r="D25" s="568"/>
    </row>
    <row r="26" customFormat="false" ht="12.75" hidden="false" customHeight="false" outlineLevel="0" collapsed="false">
      <c r="E26" s="569"/>
    </row>
    <row r="28" customFormat="false" ht="15.75" hidden="false" customHeight="true" outlineLevel="0" collapsed="false">
      <c r="B28" s="539" t="s">
        <v>801</v>
      </c>
      <c r="C28" s="539"/>
      <c r="D28" s="539"/>
      <c r="E28" s="539"/>
      <c r="F28" s="539"/>
      <c r="G28" s="539"/>
      <c r="H28" s="539"/>
      <c r="I28" s="539"/>
      <c r="J28" s="539"/>
      <c r="K28" s="539"/>
      <c r="L28" s="539"/>
      <c r="M28" s="539"/>
      <c r="N28" s="539"/>
    </row>
    <row r="29" customFormat="false" ht="15" hidden="false" customHeight="false" outlineLevel="0" collapsed="false">
      <c r="B29" s="570"/>
      <c r="C29" s="571"/>
      <c r="D29" s="571"/>
      <c r="E29" s="571"/>
      <c r="F29" s="571"/>
      <c r="G29" s="494"/>
      <c r="H29" s="494"/>
      <c r="I29" s="494"/>
      <c r="J29" s="494"/>
      <c r="K29" s="494"/>
      <c r="L29" s="494"/>
      <c r="M29" s="494"/>
      <c r="N29" s="179" t="s">
        <v>609</v>
      </c>
    </row>
    <row r="30" customFormat="false" ht="15" hidden="false" customHeight="true" outlineLevel="0" collapsed="false">
      <c r="B30" s="541" t="s">
        <v>802</v>
      </c>
      <c r="C30" s="542" t="s">
        <v>619</v>
      </c>
      <c r="D30" s="542"/>
      <c r="E30" s="542"/>
      <c r="F30" s="543" t="s">
        <v>803</v>
      </c>
      <c r="G30" s="543"/>
      <c r="H30" s="543"/>
      <c r="I30" s="543" t="s">
        <v>781</v>
      </c>
      <c r="J30" s="543"/>
      <c r="K30" s="543"/>
      <c r="L30" s="543" t="s">
        <v>782</v>
      </c>
      <c r="M30" s="543"/>
      <c r="N30" s="543"/>
    </row>
    <row r="31" customFormat="false" ht="12.75" hidden="false" customHeight="true" outlineLevel="0" collapsed="false">
      <c r="B31" s="541"/>
      <c r="C31" s="544" t="s">
        <v>757</v>
      </c>
      <c r="D31" s="92" t="s">
        <v>783</v>
      </c>
      <c r="E31" s="545" t="s">
        <v>784</v>
      </c>
      <c r="F31" s="544" t="s">
        <v>757</v>
      </c>
      <c r="G31" s="92" t="s">
        <v>783</v>
      </c>
      <c r="H31" s="545" t="s">
        <v>784</v>
      </c>
      <c r="I31" s="544" t="s">
        <v>757</v>
      </c>
      <c r="J31" s="92" t="s">
        <v>783</v>
      </c>
      <c r="K31" s="545" t="s">
        <v>784</v>
      </c>
      <c r="L31" s="544" t="s">
        <v>757</v>
      </c>
      <c r="M31" s="92" t="s">
        <v>783</v>
      </c>
      <c r="N31" s="545" t="s">
        <v>784</v>
      </c>
    </row>
    <row r="32" customFormat="false" ht="21.75" hidden="false" customHeight="true" outlineLevel="0" collapsed="false">
      <c r="A32" s="572"/>
      <c r="B32" s="541"/>
      <c r="C32" s="544"/>
      <c r="D32" s="92"/>
      <c r="E32" s="545"/>
      <c r="F32" s="544"/>
      <c r="G32" s="92"/>
      <c r="H32" s="545"/>
      <c r="I32" s="544"/>
      <c r="J32" s="92"/>
      <c r="K32" s="545"/>
      <c r="L32" s="544"/>
      <c r="M32" s="92"/>
      <c r="N32" s="545"/>
    </row>
    <row r="33" customFormat="false" ht="14.25" hidden="false" customHeight="true" outlineLevel="0" collapsed="false">
      <c r="A33" s="572"/>
      <c r="B33" s="573" t="s">
        <v>785</v>
      </c>
      <c r="C33" s="550" t="n">
        <f aca="false">+F33+I33+L33</f>
        <v>41</v>
      </c>
      <c r="D33" s="548" t="n">
        <v>4945171</v>
      </c>
      <c r="E33" s="574" t="n">
        <f aca="false">+D33/C33</f>
        <v>120613.926829268</v>
      </c>
      <c r="F33" s="550" t="n">
        <v>38</v>
      </c>
      <c r="G33" s="548" t="n">
        <v>4945171</v>
      </c>
      <c r="H33" s="549" t="n">
        <f aca="false">+G33/F33</f>
        <v>130136.078947368</v>
      </c>
      <c r="I33" s="550" t="n">
        <v>2</v>
      </c>
      <c r="J33" s="548" t="n">
        <v>227419</v>
      </c>
      <c r="K33" s="549" t="n">
        <f aca="false">+J33/I33</f>
        <v>113709.5</v>
      </c>
      <c r="L33" s="550" t="n">
        <v>1</v>
      </c>
      <c r="M33" s="548" t="n">
        <v>202666</v>
      </c>
      <c r="N33" s="548" t="n">
        <f aca="false">+M33/L33</f>
        <v>202666</v>
      </c>
    </row>
    <row r="34" customFormat="false" ht="14.25" hidden="false" customHeight="true" outlineLevel="0" collapsed="false">
      <c r="A34" s="572"/>
      <c r="B34" s="575" t="s">
        <v>786</v>
      </c>
      <c r="C34" s="550" t="n">
        <f aca="false">+F34+I34+L34</f>
        <v>41</v>
      </c>
      <c r="D34" s="553" t="n">
        <v>4625713</v>
      </c>
      <c r="E34" s="574" t="n">
        <f aca="false">+D34/C34</f>
        <v>112822.268292683</v>
      </c>
      <c r="F34" s="550" t="n">
        <v>38</v>
      </c>
      <c r="G34" s="548" t="n">
        <v>4652713</v>
      </c>
      <c r="H34" s="549" t="n">
        <f aca="false">+G34/F34</f>
        <v>122439.815789474</v>
      </c>
      <c r="I34" s="552" t="n">
        <v>2</v>
      </c>
      <c r="J34" s="553" t="n">
        <v>225919</v>
      </c>
      <c r="K34" s="549" t="n">
        <f aca="false">+J34/I34</f>
        <v>112959.5</v>
      </c>
      <c r="L34" s="552" t="n">
        <v>1</v>
      </c>
      <c r="M34" s="548" t="n">
        <v>201916</v>
      </c>
      <c r="N34" s="548" t="n">
        <f aca="false">+M34/L34</f>
        <v>201916</v>
      </c>
    </row>
    <row r="35" customFormat="false" ht="14.25" hidden="false" customHeight="true" outlineLevel="0" collapsed="false">
      <c r="A35" s="572"/>
      <c r="B35" s="575" t="s">
        <v>787</v>
      </c>
      <c r="C35" s="550" t="n">
        <f aca="false">+F35+I35+L35</f>
        <v>41</v>
      </c>
      <c r="D35" s="553" t="n">
        <v>4694325</v>
      </c>
      <c r="E35" s="574" t="n">
        <f aca="false">+D35/C35</f>
        <v>114495.731707317</v>
      </c>
      <c r="F35" s="550" t="n">
        <v>38</v>
      </c>
      <c r="G35" s="548" t="n">
        <v>4694325</v>
      </c>
      <c r="H35" s="549" t="n">
        <f aca="false">+G35/F35</f>
        <v>123534.868421053</v>
      </c>
      <c r="I35" s="552" t="n">
        <v>2</v>
      </c>
      <c r="J35" s="553" t="n">
        <v>226419</v>
      </c>
      <c r="K35" s="549" t="n">
        <f aca="false">+J35/I35</f>
        <v>113209.5</v>
      </c>
      <c r="L35" s="552" t="n">
        <v>1</v>
      </c>
      <c r="M35" s="548" t="n">
        <v>202166</v>
      </c>
      <c r="N35" s="548" t="n">
        <f aca="false">+M35/L35</f>
        <v>202166</v>
      </c>
    </row>
    <row r="36" customFormat="false" ht="14.25" hidden="false" customHeight="true" outlineLevel="0" collapsed="false">
      <c r="A36" s="572"/>
      <c r="B36" s="575" t="s">
        <v>788</v>
      </c>
      <c r="C36" s="550" t="n">
        <f aca="false">+F36+I36+L36</f>
        <v>41</v>
      </c>
      <c r="D36" s="553" t="n">
        <v>4864748</v>
      </c>
      <c r="E36" s="574" t="n">
        <f aca="false">+D36/C36</f>
        <v>118652.390243902</v>
      </c>
      <c r="F36" s="550" t="n">
        <v>38</v>
      </c>
      <c r="G36" s="548" t="n">
        <v>4864748</v>
      </c>
      <c r="H36" s="549" t="n">
        <f aca="false">+G36/F36</f>
        <v>128019.684210526</v>
      </c>
      <c r="I36" s="552" t="n">
        <v>2</v>
      </c>
      <c r="J36" s="553" t="n">
        <v>226919</v>
      </c>
      <c r="K36" s="549" t="n">
        <f aca="false">+J36/I36</f>
        <v>113459.5</v>
      </c>
      <c r="L36" s="552" t="n">
        <v>1</v>
      </c>
      <c r="M36" s="548" t="n">
        <v>202416</v>
      </c>
      <c r="N36" s="548" t="n">
        <f aca="false">+M36/L36</f>
        <v>202416</v>
      </c>
    </row>
    <row r="37" customFormat="false" ht="14.25" hidden="false" customHeight="true" outlineLevel="0" collapsed="false">
      <c r="A37" s="572"/>
      <c r="B37" s="575" t="s">
        <v>789</v>
      </c>
      <c r="C37" s="550" t="n">
        <f aca="false">+F37+I37+L37</f>
        <v>41</v>
      </c>
      <c r="D37" s="553" t="n">
        <v>4864748</v>
      </c>
      <c r="E37" s="574" t="n">
        <f aca="false">+D37/C37</f>
        <v>118652.390243902</v>
      </c>
      <c r="F37" s="550" t="n">
        <v>38</v>
      </c>
      <c r="G37" s="548" t="n">
        <v>4864748</v>
      </c>
      <c r="H37" s="549" t="n">
        <f aca="false">+G37/F37</f>
        <v>128019.684210526</v>
      </c>
      <c r="I37" s="552" t="n">
        <v>2</v>
      </c>
      <c r="J37" s="553" t="n">
        <v>226919</v>
      </c>
      <c r="K37" s="549" t="n">
        <f aca="false">+J37/I37</f>
        <v>113459.5</v>
      </c>
      <c r="L37" s="552" t="n">
        <v>1</v>
      </c>
      <c r="M37" s="548" t="n">
        <v>202416</v>
      </c>
      <c r="N37" s="548" t="n">
        <f aca="false">+M37/L37</f>
        <v>202416</v>
      </c>
    </row>
    <row r="38" customFormat="false" ht="14.25" hidden="false" customHeight="true" outlineLevel="0" collapsed="false">
      <c r="A38" s="572"/>
      <c r="B38" s="575" t="s">
        <v>790</v>
      </c>
      <c r="C38" s="550" t="n">
        <f aca="false">+F38+I38+L38</f>
        <v>41</v>
      </c>
      <c r="D38" s="553" t="n">
        <v>4684325</v>
      </c>
      <c r="E38" s="574" t="n">
        <f aca="false">+D38/C38</f>
        <v>114251.829268293</v>
      </c>
      <c r="F38" s="550" t="n">
        <v>38</v>
      </c>
      <c r="G38" s="548" t="n">
        <v>4684325</v>
      </c>
      <c r="H38" s="549" t="n">
        <f aca="false">+G38/F38</f>
        <v>123271.710526316</v>
      </c>
      <c r="I38" s="552" t="n">
        <v>2</v>
      </c>
      <c r="J38" s="553" t="n">
        <v>226419</v>
      </c>
      <c r="K38" s="549" t="n">
        <f aca="false">+J38/I38</f>
        <v>113209.5</v>
      </c>
      <c r="L38" s="552" t="n">
        <v>1</v>
      </c>
      <c r="M38" s="548" t="n">
        <v>202166</v>
      </c>
      <c r="N38" s="548" t="n">
        <f aca="false">+M38/L38</f>
        <v>202166</v>
      </c>
    </row>
    <row r="39" customFormat="false" ht="14.25" hidden="false" customHeight="true" outlineLevel="0" collapsed="false">
      <c r="A39" s="572"/>
      <c r="B39" s="575" t="s">
        <v>791</v>
      </c>
      <c r="C39" s="550" t="n">
        <f aca="false">+F39+I39+L39</f>
        <v>41</v>
      </c>
      <c r="D39" s="553" t="n">
        <v>4882171</v>
      </c>
      <c r="E39" s="574" t="n">
        <f aca="false">+D39/C39</f>
        <v>119077.341463415</v>
      </c>
      <c r="F39" s="550" t="n">
        <v>38</v>
      </c>
      <c r="G39" s="548" t="n">
        <v>4885171</v>
      </c>
      <c r="H39" s="549" t="n">
        <f aca="false">+G39/F39</f>
        <v>128557.131578947</v>
      </c>
      <c r="I39" s="552" t="n">
        <v>2</v>
      </c>
      <c r="J39" s="553" t="n">
        <v>227419</v>
      </c>
      <c r="K39" s="549" t="n">
        <f aca="false">+J39/I39</f>
        <v>113709.5</v>
      </c>
      <c r="L39" s="552" t="n">
        <v>1</v>
      </c>
      <c r="M39" s="548" t="n">
        <v>202666</v>
      </c>
      <c r="N39" s="548" t="n">
        <f aca="false">+M39/L39</f>
        <v>202666</v>
      </c>
    </row>
    <row r="40" customFormat="false" ht="14.25" hidden="false" customHeight="true" outlineLevel="0" collapsed="false">
      <c r="A40" s="572"/>
      <c r="B40" s="575" t="s">
        <v>792</v>
      </c>
      <c r="C40" s="550" t="n">
        <f aca="false">+F40+I40+L40</f>
        <v>41</v>
      </c>
      <c r="D40" s="553" t="n">
        <v>4684325</v>
      </c>
      <c r="E40" s="574" t="n">
        <f aca="false">+D40/C40</f>
        <v>114251.829268293</v>
      </c>
      <c r="F40" s="550" t="n">
        <v>38</v>
      </c>
      <c r="G40" s="548" t="n">
        <v>4684325</v>
      </c>
      <c r="H40" s="549" t="n">
        <f aca="false">+G40/F40</f>
        <v>123271.710526316</v>
      </c>
      <c r="I40" s="552" t="n">
        <v>2</v>
      </c>
      <c r="J40" s="553" t="n">
        <v>226419</v>
      </c>
      <c r="K40" s="549" t="n">
        <f aca="false">+J40/I40</f>
        <v>113209.5</v>
      </c>
      <c r="L40" s="552" t="n">
        <v>1</v>
      </c>
      <c r="M40" s="548" t="n">
        <v>202166</v>
      </c>
      <c r="N40" s="548" t="n">
        <f aca="false">+M40/L40</f>
        <v>202166</v>
      </c>
    </row>
    <row r="41" customFormat="false" ht="14.25" hidden="false" customHeight="true" outlineLevel="0" collapsed="false">
      <c r="A41" s="572"/>
      <c r="B41" s="575" t="s">
        <v>793</v>
      </c>
      <c r="C41" s="550" t="n">
        <f aca="false">+F41+I41+L41</f>
        <v>41</v>
      </c>
      <c r="D41" s="553" t="n">
        <v>4784748</v>
      </c>
      <c r="E41" s="574" t="n">
        <f aca="false">+D41/C41</f>
        <v>116701.170731707</v>
      </c>
      <c r="F41" s="550" t="n">
        <v>38</v>
      </c>
      <c r="G41" s="548" t="n">
        <v>4784748</v>
      </c>
      <c r="H41" s="549" t="n">
        <f aca="false">+G41/F41</f>
        <v>125914.421052632</v>
      </c>
      <c r="I41" s="552" t="n">
        <v>2</v>
      </c>
      <c r="J41" s="553" t="n">
        <v>226919</v>
      </c>
      <c r="K41" s="549" t="n">
        <f aca="false">+J41/I41</f>
        <v>113459.5</v>
      </c>
      <c r="L41" s="552" t="n">
        <v>1</v>
      </c>
      <c r="M41" s="548" t="n">
        <v>202416</v>
      </c>
      <c r="N41" s="548" t="n">
        <f aca="false">+M41/L41</f>
        <v>202416</v>
      </c>
    </row>
    <row r="42" customFormat="false" ht="14.25" hidden="false" customHeight="true" outlineLevel="0" collapsed="false">
      <c r="A42" s="572"/>
      <c r="B42" s="575" t="s">
        <v>794</v>
      </c>
      <c r="C42" s="550" t="n">
        <f aca="false">+F42+I42+L42</f>
        <v>41</v>
      </c>
      <c r="D42" s="553" t="n">
        <v>4885171</v>
      </c>
      <c r="E42" s="574" t="n">
        <f aca="false">+D42/C42</f>
        <v>119150.512195122</v>
      </c>
      <c r="F42" s="550" t="n">
        <v>38</v>
      </c>
      <c r="G42" s="548" t="n">
        <v>4885171</v>
      </c>
      <c r="H42" s="549" t="n">
        <f aca="false">+G42/F42</f>
        <v>128557.131578947</v>
      </c>
      <c r="I42" s="552" t="n">
        <v>2</v>
      </c>
      <c r="J42" s="553" t="n">
        <v>227419</v>
      </c>
      <c r="K42" s="549" t="n">
        <f aca="false">+J42/I42</f>
        <v>113709.5</v>
      </c>
      <c r="L42" s="552" t="n">
        <v>1</v>
      </c>
      <c r="M42" s="548" t="n">
        <v>202666</v>
      </c>
      <c r="N42" s="548" t="n">
        <f aca="false">+M42/L42</f>
        <v>202666</v>
      </c>
    </row>
    <row r="43" customFormat="false" ht="14.25" hidden="false" customHeight="true" outlineLevel="0" collapsed="false">
      <c r="A43" s="572"/>
      <c r="B43" s="575" t="s">
        <v>795</v>
      </c>
      <c r="C43" s="550" t="n">
        <f aca="false">+F43+I43+L43</f>
        <v>41</v>
      </c>
      <c r="D43" s="553" t="n">
        <v>4642713</v>
      </c>
      <c r="E43" s="574" t="n">
        <f aca="false">+D43/C43</f>
        <v>113236.902439024</v>
      </c>
      <c r="F43" s="550" t="n">
        <v>38</v>
      </c>
      <c r="G43" s="548" t="n">
        <v>4642713</v>
      </c>
      <c r="H43" s="549" t="n">
        <f aca="false">+G43/F43</f>
        <v>122176.657894737</v>
      </c>
      <c r="I43" s="552" t="n">
        <v>2</v>
      </c>
      <c r="J43" s="553" t="n">
        <v>225919</v>
      </c>
      <c r="K43" s="549" t="n">
        <f aca="false">+J43/I43</f>
        <v>112959.5</v>
      </c>
      <c r="L43" s="552" t="n">
        <v>1</v>
      </c>
      <c r="M43" s="548" t="n">
        <v>201916</v>
      </c>
      <c r="N43" s="548" t="n">
        <f aca="false">+M43/L43</f>
        <v>201916</v>
      </c>
    </row>
    <row r="44" customFormat="false" ht="14.25" hidden="false" customHeight="true" outlineLevel="0" collapsed="false">
      <c r="A44" s="572"/>
      <c r="B44" s="575" t="s">
        <v>796</v>
      </c>
      <c r="C44" s="550" t="n">
        <f aca="false">+F44+I44+L44</f>
        <v>41</v>
      </c>
      <c r="D44" s="553" t="n">
        <v>4885171</v>
      </c>
      <c r="E44" s="574" t="n">
        <f aca="false">+D44/C44</f>
        <v>119150.512195122</v>
      </c>
      <c r="F44" s="550" t="n">
        <v>38</v>
      </c>
      <c r="G44" s="548" t="n">
        <v>4885171</v>
      </c>
      <c r="H44" s="549" t="n">
        <f aca="false">+G44/F44</f>
        <v>128557.131578947</v>
      </c>
      <c r="I44" s="552" t="n">
        <v>2</v>
      </c>
      <c r="J44" s="553" t="n">
        <v>227419</v>
      </c>
      <c r="K44" s="549" t="n">
        <f aca="false">+J44/I44</f>
        <v>113709.5</v>
      </c>
      <c r="L44" s="552" t="n">
        <v>1</v>
      </c>
      <c r="M44" s="548" t="n">
        <v>202666</v>
      </c>
      <c r="N44" s="548" t="n">
        <f aca="false">+M44/L44</f>
        <v>202666</v>
      </c>
    </row>
    <row r="45" customFormat="false" ht="14.25" hidden="false" customHeight="true" outlineLevel="0" collapsed="false">
      <c r="A45" s="572"/>
      <c r="B45" s="576" t="s">
        <v>619</v>
      </c>
      <c r="C45" s="552" t="n">
        <f aca="false">SUM(C33:C44)</f>
        <v>492</v>
      </c>
      <c r="D45" s="553" t="n">
        <f aca="false">SUM(D33:D44)</f>
        <v>57443329</v>
      </c>
      <c r="E45" s="577" t="n">
        <f aca="false">SUM(E33:E44)</f>
        <v>1401056.80487805</v>
      </c>
      <c r="F45" s="552" t="n">
        <f aca="false">SUM(F33:F44)</f>
        <v>456</v>
      </c>
      <c r="G45" s="553" t="n">
        <f aca="false">SUM(G33:G44)</f>
        <v>57473329</v>
      </c>
      <c r="H45" s="554" t="n">
        <f aca="false">SUM(H33:H44)</f>
        <v>1512456.02631579</v>
      </c>
      <c r="I45" s="552" t="n">
        <f aca="false">SUM(I33:I44)</f>
        <v>24</v>
      </c>
      <c r="J45" s="553" t="n">
        <f aca="false">SUM(J33:J44)</f>
        <v>2721528</v>
      </c>
      <c r="K45" s="554" t="n">
        <f aca="false">SUM(K33:K44)</f>
        <v>1360764</v>
      </c>
      <c r="L45" s="552" t="n">
        <v>12</v>
      </c>
      <c r="M45" s="553" t="n">
        <f aca="false">SUM(M33:M44)</f>
        <v>2428242</v>
      </c>
      <c r="N45" s="554" t="n">
        <f aca="false">SUM(N33:N44)</f>
        <v>2428242</v>
      </c>
    </row>
    <row r="46" customFormat="false" ht="14.25" hidden="false" customHeight="true" outlineLevel="0" collapsed="false">
      <c r="A46" s="572"/>
      <c r="B46" s="578" t="s">
        <v>797</v>
      </c>
      <c r="C46" s="564" t="n">
        <f aca="false">+C45/12</f>
        <v>41</v>
      </c>
      <c r="D46" s="562" t="n">
        <f aca="false">+D45/12</f>
        <v>4786944.08333333</v>
      </c>
      <c r="E46" s="579" t="n">
        <f aca="false">+E45/12</f>
        <v>116754.733739837</v>
      </c>
      <c r="F46" s="564" t="n">
        <f aca="false">+F45/12</f>
        <v>38</v>
      </c>
      <c r="G46" s="562" t="n">
        <f aca="false">+G45/12</f>
        <v>4789444.08333333</v>
      </c>
      <c r="H46" s="563" t="n">
        <f aca="false">+H45/12</f>
        <v>126038.002192982</v>
      </c>
      <c r="I46" s="564" t="n">
        <f aca="false">+I45/12</f>
        <v>2</v>
      </c>
      <c r="J46" s="562" t="n">
        <f aca="false">+J45/12</f>
        <v>226794</v>
      </c>
      <c r="K46" s="563" t="n">
        <f aca="false">+K45/12</f>
        <v>113397</v>
      </c>
      <c r="L46" s="564" t="n">
        <v>1</v>
      </c>
      <c r="M46" s="562" t="n">
        <f aca="false">+M45/12</f>
        <v>202353.5</v>
      </c>
      <c r="N46" s="563" t="n">
        <f aca="false">+N45/12</f>
        <v>202353.5</v>
      </c>
    </row>
    <row r="47" customFormat="false" ht="14.25" hidden="false" customHeight="true" outlineLevel="0" collapsed="false">
      <c r="B47" s="580" t="s">
        <v>804</v>
      </c>
      <c r="C47" s="580"/>
      <c r="D47" s="580"/>
      <c r="E47" s="580"/>
      <c r="F47" s="580"/>
      <c r="G47" s="580"/>
      <c r="H47" s="580"/>
      <c r="I47" s="580"/>
      <c r="J47" s="580"/>
      <c r="K47" s="580"/>
      <c r="L47" s="580"/>
      <c r="M47" s="580"/>
      <c r="N47" s="494"/>
    </row>
    <row r="51" customFormat="false" ht="15.75" hidden="false" customHeight="true" outlineLevel="0" collapsed="false">
      <c r="B51" s="539" t="s">
        <v>805</v>
      </c>
      <c r="C51" s="539"/>
      <c r="D51" s="539"/>
      <c r="E51" s="539"/>
      <c r="F51" s="539"/>
      <c r="G51" s="539"/>
      <c r="H51" s="539"/>
      <c r="I51" s="539"/>
      <c r="J51" s="539"/>
      <c r="K51" s="539"/>
      <c r="L51" s="539"/>
      <c r="M51" s="539"/>
      <c r="N51" s="539"/>
    </row>
    <row r="52" customFormat="false" ht="15" hidden="false" customHeight="false" outlineLevel="0" collapsed="false">
      <c r="B52" s="570"/>
      <c r="C52" s="571"/>
      <c r="D52" s="571"/>
      <c r="E52" s="571"/>
      <c r="F52" s="571"/>
      <c r="G52" s="494"/>
      <c r="H52" s="494"/>
      <c r="I52" s="494"/>
      <c r="J52" s="494"/>
      <c r="K52" s="494"/>
      <c r="L52" s="494"/>
      <c r="M52" s="494"/>
      <c r="N52" s="179" t="s">
        <v>609</v>
      </c>
    </row>
    <row r="53" customFormat="false" ht="15" hidden="false" customHeight="true" outlineLevel="0" collapsed="false">
      <c r="B53" s="541" t="s">
        <v>802</v>
      </c>
      <c r="C53" s="542" t="s">
        <v>619</v>
      </c>
      <c r="D53" s="542"/>
      <c r="E53" s="542"/>
      <c r="F53" s="543" t="s">
        <v>803</v>
      </c>
      <c r="G53" s="543"/>
      <c r="H53" s="543"/>
      <c r="I53" s="543" t="s">
        <v>781</v>
      </c>
      <c r="J53" s="543"/>
      <c r="K53" s="543"/>
      <c r="L53" s="543" t="s">
        <v>782</v>
      </c>
      <c r="M53" s="543"/>
      <c r="N53" s="543"/>
    </row>
    <row r="54" customFormat="false" ht="12.75" hidden="false" customHeight="true" outlineLevel="0" collapsed="false">
      <c r="B54" s="541"/>
      <c r="C54" s="544" t="s">
        <v>757</v>
      </c>
      <c r="D54" s="92" t="s">
        <v>783</v>
      </c>
      <c r="E54" s="545" t="s">
        <v>784</v>
      </c>
      <c r="F54" s="544" t="s">
        <v>757</v>
      </c>
      <c r="G54" s="92" t="s">
        <v>783</v>
      </c>
      <c r="H54" s="545" t="s">
        <v>784</v>
      </c>
      <c r="I54" s="544" t="s">
        <v>757</v>
      </c>
      <c r="J54" s="92" t="s">
        <v>783</v>
      </c>
      <c r="K54" s="545" t="s">
        <v>784</v>
      </c>
      <c r="L54" s="544" t="s">
        <v>757</v>
      </c>
      <c r="M54" s="92" t="s">
        <v>783</v>
      </c>
      <c r="N54" s="545" t="s">
        <v>784</v>
      </c>
    </row>
    <row r="55" customFormat="false" ht="13.5" hidden="false" customHeight="false" outlineLevel="0" collapsed="false">
      <c r="B55" s="541"/>
      <c r="C55" s="544"/>
      <c r="D55" s="92"/>
      <c r="E55" s="545"/>
      <c r="F55" s="544"/>
      <c r="G55" s="92"/>
      <c r="H55" s="545"/>
      <c r="I55" s="544"/>
      <c r="J55" s="92"/>
      <c r="K55" s="545"/>
      <c r="L55" s="544"/>
      <c r="M55" s="92"/>
      <c r="N55" s="545"/>
    </row>
    <row r="56" customFormat="false" ht="14.25" hidden="false" customHeight="false" outlineLevel="0" collapsed="false">
      <c r="B56" s="581" t="s">
        <v>785</v>
      </c>
      <c r="C56" s="550" t="n">
        <v>41</v>
      </c>
      <c r="D56" s="548" t="n">
        <v>5694365</v>
      </c>
      <c r="E56" s="549" t="n">
        <f aca="false">+D56/C56</f>
        <v>138886.951219512</v>
      </c>
      <c r="F56" s="547" t="n">
        <f aca="false">+C56-I56-L56</f>
        <v>38</v>
      </c>
      <c r="G56" s="548" t="n">
        <f aca="false">+D56-J56-M56</f>
        <v>5199122</v>
      </c>
      <c r="H56" s="549" t="n">
        <f aca="false">+G56/F56</f>
        <v>136819</v>
      </c>
      <c r="I56" s="547" t="n">
        <v>2</v>
      </c>
      <c r="J56" s="548" t="n">
        <v>261873</v>
      </c>
      <c r="K56" s="549" t="n">
        <f aca="false">+J56/I56</f>
        <v>130936.5</v>
      </c>
      <c r="L56" s="547" t="n">
        <v>1</v>
      </c>
      <c r="M56" s="548" t="n">
        <v>233370</v>
      </c>
      <c r="N56" s="548" t="n">
        <f aca="false">+M56/L56</f>
        <v>233370</v>
      </c>
    </row>
    <row r="57" customFormat="false" ht="14.25" hidden="false" customHeight="false" outlineLevel="0" collapsed="false">
      <c r="B57" s="582" t="s">
        <v>786</v>
      </c>
      <c r="C57" s="552" t="n">
        <v>41</v>
      </c>
      <c r="D57" s="548" t="n">
        <v>5357599</v>
      </c>
      <c r="E57" s="549" t="n">
        <f aca="false">+D57/C57</f>
        <v>130673.146341463</v>
      </c>
      <c r="F57" s="547" t="n">
        <f aca="false">+C57-I57-L57</f>
        <v>38</v>
      </c>
      <c r="G57" s="548" t="n">
        <f aca="false">+D57-J57-M57</f>
        <v>4864947</v>
      </c>
      <c r="H57" s="549" t="n">
        <f aca="false">+G57/F57</f>
        <v>128024.921052632</v>
      </c>
      <c r="I57" s="547" t="n">
        <v>2</v>
      </c>
      <c r="J57" s="548" t="n">
        <v>260146</v>
      </c>
      <c r="K57" s="549" t="n">
        <f aca="false">+J57/I57</f>
        <v>130073</v>
      </c>
      <c r="L57" s="556" t="n">
        <v>1</v>
      </c>
      <c r="M57" s="548" t="n">
        <v>232506</v>
      </c>
      <c r="N57" s="548" t="n">
        <f aca="false">+M57/L57</f>
        <v>232506</v>
      </c>
    </row>
    <row r="58" customFormat="false" ht="14.25" hidden="false" customHeight="false" outlineLevel="0" collapsed="false">
      <c r="B58" s="582" t="s">
        <v>787</v>
      </c>
      <c r="C58" s="552" t="n">
        <v>41</v>
      </c>
      <c r="D58" s="548" t="n">
        <v>5405515</v>
      </c>
      <c r="E58" s="549" t="n">
        <f aca="false">+D58/C58</f>
        <v>131841.829268293</v>
      </c>
      <c r="F58" s="547" t="n">
        <f aca="false">+C58-I58-L58</f>
        <v>38</v>
      </c>
      <c r="G58" s="548" t="n">
        <f aca="false">+D58-J58-M58</f>
        <v>4912000</v>
      </c>
      <c r="H58" s="549" t="n">
        <f aca="false">+G58/F58</f>
        <v>129263.157894737</v>
      </c>
      <c r="I58" s="547" t="n">
        <v>2</v>
      </c>
      <c r="J58" s="548" t="n">
        <v>260721</v>
      </c>
      <c r="K58" s="549" t="n">
        <f aca="false">+J58/I58</f>
        <v>130360.5</v>
      </c>
      <c r="L58" s="556" t="n">
        <v>1</v>
      </c>
      <c r="M58" s="548" t="n">
        <v>232794</v>
      </c>
      <c r="N58" s="548" t="n">
        <f aca="false">+M58/L58</f>
        <v>232794</v>
      </c>
    </row>
    <row r="59" customFormat="false" ht="14.25" hidden="false" customHeight="false" outlineLevel="0" collapsed="false">
      <c r="B59" s="582" t="s">
        <v>788</v>
      </c>
      <c r="C59" s="552" t="n">
        <v>41</v>
      </c>
      <c r="D59" s="548" t="n">
        <v>5601757</v>
      </c>
      <c r="E59" s="549" t="n">
        <f aca="false">+D59/C59</f>
        <v>136628.219512195</v>
      </c>
      <c r="F59" s="547" t="n">
        <f aca="false">+C59-I59-L59</f>
        <v>38</v>
      </c>
      <c r="G59" s="548" t="n">
        <f aca="false">+D59-J59-M59</f>
        <v>5107378</v>
      </c>
      <c r="H59" s="549" t="n">
        <f aca="false">+G59/F59</f>
        <v>134404.684210526</v>
      </c>
      <c r="I59" s="547" t="n">
        <v>2</v>
      </c>
      <c r="J59" s="548" t="n">
        <v>261297</v>
      </c>
      <c r="K59" s="549" t="n">
        <f aca="false">+J59/I59</f>
        <v>130648.5</v>
      </c>
      <c r="L59" s="556" t="n">
        <v>1</v>
      </c>
      <c r="M59" s="548" t="n">
        <v>233082</v>
      </c>
      <c r="N59" s="548" t="n">
        <f aca="false">+M59/L59</f>
        <v>233082</v>
      </c>
    </row>
    <row r="60" customFormat="false" ht="14.25" hidden="false" customHeight="false" outlineLevel="0" collapsed="false">
      <c r="B60" s="582" t="s">
        <v>789</v>
      </c>
      <c r="C60" s="552" t="n">
        <v>41</v>
      </c>
      <c r="D60" s="548" t="n">
        <v>5601757</v>
      </c>
      <c r="E60" s="549" t="n">
        <f aca="false">+D60/C60</f>
        <v>136628.219512195</v>
      </c>
      <c r="F60" s="547" t="n">
        <f aca="false">+C60-I60-L60</f>
        <v>38</v>
      </c>
      <c r="G60" s="548" t="n">
        <f aca="false">+D60-J60-M60</f>
        <v>5107378</v>
      </c>
      <c r="H60" s="549" t="n">
        <f aca="false">+G60/F60</f>
        <v>134404.684210526</v>
      </c>
      <c r="I60" s="547" t="n">
        <v>2</v>
      </c>
      <c r="J60" s="548" t="n">
        <v>261297</v>
      </c>
      <c r="K60" s="549" t="n">
        <f aca="false">+J60/I60</f>
        <v>130648.5</v>
      </c>
      <c r="L60" s="556" t="n">
        <v>1</v>
      </c>
      <c r="M60" s="548" t="n">
        <v>233082</v>
      </c>
      <c r="N60" s="548" t="n">
        <f aca="false">+M60/L60</f>
        <v>233082</v>
      </c>
    </row>
    <row r="61" customFormat="false" ht="14.25" hidden="false" customHeight="false" outlineLevel="0" collapsed="false">
      <c r="B61" s="582" t="s">
        <v>790</v>
      </c>
      <c r="C61" s="552" t="n">
        <v>41</v>
      </c>
      <c r="D61" s="548" t="n">
        <v>5394000</v>
      </c>
      <c r="E61" s="549" t="n">
        <f aca="false">+D61/C61</f>
        <v>131560.975609756</v>
      </c>
      <c r="F61" s="547" t="n">
        <f aca="false">+C61-I61-L61</f>
        <v>38</v>
      </c>
      <c r="G61" s="548" t="n">
        <f aca="false">+D61-J61-M61</f>
        <v>4900485</v>
      </c>
      <c r="H61" s="549" t="n">
        <f aca="false">+G61/F61</f>
        <v>128960.131578947</v>
      </c>
      <c r="I61" s="547" t="n">
        <v>2</v>
      </c>
      <c r="J61" s="548" t="n">
        <v>260721</v>
      </c>
      <c r="K61" s="549" t="n">
        <f aca="false">+J61/I61</f>
        <v>130360.5</v>
      </c>
      <c r="L61" s="556" t="n">
        <v>1</v>
      </c>
      <c r="M61" s="548" t="n">
        <v>232794</v>
      </c>
      <c r="N61" s="548" t="n">
        <f aca="false">+M61/L61</f>
        <v>232794</v>
      </c>
    </row>
    <row r="62" customFormat="false" ht="14.25" hidden="false" customHeight="false" outlineLevel="0" collapsed="false">
      <c r="B62" s="582" t="s">
        <v>791</v>
      </c>
      <c r="C62" s="552" t="n">
        <v>41</v>
      </c>
      <c r="D62" s="548" t="n">
        <v>5625275</v>
      </c>
      <c r="E62" s="549" t="n">
        <f aca="false">+D62/C62</f>
        <v>137201.829268293</v>
      </c>
      <c r="F62" s="547" t="n">
        <f aca="false">+C62-I62-L62</f>
        <v>38</v>
      </c>
      <c r="G62" s="548" t="n">
        <f aca="false">+D62-J62-M62</f>
        <v>5130032</v>
      </c>
      <c r="H62" s="549" t="n">
        <f aca="false">+G62/F62</f>
        <v>135000.842105263</v>
      </c>
      <c r="I62" s="547" t="n">
        <v>2</v>
      </c>
      <c r="J62" s="548" t="n">
        <v>261873</v>
      </c>
      <c r="K62" s="549" t="n">
        <f aca="false">+J62/I62</f>
        <v>130936.5</v>
      </c>
      <c r="L62" s="556" t="n">
        <v>1</v>
      </c>
      <c r="M62" s="548" t="n">
        <v>233370</v>
      </c>
      <c r="N62" s="548" t="n">
        <f aca="false">+M62/L62</f>
        <v>233370</v>
      </c>
    </row>
    <row r="63" customFormat="false" ht="14.25" hidden="false" customHeight="false" outlineLevel="0" collapsed="false">
      <c r="B63" s="582" t="s">
        <v>792</v>
      </c>
      <c r="C63" s="552" t="n">
        <v>41</v>
      </c>
      <c r="D63" s="548" t="n">
        <v>5394000</v>
      </c>
      <c r="E63" s="549" t="n">
        <f aca="false">+D63/C63</f>
        <v>131560.975609756</v>
      </c>
      <c r="F63" s="547" t="n">
        <f aca="false">+C63-I63-L63</f>
        <v>38</v>
      </c>
      <c r="G63" s="548" t="n">
        <f aca="false">+D63-J63-M63</f>
        <v>4900484</v>
      </c>
      <c r="H63" s="549" t="n">
        <f aca="false">+G63/F63</f>
        <v>128960.105263158</v>
      </c>
      <c r="I63" s="547" t="n">
        <v>2</v>
      </c>
      <c r="J63" s="548" t="n">
        <v>260722</v>
      </c>
      <c r="K63" s="549" t="n">
        <f aca="false">+J63/I63</f>
        <v>130361</v>
      </c>
      <c r="L63" s="556" t="n">
        <v>1</v>
      </c>
      <c r="M63" s="548" t="n">
        <v>232794</v>
      </c>
      <c r="N63" s="548" t="n">
        <f aca="false">+M63/L63</f>
        <v>232794</v>
      </c>
    </row>
    <row r="64" customFormat="false" ht="14.25" hidden="false" customHeight="false" outlineLevel="0" collapsed="false">
      <c r="B64" s="582" t="s">
        <v>793</v>
      </c>
      <c r="C64" s="552" t="n">
        <v>41</v>
      </c>
      <c r="D64" s="548" t="n">
        <v>5509637</v>
      </c>
      <c r="E64" s="549" t="n">
        <f aca="false">+D64/C64</f>
        <v>134381.390243902</v>
      </c>
      <c r="F64" s="547" t="n">
        <f aca="false">+C64-I64-L64</f>
        <v>38</v>
      </c>
      <c r="G64" s="548" t="n">
        <f aca="false">+D64-J64-M64</f>
        <v>5015258</v>
      </c>
      <c r="H64" s="549" t="n">
        <f aca="false">+G64/F64</f>
        <v>131980.473684211</v>
      </c>
      <c r="I64" s="547" t="n">
        <v>2</v>
      </c>
      <c r="J64" s="548" t="n">
        <v>261297</v>
      </c>
      <c r="K64" s="549" t="n">
        <f aca="false">+J64/I64</f>
        <v>130648.5</v>
      </c>
      <c r="L64" s="556" t="n">
        <v>1</v>
      </c>
      <c r="M64" s="548" t="n">
        <v>233082</v>
      </c>
      <c r="N64" s="548" t="n">
        <f aca="false">+M64/L64</f>
        <v>233082</v>
      </c>
    </row>
    <row r="65" customFormat="false" ht="14.25" hidden="false" customHeight="false" outlineLevel="0" collapsed="false">
      <c r="B65" s="582" t="s">
        <v>794</v>
      </c>
      <c r="C65" s="552" t="n">
        <v>41</v>
      </c>
      <c r="D65" s="548" t="n">
        <v>5625275</v>
      </c>
      <c r="E65" s="549" t="n">
        <f aca="false">+D65/C65</f>
        <v>137201.829268293</v>
      </c>
      <c r="F65" s="547" t="n">
        <f aca="false">+C65-I65-L65</f>
        <v>38</v>
      </c>
      <c r="G65" s="548" t="n">
        <f aca="false">+D65-J65-M65</f>
        <v>5130032</v>
      </c>
      <c r="H65" s="549" t="n">
        <f aca="false">+G65/F65</f>
        <v>135000.842105263</v>
      </c>
      <c r="I65" s="547" t="n">
        <v>2</v>
      </c>
      <c r="J65" s="548" t="n">
        <v>261873</v>
      </c>
      <c r="K65" s="549" t="n">
        <f aca="false">+J65/I65</f>
        <v>130936.5</v>
      </c>
      <c r="L65" s="556" t="n">
        <v>1</v>
      </c>
      <c r="M65" s="548" t="n">
        <v>233370</v>
      </c>
      <c r="N65" s="548" t="n">
        <f aca="false">+M65/L65</f>
        <v>233370</v>
      </c>
    </row>
    <row r="66" customFormat="false" ht="14.25" hidden="false" customHeight="false" outlineLevel="0" collapsed="false">
      <c r="B66" s="582" t="s">
        <v>795</v>
      </c>
      <c r="C66" s="552" t="n">
        <v>41</v>
      </c>
      <c r="D66" s="548" t="n">
        <v>5346084</v>
      </c>
      <c r="E66" s="549" t="n">
        <f aca="false">+D66/C66</f>
        <v>130392.292682927</v>
      </c>
      <c r="F66" s="547" t="n">
        <f aca="false">+C66-I66-L66</f>
        <v>38</v>
      </c>
      <c r="G66" s="548" t="n">
        <f aca="false">+D66-J66-M66</f>
        <v>4853432</v>
      </c>
      <c r="H66" s="549" t="n">
        <f aca="false">+G66/F66</f>
        <v>127721.894736842</v>
      </c>
      <c r="I66" s="547" t="n">
        <v>2</v>
      </c>
      <c r="J66" s="548" t="n">
        <v>260146</v>
      </c>
      <c r="K66" s="549" t="n">
        <f aca="false">+J66/I66</f>
        <v>130073</v>
      </c>
      <c r="L66" s="556" t="n">
        <v>1</v>
      </c>
      <c r="M66" s="548" t="n">
        <v>232506</v>
      </c>
      <c r="N66" s="548" t="n">
        <f aca="false">+M66/L66</f>
        <v>232506</v>
      </c>
    </row>
    <row r="67" customFormat="false" ht="14.25" hidden="false" customHeight="false" outlineLevel="0" collapsed="false">
      <c r="B67" s="582" t="s">
        <v>796</v>
      </c>
      <c r="C67" s="552" t="n">
        <v>41</v>
      </c>
      <c r="D67" s="548" t="n">
        <v>5625274</v>
      </c>
      <c r="E67" s="549" t="n">
        <f aca="false">+D67/C67</f>
        <v>137201.804878049</v>
      </c>
      <c r="F67" s="547" t="n">
        <f aca="false">+C67-I67-L67</f>
        <v>38</v>
      </c>
      <c r="G67" s="548" t="n">
        <f aca="false">+D67-J67-M67</f>
        <v>5131031</v>
      </c>
      <c r="H67" s="549" t="n">
        <f aca="false">+G67/F67</f>
        <v>135027.131578947</v>
      </c>
      <c r="I67" s="547" t="n">
        <v>2</v>
      </c>
      <c r="J67" s="548" t="n">
        <v>261873</v>
      </c>
      <c r="K67" s="549" t="n">
        <f aca="false">+J67/I67</f>
        <v>130936.5</v>
      </c>
      <c r="L67" s="556" t="n">
        <v>1</v>
      </c>
      <c r="M67" s="548" t="n">
        <v>232370</v>
      </c>
      <c r="N67" s="548" t="n">
        <f aca="false">+M67/L67</f>
        <v>232370</v>
      </c>
    </row>
    <row r="68" customFormat="false" ht="14.25" hidden="false" customHeight="false" outlineLevel="0" collapsed="false">
      <c r="B68" s="583" t="s">
        <v>619</v>
      </c>
      <c r="C68" s="552" t="n">
        <f aca="false">SUM(C56:C67)</f>
        <v>492</v>
      </c>
      <c r="D68" s="553" t="n">
        <f aca="false">SUM(D56:D67)</f>
        <v>66180538</v>
      </c>
      <c r="E68" s="554" t="n">
        <f aca="false">SUM(E56:E67)</f>
        <v>1614159.46341463</v>
      </c>
      <c r="F68" s="556" t="n">
        <f aca="false">SUM(F56:F67)</f>
        <v>456</v>
      </c>
      <c r="G68" s="553" t="n">
        <f aca="false">SUM(G56:G67)</f>
        <v>60251579</v>
      </c>
      <c r="H68" s="554" t="n">
        <f aca="false">SUM(H56:H67)</f>
        <v>1585567.86842105</v>
      </c>
      <c r="I68" s="556" t="n">
        <f aca="false">SUM(I56:I67)</f>
        <v>24</v>
      </c>
      <c r="J68" s="553" t="n">
        <f aca="false">SUM(J56:J67)</f>
        <v>3133839</v>
      </c>
      <c r="K68" s="554" t="n">
        <f aca="false">SUM(K56:K67)</f>
        <v>1566919.5</v>
      </c>
      <c r="L68" s="556" t="n">
        <f aca="false">SUM(L56:L67)</f>
        <v>12</v>
      </c>
      <c r="M68" s="553" t="n">
        <f aca="false">SUM(M56:M67)</f>
        <v>2795120</v>
      </c>
      <c r="N68" s="554" t="n">
        <f aca="false">SUM(N56:N67)</f>
        <v>2795120</v>
      </c>
    </row>
    <row r="69" customFormat="false" ht="15" hidden="false" customHeight="false" outlineLevel="0" collapsed="false">
      <c r="B69" s="584" t="s">
        <v>797</v>
      </c>
      <c r="C69" s="564" t="n">
        <f aca="false">+C68/12</f>
        <v>41</v>
      </c>
      <c r="D69" s="562" t="n">
        <f aca="false">+D68/12</f>
        <v>5515044.83333333</v>
      </c>
      <c r="E69" s="563" t="n">
        <f aca="false">+E68/12</f>
        <v>134513.288617886</v>
      </c>
      <c r="F69" s="561" t="n">
        <f aca="false">+F68/12</f>
        <v>38</v>
      </c>
      <c r="G69" s="562" t="n">
        <f aca="false">+G68/12</f>
        <v>5020964.91666667</v>
      </c>
      <c r="H69" s="563" t="n">
        <f aca="false">+H68/12</f>
        <v>132130.655701754</v>
      </c>
      <c r="I69" s="561" t="n">
        <f aca="false">+I68/12</f>
        <v>2</v>
      </c>
      <c r="J69" s="562" t="n">
        <f aca="false">+J68/12</f>
        <v>261153.25</v>
      </c>
      <c r="K69" s="563" t="n">
        <f aca="false">+K68/12</f>
        <v>130576.625</v>
      </c>
      <c r="L69" s="561" t="n">
        <f aca="false">+L68/12</f>
        <v>1</v>
      </c>
      <c r="M69" s="562" t="n">
        <f aca="false">+M68/12</f>
        <v>232926.666666667</v>
      </c>
      <c r="N69" s="563" t="n">
        <f aca="false">+N68/12</f>
        <v>232926.666666667</v>
      </c>
    </row>
    <row r="70" customFormat="false" ht="14.25" hidden="false" customHeight="true" outlineLevel="0" collapsed="false">
      <c r="B70" s="580" t="s">
        <v>804</v>
      </c>
      <c r="C70" s="580"/>
      <c r="D70" s="580"/>
      <c r="E70" s="580"/>
      <c r="F70" s="580"/>
      <c r="G70" s="580"/>
      <c r="H70" s="580"/>
      <c r="I70" s="580"/>
      <c r="J70" s="580"/>
      <c r="K70" s="580"/>
      <c r="L70" s="580"/>
      <c r="M70" s="580"/>
      <c r="N70" s="494"/>
    </row>
  </sheetData>
  <mergeCells count="57">
    <mergeCell ref="B4:N4"/>
    <mergeCell ref="B6:B8"/>
    <mergeCell ref="C6:E6"/>
    <mergeCell ref="F6:H6"/>
    <mergeCell ref="I6:K6"/>
    <mergeCell ref="L6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C23:N24"/>
    <mergeCell ref="B28:N28"/>
    <mergeCell ref="B30:B32"/>
    <mergeCell ref="C30:E30"/>
    <mergeCell ref="F30:H30"/>
    <mergeCell ref="I30:K30"/>
    <mergeCell ref="L30: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B47:M47"/>
    <mergeCell ref="B51:N51"/>
    <mergeCell ref="B53:B55"/>
    <mergeCell ref="C53:E53"/>
    <mergeCell ref="F53:H53"/>
    <mergeCell ref="I53:K53"/>
    <mergeCell ref="L53: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B70:M7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G1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0.99"/>
    <col collapsed="false" customWidth="true" hidden="false" outlineLevel="0" max="2" min="2" style="177" width="19.7"/>
    <col collapsed="false" customWidth="true" hidden="false" outlineLevel="0" max="3" min="3" style="177" width="20.7"/>
    <col collapsed="false" customWidth="true" hidden="false" outlineLevel="0" max="4" min="4" style="177" width="19.14"/>
    <col collapsed="false" customWidth="true" hidden="false" outlineLevel="0" max="5" min="5" style="177" width="20.7"/>
    <col collapsed="false" customWidth="true" hidden="false" outlineLevel="0" max="6" min="6" style="177" width="18.28"/>
    <col collapsed="false" customWidth="true" hidden="false" outlineLevel="0" max="7" min="7" style="177" width="18.85"/>
    <col collapsed="false" customWidth="false" hidden="false" outlineLevel="0" max="257" min="8" style="177" width="9.14"/>
  </cols>
  <sheetData>
    <row r="1" customFormat="false" ht="12.75" hidden="false" customHeight="false" outlineLevel="0" collapsed="false">
      <c r="G1" s="585" t="s">
        <v>806</v>
      </c>
    </row>
    <row r="3" customFormat="false" ht="18" hidden="false" customHeight="true" outlineLevel="0" collapsed="false">
      <c r="B3" s="586" t="s">
        <v>807</v>
      </c>
      <c r="C3" s="586"/>
      <c r="D3" s="586"/>
      <c r="E3" s="586"/>
      <c r="F3" s="586"/>
      <c r="G3" s="586"/>
    </row>
    <row r="4" customFormat="false" ht="18" hidden="false" customHeight="true" outlineLevel="0" collapsed="false">
      <c r="B4" s="587"/>
      <c r="C4" s="588"/>
      <c r="D4" s="588"/>
      <c r="E4" s="588"/>
      <c r="F4" s="588"/>
      <c r="G4" s="585" t="s">
        <v>609</v>
      </c>
    </row>
    <row r="5" customFormat="false" ht="20.1" hidden="false" customHeight="true" outlineLevel="0" collapsed="false">
      <c r="B5" s="589"/>
      <c r="C5" s="589"/>
      <c r="D5" s="590" t="s">
        <v>808</v>
      </c>
      <c r="E5" s="590"/>
      <c r="F5" s="590" t="s">
        <v>809</v>
      </c>
      <c r="G5" s="590"/>
    </row>
    <row r="6" customFormat="false" ht="20.1" hidden="false" customHeight="true" outlineLevel="0" collapsed="false">
      <c r="B6" s="589"/>
      <c r="C6" s="589"/>
      <c r="D6" s="591" t="s">
        <v>810</v>
      </c>
      <c r="E6" s="592" t="s">
        <v>811</v>
      </c>
      <c r="F6" s="591" t="s">
        <v>810</v>
      </c>
      <c r="G6" s="592" t="s">
        <v>811</v>
      </c>
    </row>
    <row r="7" customFormat="false" ht="20.1" hidden="false" customHeight="true" outlineLevel="0" collapsed="false">
      <c r="B7" s="593" t="s">
        <v>812</v>
      </c>
      <c r="C7" s="594" t="s">
        <v>813</v>
      </c>
      <c r="D7" s="595" t="n">
        <v>74694</v>
      </c>
      <c r="E7" s="596" t="n">
        <v>54860</v>
      </c>
      <c r="F7" s="595" t="n">
        <v>84808</v>
      </c>
      <c r="G7" s="596" t="n">
        <v>62293</v>
      </c>
    </row>
    <row r="8" customFormat="false" ht="20.1" hidden="false" customHeight="true" outlineLevel="0" collapsed="false">
      <c r="B8" s="593"/>
      <c r="C8" s="597" t="s">
        <v>814</v>
      </c>
      <c r="D8" s="598" t="n">
        <v>192393</v>
      </c>
      <c r="E8" s="599" t="n">
        <v>137367</v>
      </c>
      <c r="F8" s="598" t="n">
        <v>193493</v>
      </c>
      <c r="G8" s="599" t="n">
        <v>138481</v>
      </c>
    </row>
    <row r="9" customFormat="false" ht="20.1" hidden="false" customHeight="true" outlineLevel="0" collapsed="false">
      <c r="B9" s="600" t="s">
        <v>815</v>
      </c>
      <c r="C9" s="601" t="s">
        <v>813</v>
      </c>
      <c r="D9" s="595" t="n">
        <v>182050</v>
      </c>
      <c r="E9" s="596" t="n">
        <v>130117</v>
      </c>
      <c r="F9" s="595" t="n">
        <v>201916</v>
      </c>
      <c r="G9" s="596" t="n">
        <v>144385</v>
      </c>
    </row>
    <row r="10" customFormat="false" ht="20.1" hidden="false" customHeight="true" outlineLevel="0" collapsed="false">
      <c r="B10" s="600"/>
      <c r="C10" s="597" t="s">
        <v>814</v>
      </c>
      <c r="D10" s="598" t="n">
        <v>186740</v>
      </c>
      <c r="E10" s="599" t="n">
        <v>133405</v>
      </c>
      <c r="F10" s="598" t="n">
        <v>202666</v>
      </c>
      <c r="G10" s="599" t="n">
        <v>144911</v>
      </c>
    </row>
    <row r="12" customFormat="false" ht="13.5" hidden="false" customHeight="false" outlineLevel="0" collapsed="false"/>
    <row r="13" customFormat="false" ht="20.25" hidden="false" customHeight="true" outlineLevel="0" collapsed="false">
      <c r="B13" s="602" t="s">
        <v>816</v>
      </c>
      <c r="C13" s="594" t="s">
        <v>813</v>
      </c>
      <c r="D13" s="603" t="n">
        <v>182050</v>
      </c>
      <c r="E13" s="604" t="n">
        <v>130117</v>
      </c>
      <c r="F13" s="605" t="n">
        <v>201916</v>
      </c>
      <c r="G13" s="604" t="n">
        <v>144385</v>
      </c>
    </row>
    <row r="14" customFormat="false" ht="21" hidden="false" customHeight="true" outlineLevel="0" collapsed="false">
      <c r="B14" s="602"/>
      <c r="C14" s="597" t="s">
        <v>814</v>
      </c>
      <c r="D14" s="598" t="n">
        <v>186740</v>
      </c>
      <c r="E14" s="599" t="n">
        <v>133405</v>
      </c>
      <c r="F14" s="598" t="n">
        <v>202666</v>
      </c>
      <c r="G14" s="599" t="n">
        <v>144911</v>
      </c>
    </row>
  </sheetData>
  <mergeCells count="7">
    <mergeCell ref="B3:G3"/>
    <mergeCell ref="B5:C6"/>
    <mergeCell ref="D5:E5"/>
    <mergeCell ref="F5:G5"/>
    <mergeCell ref="B7:B8"/>
    <mergeCell ref="B9:B10"/>
    <mergeCell ref="B13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O4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51" activeCellId="0" sqref="H51"/>
    </sheetView>
  </sheetViews>
  <sheetFormatPr defaultColWidth="17.9921875" defaultRowHeight="12.75" zeroHeight="false" outlineLevelRow="0" outlineLevelCol="0"/>
  <cols>
    <col collapsed="false" customWidth="true" hidden="false" outlineLevel="0" max="1" min="1" style="177" width="2.84"/>
    <col collapsed="false" customWidth="true" hidden="false" outlineLevel="0" max="2" min="2" style="177" width="11.85"/>
    <col collapsed="false" customWidth="true" hidden="false" outlineLevel="0" max="4" min="3" style="177" width="12.7"/>
    <col collapsed="false" customWidth="true" hidden="false" outlineLevel="0" max="5" min="5" style="177" width="12.56"/>
    <col collapsed="false" customWidth="true" hidden="false" outlineLevel="0" max="14" min="6" style="177" width="12.7"/>
    <col collapsed="false" customWidth="true" hidden="false" outlineLevel="0" max="15" min="15" style="177" width="13.41"/>
    <col collapsed="false" customWidth="true" hidden="false" outlineLevel="0" max="254" min="16" style="177" width="9.14"/>
    <col collapsed="false" customWidth="false" hidden="false" outlineLevel="0" max="257" min="255" style="177" width="17.99"/>
  </cols>
  <sheetData>
    <row r="2" customFormat="false" ht="12.75" hidden="false" customHeight="false" outlineLevel="0" collapsed="false">
      <c r="N2" s="211" t="s">
        <v>817</v>
      </c>
    </row>
    <row r="5" customFormat="false" ht="15.75" hidden="false" customHeight="true" outlineLevel="0" collapsed="false">
      <c r="B5" s="2" t="s">
        <v>818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.7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" hidden="false" customHeight="false" outlineLevel="0" collapsed="false">
      <c r="B7" s="570"/>
      <c r="C7" s="571"/>
      <c r="D7" s="571"/>
      <c r="E7" s="571"/>
      <c r="F7" s="571"/>
      <c r="G7" s="494"/>
      <c r="H7" s="494"/>
      <c r="I7" s="494"/>
      <c r="J7" s="494"/>
      <c r="K7" s="494"/>
      <c r="L7" s="494"/>
      <c r="M7" s="494"/>
      <c r="N7" s="179" t="s">
        <v>609</v>
      </c>
    </row>
    <row r="8" customFormat="false" ht="15" hidden="false" customHeight="true" outlineLevel="0" collapsed="false">
      <c r="B8" s="541" t="s">
        <v>819</v>
      </c>
      <c r="C8" s="542" t="s">
        <v>619</v>
      </c>
      <c r="D8" s="542"/>
      <c r="E8" s="542"/>
      <c r="F8" s="543" t="s">
        <v>803</v>
      </c>
      <c r="G8" s="543"/>
      <c r="H8" s="543"/>
      <c r="I8" s="543" t="s">
        <v>781</v>
      </c>
      <c r="J8" s="543"/>
      <c r="K8" s="543"/>
      <c r="L8" s="543" t="s">
        <v>782</v>
      </c>
      <c r="M8" s="543"/>
      <c r="N8" s="543"/>
      <c r="O8" s="606"/>
    </row>
    <row r="9" customFormat="false" ht="12.75" hidden="false" customHeight="true" outlineLevel="0" collapsed="false">
      <c r="B9" s="541"/>
      <c r="C9" s="544" t="s">
        <v>757</v>
      </c>
      <c r="D9" s="92" t="s">
        <v>783</v>
      </c>
      <c r="E9" s="545" t="s">
        <v>784</v>
      </c>
      <c r="F9" s="544" t="s">
        <v>757</v>
      </c>
      <c r="G9" s="92" t="s">
        <v>783</v>
      </c>
      <c r="H9" s="545" t="s">
        <v>784</v>
      </c>
      <c r="I9" s="544" t="s">
        <v>757</v>
      </c>
      <c r="J9" s="92" t="s">
        <v>783</v>
      </c>
      <c r="K9" s="545" t="s">
        <v>784</v>
      </c>
      <c r="L9" s="544" t="s">
        <v>757</v>
      </c>
      <c r="M9" s="92" t="s">
        <v>783</v>
      </c>
      <c r="N9" s="545" t="s">
        <v>784</v>
      </c>
    </row>
    <row r="10" customFormat="false" ht="21.75" hidden="false" customHeight="true" outlineLevel="0" collapsed="false">
      <c r="A10" s="572"/>
      <c r="B10" s="541"/>
      <c r="C10" s="544"/>
      <c r="D10" s="92"/>
      <c r="E10" s="545"/>
      <c r="F10" s="544"/>
      <c r="G10" s="92"/>
      <c r="H10" s="545"/>
      <c r="I10" s="544"/>
      <c r="J10" s="92"/>
      <c r="K10" s="545"/>
      <c r="L10" s="544"/>
      <c r="M10" s="92"/>
      <c r="N10" s="545"/>
    </row>
    <row r="11" customFormat="false" ht="14.25" hidden="false" customHeight="true" outlineLevel="0" collapsed="false">
      <c r="A11" s="572"/>
      <c r="B11" s="573" t="s">
        <v>785</v>
      </c>
      <c r="C11" s="607"/>
      <c r="D11" s="86"/>
      <c r="E11" s="608"/>
      <c r="F11" s="550"/>
      <c r="G11" s="548"/>
      <c r="H11" s="549"/>
      <c r="I11" s="550"/>
      <c r="J11" s="548"/>
      <c r="K11" s="549"/>
      <c r="L11" s="607"/>
      <c r="M11" s="86"/>
      <c r="N11" s="549"/>
    </row>
    <row r="12" customFormat="false" ht="14.25" hidden="false" customHeight="true" outlineLevel="0" collapsed="false">
      <c r="A12" s="572"/>
      <c r="B12" s="575" t="s">
        <v>786</v>
      </c>
      <c r="C12" s="609"/>
      <c r="D12" s="82"/>
      <c r="E12" s="610"/>
      <c r="F12" s="552"/>
      <c r="G12" s="553"/>
      <c r="H12" s="554"/>
      <c r="I12" s="552"/>
      <c r="J12" s="553"/>
      <c r="K12" s="554"/>
      <c r="L12" s="609"/>
      <c r="M12" s="82"/>
      <c r="N12" s="554"/>
    </row>
    <row r="13" customFormat="false" ht="14.25" hidden="false" customHeight="true" outlineLevel="0" collapsed="false">
      <c r="A13" s="572"/>
      <c r="B13" s="575" t="s">
        <v>787</v>
      </c>
      <c r="C13" s="609"/>
      <c r="D13" s="82"/>
      <c r="E13" s="610"/>
      <c r="F13" s="552"/>
      <c r="G13" s="553"/>
      <c r="H13" s="554"/>
      <c r="I13" s="552"/>
      <c r="J13" s="553"/>
      <c r="K13" s="554"/>
      <c r="L13" s="609"/>
      <c r="M13" s="82"/>
      <c r="N13" s="554"/>
    </row>
    <row r="14" customFormat="false" ht="14.25" hidden="false" customHeight="true" outlineLevel="0" collapsed="false">
      <c r="A14" s="572"/>
      <c r="B14" s="575" t="s">
        <v>788</v>
      </c>
      <c r="C14" s="609"/>
      <c r="D14" s="82"/>
      <c r="E14" s="610"/>
      <c r="F14" s="552"/>
      <c r="G14" s="553"/>
      <c r="H14" s="554"/>
      <c r="I14" s="552"/>
      <c r="J14" s="553"/>
      <c r="K14" s="554"/>
      <c r="L14" s="609"/>
      <c r="M14" s="82"/>
      <c r="N14" s="554"/>
    </row>
    <row r="15" customFormat="false" ht="14.25" hidden="false" customHeight="true" outlineLevel="0" collapsed="false">
      <c r="A15" s="572"/>
      <c r="B15" s="575" t="s">
        <v>789</v>
      </c>
      <c r="C15" s="609"/>
      <c r="D15" s="82"/>
      <c r="E15" s="610"/>
      <c r="F15" s="552"/>
      <c r="G15" s="553"/>
      <c r="H15" s="554"/>
      <c r="I15" s="552"/>
      <c r="J15" s="553"/>
      <c r="K15" s="554"/>
      <c r="L15" s="609"/>
      <c r="M15" s="82"/>
      <c r="N15" s="554"/>
    </row>
    <row r="16" customFormat="false" ht="14.25" hidden="false" customHeight="true" outlineLevel="0" collapsed="false">
      <c r="A16" s="572"/>
      <c r="B16" s="575" t="s">
        <v>790</v>
      </c>
      <c r="C16" s="609"/>
      <c r="D16" s="82"/>
      <c r="E16" s="610"/>
      <c r="F16" s="552"/>
      <c r="G16" s="553"/>
      <c r="H16" s="554"/>
      <c r="I16" s="552"/>
      <c r="J16" s="553"/>
      <c r="K16" s="554"/>
      <c r="L16" s="609"/>
      <c r="M16" s="82"/>
      <c r="N16" s="554"/>
    </row>
    <row r="17" customFormat="false" ht="14.25" hidden="false" customHeight="true" outlineLevel="0" collapsed="false">
      <c r="A17" s="572"/>
      <c r="B17" s="575" t="s">
        <v>791</v>
      </c>
      <c r="C17" s="609"/>
      <c r="D17" s="82"/>
      <c r="E17" s="610"/>
      <c r="F17" s="552"/>
      <c r="G17" s="553"/>
      <c r="H17" s="554"/>
      <c r="I17" s="552"/>
      <c r="J17" s="553"/>
      <c r="K17" s="554"/>
      <c r="L17" s="609"/>
      <c r="M17" s="82"/>
      <c r="N17" s="554"/>
    </row>
    <row r="18" customFormat="false" ht="14.25" hidden="false" customHeight="true" outlineLevel="0" collapsed="false">
      <c r="A18" s="572"/>
      <c r="B18" s="575" t="s">
        <v>792</v>
      </c>
      <c r="C18" s="609"/>
      <c r="D18" s="82"/>
      <c r="E18" s="610"/>
      <c r="F18" s="552"/>
      <c r="G18" s="553"/>
      <c r="H18" s="554"/>
      <c r="I18" s="552"/>
      <c r="J18" s="553"/>
      <c r="K18" s="554"/>
      <c r="L18" s="609"/>
      <c r="M18" s="82"/>
      <c r="N18" s="554"/>
    </row>
    <row r="19" customFormat="false" ht="14.25" hidden="false" customHeight="true" outlineLevel="0" collapsed="false">
      <c r="A19" s="572"/>
      <c r="B19" s="575" t="s">
        <v>793</v>
      </c>
      <c r="C19" s="609"/>
      <c r="D19" s="82"/>
      <c r="E19" s="610"/>
      <c r="F19" s="552"/>
      <c r="G19" s="553"/>
      <c r="H19" s="554"/>
      <c r="I19" s="552"/>
      <c r="J19" s="553"/>
      <c r="K19" s="554"/>
      <c r="L19" s="609"/>
      <c r="M19" s="82"/>
      <c r="N19" s="554"/>
    </row>
    <row r="20" customFormat="false" ht="14.25" hidden="false" customHeight="true" outlineLevel="0" collapsed="false">
      <c r="A20" s="572"/>
      <c r="B20" s="575" t="s">
        <v>794</v>
      </c>
      <c r="C20" s="609"/>
      <c r="D20" s="82"/>
      <c r="E20" s="610"/>
      <c r="F20" s="552"/>
      <c r="G20" s="553"/>
      <c r="H20" s="554"/>
      <c r="I20" s="552"/>
      <c r="J20" s="553"/>
      <c r="K20" s="554"/>
      <c r="L20" s="609"/>
      <c r="M20" s="82"/>
      <c r="N20" s="554"/>
    </row>
    <row r="21" customFormat="false" ht="14.25" hidden="false" customHeight="true" outlineLevel="0" collapsed="false">
      <c r="A21" s="572"/>
      <c r="B21" s="575" t="s">
        <v>795</v>
      </c>
      <c r="C21" s="609"/>
      <c r="D21" s="82"/>
      <c r="E21" s="610"/>
      <c r="F21" s="552"/>
      <c r="G21" s="553"/>
      <c r="H21" s="554"/>
      <c r="I21" s="552"/>
      <c r="J21" s="553"/>
      <c r="K21" s="554"/>
      <c r="L21" s="609"/>
      <c r="M21" s="82"/>
      <c r="N21" s="554"/>
    </row>
    <row r="22" customFormat="false" ht="14.25" hidden="false" customHeight="true" outlineLevel="0" collapsed="false">
      <c r="A22" s="572"/>
      <c r="B22" s="575" t="s">
        <v>796</v>
      </c>
      <c r="C22" s="609"/>
      <c r="D22" s="82"/>
      <c r="E22" s="610"/>
      <c r="F22" s="552"/>
      <c r="G22" s="553"/>
      <c r="H22" s="554"/>
      <c r="I22" s="552"/>
      <c r="J22" s="553"/>
      <c r="K22" s="554"/>
      <c r="L22" s="609"/>
      <c r="M22" s="82"/>
      <c r="N22" s="554"/>
    </row>
    <row r="23" customFormat="false" ht="14.25" hidden="false" customHeight="true" outlineLevel="0" collapsed="false">
      <c r="A23" s="572"/>
      <c r="B23" s="576" t="s">
        <v>619</v>
      </c>
      <c r="C23" s="609"/>
      <c r="D23" s="611"/>
      <c r="E23" s="612"/>
      <c r="F23" s="552"/>
      <c r="G23" s="553"/>
      <c r="H23" s="554"/>
      <c r="I23" s="552"/>
      <c r="J23" s="553"/>
      <c r="K23" s="554"/>
      <c r="L23" s="613"/>
      <c r="M23" s="611"/>
      <c r="N23" s="554"/>
    </row>
    <row r="24" customFormat="false" ht="14.25" hidden="false" customHeight="true" outlineLevel="0" collapsed="false">
      <c r="A24" s="572"/>
      <c r="B24" s="578" t="s">
        <v>797</v>
      </c>
      <c r="C24" s="614"/>
      <c r="D24" s="615"/>
      <c r="E24" s="616"/>
      <c r="F24" s="564"/>
      <c r="G24" s="562"/>
      <c r="H24" s="563"/>
      <c r="I24" s="564"/>
      <c r="J24" s="562"/>
      <c r="K24" s="563"/>
      <c r="L24" s="617"/>
      <c r="M24" s="615"/>
      <c r="N24" s="563"/>
    </row>
    <row r="25" customFormat="false" ht="14.25" hidden="false" customHeight="true" outlineLevel="0" collapsed="false">
      <c r="B25" s="580" t="s">
        <v>820</v>
      </c>
      <c r="C25" s="580"/>
      <c r="D25" s="580"/>
      <c r="E25" s="580"/>
      <c r="F25" s="580"/>
      <c r="G25" s="580"/>
      <c r="H25" s="580"/>
      <c r="I25" s="580"/>
      <c r="J25" s="580"/>
      <c r="K25" s="580"/>
      <c r="L25" s="580"/>
      <c r="M25" s="580"/>
      <c r="N25" s="494"/>
    </row>
    <row r="29" customFormat="false" ht="15.75" hidden="false" customHeight="true" outlineLevel="0" collapsed="false">
      <c r="B29" s="2" t="s">
        <v>821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5.7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B31" s="570"/>
      <c r="C31" s="571"/>
      <c r="D31" s="571"/>
      <c r="E31" s="571"/>
      <c r="F31" s="571"/>
      <c r="G31" s="494"/>
      <c r="H31" s="494"/>
      <c r="I31" s="494"/>
      <c r="J31" s="494"/>
      <c r="K31" s="494"/>
      <c r="L31" s="494"/>
      <c r="M31" s="494"/>
      <c r="N31" s="179" t="s">
        <v>609</v>
      </c>
    </row>
    <row r="32" customFormat="false" ht="15" hidden="false" customHeight="true" outlineLevel="0" collapsed="false">
      <c r="B32" s="541" t="s">
        <v>822</v>
      </c>
      <c r="C32" s="542" t="s">
        <v>619</v>
      </c>
      <c r="D32" s="542"/>
      <c r="E32" s="542"/>
      <c r="F32" s="543" t="s">
        <v>803</v>
      </c>
      <c r="G32" s="543"/>
      <c r="H32" s="543"/>
      <c r="I32" s="543" t="s">
        <v>781</v>
      </c>
      <c r="J32" s="543"/>
      <c r="K32" s="543"/>
      <c r="L32" s="543" t="s">
        <v>782</v>
      </c>
      <c r="M32" s="543"/>
      <c r="N32" s="543"/>
    </row>
    <row r="33" customFormat="false" ht="12.75" hidden="false" customHeight="true" outlineLevel="0" collapsed="false">
      <c r="B33" s="541"/>
      <c r="C33" s="544" t="s">
        <v>757</v>
      </c>
      <c r="D33" s="92" t="s">
        <v>783</v>
      </c>
      <c r="E33" s="545" t="s">
        <v>784</v>
      </c>
      <c r="F33" s="544" t="s">
        <v>757</v>
      </c>
      <c r="G33" s="92" t="s">
        <v>783</v>
      </c>
      <c r="H33" s="545" t="s">
        <v>784</v>
      </c>
      <c r="I33" s="544" t="s">
        <v>757</v>
      </c>
      <c r="J33" s="92" t="s">
        <v>783</v>
      </c>
      <c r="K33" s="545" t="s">
        <v>784</v>
      </c>
      <c r="L33" s="544" t="s">
        <v>757</v>
      </c>
      <c r="M33" s="92" t="s">
        <v>783</v>
      </c>
      <c r="N33" s="545" t="s">
        <v>784</v>
      </c>
    </row>
    <row r="34" customFormat="false" ht="13.5" hidden="false" customHeight="false" outlineLevel="0" collapsed="false">
      <c r="B34" s="541"/>
      <c r="C34" s="544"/>
      <c r="D34" s="92"/>
      <c r="E34" s="545"/>
      <c r="F34" s="544"/>
      <c r="G34" s="92"/>
      <c r="H34" s="545"/>
      <c r="I34" s="544"/>
      <c r="J34" s="92"/>
      <c r="K34" s="545"/>
      <c r="L34" s="544"/>
      <c r="M34" s="92"/>
      <c r="N34" s="545"/>
    </row>
    <row r="35" customFormat="false" ht="14.25" hidden="false" customHeight="false" outlineLevel="0" collapsed="false">
      <c r="B35" s="581" t="s">
        <v>785</v>
      </c>
      <c r="C35" s="607"/>
      <c r="D35" s="86"/>
      <c r="E35" s="316"/>
      <c r="F35" s="547"/>
      <c r="G35" s="548"/>
      <c r="H35" s="549"/>
      <c r="I35" s="547"/>
      <c r="J35" s="548"/>
      <c r="K35" s="549"/>
      <c r="L35" s="618"/>
      <c r="M35" s="86"/>
      <c r="N35" s="549"/>
    </row>
    <row r="36" customFormat="false" ht="14.25" hidden="false" customHeight="false" outlineLevel="0" collapsed="false">
      <c r="B36" s="582" t="s">
        <v>786</v>
      </c>
      <c r="C36" s="609"/>
      <c r="D36" s="82"/>
      <c r="E36" s="309"/>
      <c r="F36" s="556"/>
      <c r="G36" s="553"/>
      <c r="H36" s="554"/>
      <c r="I36" s="556"/>
      <c r="J36" s="553"/>
      <c r="K36" s="554"/>
      <c r="L36" s="619"/>
      <c r="M36" s="82"/>
      <c r="N36" s="554"/>
    </row>
    <row r="37" customFormat="false" ht="14.25" hidden="false" customHeight="false" outlineLevel="0" collapsed="false">
      <c r="B37" s="582" t="s">
        <v>787</v>
      </c>
      <c r="C37" s="609"/>
      <c r="D37" s="82"/>
      <c r="E37" s="309"/>
      <c r="F37" s="556"/>
      <c r="G37" s="553"/>
      <c r="H37" s="554"/>
      <c r="I37" s="556"/>
      <c r="J37" s="553"/>
      <c r="K37" s="554"/>
      <c r="L37" s="619"/>
      <c r="M37" s="82"/>
      <c r="N37" s="554"/>
    </row>
    <row r="38" customFormat="false" ht="14.25" hidden="false" customHeight="false" outlineLevel="0" collapsed="false">
      <c r="B38" s="582" t="s">
        <v>788</v>
      </c>
      <c r="C38" s="609"/>
      <c r="D38" s="82"/>
      <c r="E38" s="309"/>
      <c r="F38" s="556"/>
      <c r="G38" s="553"/>
      <c r="H38" s="554"/>
      <c r="I38" s="556"/>
      <c r="J38" s="553"/>
      <c r="K38" s="554"/>
      <c r="L38" s="619"/>
      <c r="M38" s="82"/>
      <c r="N38" s="554"/>
    </row>
    <row r="39" customFormat="false" ht="14.25" hidden="false" customHeight="false" outlineLevel="0" collapsed="false">
      <c r="B39" s="582" t="s">
        <v>789</v>
      </c>
      <c r="C39" s="609"/>
      <c r="D39" s="82"/>
      <c r="E39" s="309"/>
      <c r="F39" s="556"/>
      <c r="G39" s="553"/>
      <c r="H39" s="554"/>
      <c r="I39" s="556"/>
      <c r="J39" s="553"/>
      <c r="K39" s="554"/>
      <c r="L39" s="619"/>
      <c r="M39" s="82"/>
      <c r="N39" s="554"/>
    </row>
    <row r="40" customFormat="false" ht="14.25" hidden="false" customHeight="false" outlineLevel="0" collapsed="false">
      <c r="B40" s="582" t="s">
        <v>790</v>
      </c>
      <c r="C40" s="609"/>
      <c r="D40" s="82"/>
      <c r="E40" s="309"/>
      <c r="F40" s="556"/>
      <c r="G40" s="553"/>
      <c r="H40" s="554"/>
      <c r="I40" s="556"/>
      <c r="J40" s="553"/>
      <c r="K40" s="554"/>
      <c r="L40" s="619"/>
      <c r="M40" s="82"/>
      <c r="N40" s="554"/>
    </row>
    <row r="41" customFormat="false" ht="14.25" hidden="false" customHeight="false" outlineLevel="0" collapsed="false">
      <c r="B41" s="582" t="s">
        <v>791</v>
      </c>
      <c r="C41" s="609"/>
      <c r="D41" s="82"/>
      <c r="E41" s="309"/>
      <c r="F41" s="556"/>
      <c r="G41" s="553"/>
      <c r="H41" s="554"/>
      <c r="I41" s="556"/>
      <c r="J41" s="553"/>
      <c r="K41" s="554"/>
      <c r="L41" s="619"/>
      <c r="M41" s="82"/>
      <c r="N41" s="554"/>
    </row>
    <row r="42" customFormat="false" ht="14.25" hidden="false" customHeight="false" outlineLevel="0" collapsed="false">
      <c r="B42" s="582" t="s">
        <v>792</v>
      </c>
      <c r="C42" s="609"/>
      <c r="D42" s="82"/>
      <c r="E42" s="309"/>
      <c r="F42" s="556"/>
      <c r="G42" s="553"/>
      <c r="H42" s="554"/>
      <c r="I42" s="556"/>
      <c r="J42" s="553"/>
      <c r="K42" s="554"/>
      <c r="L42" s="619"/>
      <c r="M42" s="82"/>
      <c r="N42" s="554"/>
    </row>
    <row r="43" customFormat="false" ht="14.25" hidden="false" customHeight="false" outlineLevel="0" collapsed="false">
      <c r="B43" s="582" t="s">
        <v>793</v>
      </c>
      <c r="C43" s="609"/>
      <c r="D43" s="82"/>
      <c r="E43" s="309"/>
      <c r="F43" s="556"/>
      <c r="G43" s="553"/>
      <c r="H43" s="554"/>
      <c r="I43" s="556"/>
      <c r="J43" s="553"/>
      <c r="K43" s="554"/>
      <c r="L43" s="619"/>
      <c r="M43" s="82"/>
      <c r="N43" s="554"/>
    </row>
    <row r="44" customFormat="false" ht="14.25" hidden="false" customHeight="false" outlineLevel="0" collapsed="false">
      <c r="B44" s="582" t="s">
        <v>794</v>
      </c>
      <c r="C44" s="609"/>
      <c r="D44" s="82"/>
      <c r="E44" s="309"/>
      <c r="F44" s="556"/>
      <c r="G44" s="553"/>
      <c r="H44" s="554"/>
      <c r="I44" s="556"/>
      <c r="J44" s="553"/>
      <c r="K44" s="554"/>
      <c r="L44" s="619"/>
      <c r="M44" s="82"/>
      <c r="N44" s="554"/>
    </row>
    <row r="45" customFormat="false" ht="14.25" hidden="false" customHeight="false" outlineLevel="0" collapsed="false">
      <c r="B45" s="582" t="s">
        <v>795</v>
      </c>
      <c r="C45" s="609"/>
      <c r="D45" s="82"/>
      <c r="E45" s="309"/>
      <c r="F45" s="556"/>
      <c r="G45" s="553"/>
      <c r="H45" s="554"/>
      <c r="I45" s="556"/>
      <c r="J45" s="553"/>
      <c r="K45" s="554"/>
      <c r="L45" s="619"/>
      <c r="M45" s="82"/>
      <c r="N45" s="554"/>
    </row>
    <row r="46" customFormat="false" ht="14.25" hidden="false" customHeight="false" outlineLevel="0" collapsed="false">
      <c r="B46" s="582" t="s">
        <v>796</v>
      </c>
      <c r="C46" s="609"/>
      <c r="D46" s="82"/>
      <c r="E46" s="309"/>
      <c r="F46" s="556"/>
      <c r="G46" s="553"/>
      <c r="H46" s="554"/>
      <c r="I46" s="556"/>
      <c r="J46" s="553"/>
      <c r="K46" s="554"/>
      <c r="L46" s="619"/>
      <c r="M46" s="82"/>
      <c r="N46" s="554"/>
    </row>
    <row r="47" customFormat="false" ht="14.25" hidden="false" customHeight="false" outlineLevel="0" collapsed="false">
      <c r="B47" s="583" t="s">
        <v>619</v>
      </c>
      <c r="C47" s="609"/>
      <c r="D47" s="611"/>
      <c r="E47" s="620"/>
      <c r="F47" s="556"/>
      <c r="G47" s="553"/>
      <c r="H47" s="554"/>
      <c r="I47" s="556"/>
      <c r="J47" s="553"/>
      <c r="K47" s="554"/>
      <c r="L47" s="621"/>
      <c r="M47" s="611"/>
      <c r="N47" s="554"/>
    </row>
    <row r="48" customFormat="false" ht="15" hidden="false" customHeight="false" outlineLevel="0" collapsed="false">
      <c r="B48" s="584" t="s">
        <v>797</v>
      </c>
      <c r="C48" s="614"/>
      <c r="D48" s="615"/>
      <c r="E48" s="622"/>
      <c r="F48" s="561"/>
      <c r="G48" s="562"/>
      <c r="H48" s="563"/>
      <c r="I48" s="561"/>
      <c r="J48" s="562"/>
      <c r="K48" s="563"/>
      <c r="L48" s="623"/>
      <c r="M48" s="615"/>
      <c r="N48" s="563"/>
    </row>
    <row r="49" customFormat="false" ht="14.25" hidden="false" customHeight="true" outlineLevel="0" collapsed="false">
      <c r="B49" s="580" t="s">
        <v>820</v>
      </c>
      <c r="C49" s="580"/>
      <c r="D49" s="580"/>
      <c r="E49" s="580"/>
      <c r="F49" s="580"/>
      <c r="G49" s="580"/>
      <c r="H49" s="580"/>
      <c r="I49" s="580"/>
      <c r="J49" s="580"/>
      <c r="K49" s="580"/>
      <c r="L49" s="580"/>
      <c r="M49" s="580"/>
      <c r="N49" s="494"/>
    </row>
  </sheetData>
  <mergeCells count="38">
    <mergeCell ref="B5:N6"/>
    <mergeCell ref="B8:B10"/>
    <mergeCell ref="C8:E8"/>
    <mergeCell ref="F8:H8"/>
    <mergeCell ref="I8:K8"/>
    <mergeCell ref="L8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B25:M25"/>
    <mergeCell ref="B29:N30"/>
    <mergeCell ref="B32:B34"/>
    <mergeCell ref="C32:E32"/>
    <mergeCell ref="F32:H32"/>
    <mergeCell ref="I32:K32"/>
    <mergeCell ref="L32:N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B49:M49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L44"/>
  <sheetViews>
    <sheetView showFormulas="false" showGridLines="fals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3.85"/>
    <col collapsed="false" customWidth="false" hidden="false" outlineLevel="0" max="2" min="2" style="177" width="9.14"/>
    <col collapsed="false" customWidth="true" hidden="false" outlineLevel="0" max="13" min="3" style="177" width="12.7"/>
    <col collapsed="false" customWidth="false" hidden="false" outlineLevel="0" max="257" min="14" style="177" width="9.14"/>
  </cols>
  <sheetData>
    <row r="1" customFormat="false" ht="12.75" hidden="false" customHeight="false" outlineLevel="0" collapsed="false">
      <c r="J1" s="211" t="s">
        <v>823</v>
      </c>
    </row>
    <row r="2" customFormat="false" ht="20.25" hidden="false" customHeight="true" outlineLevel="0" collapsed="false">
      <c r="B2" s="2" t="s">
        <v>824</v>
      </c>
      <c r="C2" s="2"/>
      <c r="D2" s="2"/>
      <c r="E2" s="2"/>
      <c r="F2" s="2"/>
      <c r="G2" s="2"/>
      <c r="H2" s="2"/>
      <c r="I2" s="2"/>
      <c r="J2" s="2"/>
      <c r="K2" s="624"/>
      <c r="L2" s="624"/>
    </row>
    <row r="3" customFormat="false" ht="15" hidden="false" customHeight="false" outlineLevel="0" collapsed="false">
      <c r="B3" s="494"/>
      <c r="C3" s="494"/>
      <c r="D3" s="494"/>
      <c r="E3" s="494"/>
      <c r="F3" s="494"/>
      <c r="G3" s="494"/>
      <c r="H3" s="494"/>
      <c r="I3" s="494"/>
      <c r="J3" s="179" t="s">
        <v>609</v>
      </c>
      <c r="K3" s="494"/>
      <c r="L3" s="625"/>
    </row>
    <row r="4" customFormat="false" ht="30" hidden="false" customHeight="true" outlineLevel="0" collapsed="false">
      <c r="B4" s="626" t="s">
        <v>825</v>
      </c>
      <c r="C4" s="627" t="s">
        <v>826</v>
      </c>
      <c r="D4" s="627"/>
      <c r="E4" s="627"/>
      <c r="F4" s="627"/>
      <c r="G4" s="628" t="s">
        <v>827</v>
      </c>
      <c r="H4" s="628"/>
      <c r="I4" s="628"/>
      <c r="J4" s="628"/>
      <c r="K4" s="517"/>
      <c r="L4" s="517"/>
    </row>
    <row r="5" customFormat="false" ht="26.25" hidden="false" customHeight="false" outlineLevel="0" collapsed="false">
      <c r="B5" s="626"/>
      <c r="C5" s="629" t="s">
        <v>828</v>
      </c>
      <c r="D5" s="630" t="s">
        <v>829</v>
      </c>
      <c r="E5" s="630" t="s">
        <v>830</v>
      </c>
      <c r="F5" s="631" t="s">
        <v>831</v>
      </c>
      <c r="G5" s="629" t="s">
        <v>828</v>
      </c>
      <c r="H5" s="630" t="s">
        <v>829</v>
      </c>
      <c r="I5" s="630" t="s">
        <v>830</v>
      </c>
      <c r="J5" s="631" t="s">
        <v>831</v>
      </c>
      <c r="K5" s="632"/>
      <c r="L5" s="632"/>
    </row>
    <row r="6" customFormat="false" ht="13.5" hidden="false" customHeight="false" outlineLevel="0" collapsed="false">
      <c r="B6" s="626"/>
      <c r="C6" s="633" t="s">
        <v>832</v>
      </c>
      <c r="D6" s="634" t="n">
        <v>1</v>
      </c>
      <c r="E6" s="634" t="n">
        <v>2</v>
      </c>
      <c r="F6" s="635" t="n">
        <v>3</v>
      </c>
      <c r="G6" s="633" t="s">
        <v>832</v>
      </c>
      <c r="H6" s="634" t="n">
        <v>1</v>
      </c>
      <c r="I6" s="634" t="n">
        <v>2</v>
      </c>
      <c r="J6" s="635" t="n">
        <v>3</v>
      </c>
      <c r="K6" s="632"/>
      <c r="L6" s="632"/>
    </row>
    <row r="7" customFormat="false" ht="14.25" hidden="false" customHeight="false" outlineLevel="0" collapsed="false">
      <c r="B7" s="636" t="s">
        <v>785</v>
      </c>
      <c r="C7" s="637" t="n">
        <f aca="false">D7+(E7*F7)</f>
        <v>21000</v>
      </c>
      <c r="D7" s="638" t="n">
        <v>7000</v>
      </c>
      <c r="E7" s="638" t="n">
        <v>7000</v>
      </c>
      <c r="F7" s="639" t="n">
        <v>2</v>
      </c>
      <c r="G7" s="618" t="n">
        <f aca="false">H7+(I7*J7)</f>
        <v>21000</v>
      </c>
      <c r="H7" s="638" t="n">
        <v>7000</v>
      </c>
      <c r="I7" s="638" t="n">
        <v>7000</v>
      </c>
      <c r="J7" s="639" t="n">
        <v>2</v>
      </c>
      <c r="K7" s="494"/>
      <c r="L7" s="494"/>
    </row>
    <row r="8" customFormat="false" ht="14.25" hidden="false" customHeight="false" outlineLevel="0" collapsed="false">
      <c r="B8" s="640" t="s">
        <v>786</v>
      </c>
      <c r="C8" s="637" t="n">
        <f aca="false">D8+(E8*F8)</f>
        <v>21000</v>
      </c>
      <c r="D8" s="641" t="n">
        <v>7000</v>
      </c>
      <c r="E8" s="641" t="n">
        <v>7000</v>
      </c>
      <c r="F8" s="642" t="n">
        <v>2</v>
      </c>
      <c r="G8" s="618" t="n">
        <f aca="false">H8+(I8*J8)</f>
        <v>21000</v>
      </c>
      <c r="H8" s="641" t="n">
        <v>7000</v>
      </c>
      <c r="I8" s="641" t="n">
        <v>7000</v>
      </c>
      <c r="J8" s="642" t="n">
        <v>2</v>
      </c>
      <c r="K8" s="494"/>
      <c r="L8" s="494"/>
    </row>
    <row r="9" customFormat="false" ht="14.25" hidden="false" customHeight="false" outlineLevel="0" collapsed="false">
      <c r="B9" s="640" t="s">
        <v>787</v>
      </c>
      <c r="C9" s="637" t="n">
        <f aca="false">D9+(E9*F9)</f>
        <v>21000</v>
      </c>
      <c r="D9" s="641" t="n">
        <v>7000</v>
      </c>
      <c r="E9" s="641" t="n">
        <v>7000</v>
      </c>
      <c r="F9" s="642" t="n">
        <v>2</v>
      </c>
      <c r="G9" s="618" t="n">
        <f aca="false">H9+(I9*J9)</f>
        <v>21000</v>
      </c>
      <c r="H9" s="641" t="n">
        <v>7000</v>
      </c>
      <c r="I9" s="641" t="n">
        <v>7000</v>
      </c>
      <c r="J9" s="642" t="n">
        <v>2</v>
      </c>
      <c r="K9" s="494"/>
      <c r="L9" s="494"/>
    </row>
    <row r="10" customFormat="false" ht="14.25" hidden="false" customHeight="false" outlineLevel="0" collapsed="false">
      <c r="B10" s="640" t="s">
        <v>788</v>
      </c>
      <c r="C10" s="637" t="n">
        <f aca="false">D10+(E10*F10)</f>
        <v>21000</v>
      </c>
      <c r="D10" s="641" t="n">
        <v>7000</v>
      </c>
      <c r="E10" s="641" t="n">
        <v>7000</v>
      </c>
      <c r="F10" s="642" t="n">
        <v>2</v>
      </c>
      <c r="G10" s="618" t="n">
        <f aca="false">H10+(I10*J10)</f>
        <v>21000</v>
      </c>
      <c r="H10" s="641" t="n">
        <v>7000</v>
      </c>
      <c r="I10" s="641" t="n">
        <v>7000</v>
      </c>
      <c r="J10" s="642" t="n">
        <v>2</v>
      </c>
      <c r="K10" s="494"/>
      <c r="L10" s="494"/>
    </row>
    <row r="11" customFormat="false" ht="14.25" hidden="false" customHeight="false" outlineLevel="0" collapsed="false">
      <c r="B11" s="640" t="s">
        <v>789</v>
      </c>
      <c r="C11" s="637" t="n">
        <f aca="false">D11+(E11*F11)</f>
        <v>21000</v>
      </c>
      <c r="D11" s="641" t="n">
        <v>7000</v>
      </c>
      <c r="E11" s="641" t="n">
        <v>7000</v>
      </c>
      <c r="F11" s="642" t="n">
        <v>2</v>
      </c>
      <c r="G11" s="618" t="n">
        <f aca="false">H11+(I11*J11)</f>
        <v>21000</v>
      </c>
      <c r="H11" s="641" t="n">
        <v>7000</v>
      </c>
      <c r="I11" s="641" t="n">
        <v>7000</v>
      </c>
      <c r="J11" s="642" t="n">
        <v>2</v>
      </c>
      <c r="K11" s="494"/>
      <c r="L11" s="494"/>
    </row>
    <row r="12" customFormat="false" ht="14.25" hidden="false" customHeight="false" outlineLevel="0" collapsed="false">
      <c r="B12" s="640" t="s">
        <v>790</v>
      </c>
      <c r="C12" s="637" t="n">
        <f aca="false">D12+(E12*F12)</f>
        <v>21000</v>
      </c>
      <c r="D12" s="641" t="n">
        <v>7000</v>
      </c>
      <c r="E12" s="641" t="n">
        <v>7000</v>
      </c>
      <c r="F12" s="642" t="n">
        <v>2</v>
      </c>
      <c r="G12" s="618" t="n">
        <f aca="false">H12+(I12*J12)</f>
        <v>21000</v>
      </c>
      <c r="H12" s="641" t="n">
        <v>7000</v>
      </c>
      <c r="I12" s="641" t="n">
        <v>7000</v>
      </c>
      <c r="J12" s="642" t="n">
        <v>2</v>
      </c>
      <c r="K12" s="494"/>
      <c r="L12" s="494"/>
    </row>
    <row r="13" customFormat="false" ht="14.25" hidden="false" customHeight="false" outlineLevel="0" collapsed="false">
      <c r="B13" s="640" t="s">
        <v>791</v>
      </c>
      <c r="C13" s="637" t="n">
        <f aca="false">D13+(E13*F13)</f>
        <v>21000</v>
      </c>
      <c r="D13" s="641" t="n">
        <v>7000</v>
      </c>
      <c r="E13" s="641" t="n">
        <v>7000</v>
      </c>
      <c r="F13" s="642" t="n">
        <v>2</v>
      </c>
      <c r="G13" s="618" t="n">
        <f aca="false">H13+(I13*J13)</f>
        <v>21000</v>
      </c>
      <c r="H13" s="641" t="n">
        <v>7000</v>
      </c>
      <c r="I13" s="641" t="n">
        <v>7000</v>
      </c>
      <c r="J13" s="642" t="n">
        <v>2</v>
      </c>
      <c r="K13" s="494"/>
      <c r="L13" s="494"/>
    </row>
    <row r="14" customFormat="false" ht="14.25" hidden="false" customHeight="false" outlineLevel="0" collapsed="false">
      <c r="B14" s="640" t="s">
        <v>792</v>
      </c>
      <c r="C14" s="637" t="n">
        <f aca="false">D14+(E14*F14)</f>
        <v>21000</v>
      </c>
      <c r="D14" s="641" t="n">
        <v>7000</v>
      </c>
      <c r="E14" s="641" t="n">
        <v>7000</v>
      </c>
      <c r="F14" s="642" t="n">
        <v>2</v>
      </c>
      <c r="G14" s="618" t="n">
        <f aca="false">H14+(I14*J14)</f>
        <v>21000</v>
      </c>
      <c r="H14" s="641" t="n">
        <v>7000</v>
      </c>
      <c r="I14" s="641" t="n">
        <v>7000</v>
      </c>
      <c r="J14" s="642" t="n">
        <v>2</v>
      </c>
      <c r="K14" s="494"/>
      <c r="L14" s="494"/>
    </row>
    <row r="15" customFormat="false" ht="14.25" hidden="false" customHeight="false" outlineLevel="0" collapsed="false">
      <c r="B15" s="640" t="s">
        <v>793</v>
      </c>
      <c r="C15" s="637" t="n">
        <f aca="false">D15+(E15*F15)</f>
        <v>21000</v>
      </c>
      <c r="D15" s="641" t="n">
        <v>7000</v>
      </c>
      <c r="E15" s="641" t="n">
        <v>7000</v>
      </c>
      <c r="F15" s="642" t="n">
        <v>2</v>
      </c>
      <c r="G15" s="618" t="n">
        <f aca="false">H15+(I15*J15)</f>
        <v>21000</v>
      </c>
      <c r="H15" s="641" t="n">
        <v>7000</v>
      </c>
      <c r="I15" s="641" t="n">
        <v>7000</v>
      </c>
      <c r="J15" s="642" t="n">
        <v>2</v>
      </c>
      <c r="K15" s="494"/>
      <c r="L15" s="494"/>
    </row>
    <row r="16" customFormat="false" ht="14.25" hidden="false" customHeight="false" outlineLevel="0" collapsed="false">
      <c r="B16" s="640" t="s">
        <v>794</v>
      </c>
      <c r="C16" s="637" t="n">
        <f aca="false">D16+(E16*F16)</f>
        <v>21000</v>
      </c>
      <c r="D16" s="641" t="n">
        <v>7000</v>
      </c>
      <c r="E16" s="641" t="n">
        <v>7000</v>
      </c>
      <c r="F16" s="642" t="n">
        <v>2</v>
      </c>
      <c r="G16" s="618" t="n">
        <f aca="false">H16+(I16*J16)</f>
        <v>21000</v>
      </c>
      <c r="H16" s="641" t="n">
        <v>7000</v>
      </c>
      <c r="I16" s="641" t="n">
        <v>7000</v>
      </c>
      <c r="J16" s="642" t="n">
        <v>2</v>
      </c>
      <c r="K16" s="494"/>
      <c r="L16" s="494"/>
    </row>
    <row r="17" customFormat="false" ht="14.25" hidden="false" customHeight="false" outlineLevel="0" collapsed="false">
      <c r="B17" s="640" t="s">
        <v>795</v>
      </c>
      <c r="C17" s="637" t="n">
        <f aca="false">D17+(E17*F17)</f>
        <v>21000</v>
      </c>
      <c r="D17" s="641" t="n">
        <v>7000</v>
      </c>
      <c r="E17" s="641" t="n">
        <v>7000</v>
      </c>
      <c r="F17" s="642" t="n">
        <v>2</v>
      </c>
      <c r="G17" s="618" t="n">
        <f aca="false">H17+(I17*J17)</f>
        <v>21000</v>
      </c>
      <c r="H17" s="641" t="n">
        <v>7000</v>
      </c>
      <c r="I17" s="641" t="n">
        <v>7000</v>
      </c>
      <c r="J17" s="642" t="n">
        <v>2</v>
      </c>
      <c r="K17" s="494"/>
      <c r="L17" s="494"/>
    </row>
    <row r="18" customFormat="false" ht="15" hidden="false" customHeight="false" outlineLevel="0" collapsed="false">
      <c r="B18" s="643" t="s">
        <v>796</v>
      </c>
      <c r="C18" s="637" t="n">
        <f aca="false">D18+(E18*F18)</f>
        <v>21000</v>
      </c>
      <c r="D18" s="644" t="n">
        <v>7000</v>
      </c>
      <c r="E18" s="644" t="n">
        <v>7000</v>
      </c>
      <c r="F18" s="645" t="n">
        <v>2</v>
      </c>
      <c r="G18" s="618" t="n">
        <f aca="false">H18+(I18*J18)</f>
        <v>21000</v>
      </c>
      <c r="H18" s="644" t="n">
        <v>7000</v>
      </c>
      <c r="I18" s="644" t="n">
        <v>7000</v>
      </c>
      <c r="J18" s="645" t="n">
        <v>2</v>
      </c>
      <c r="K18" s="494"/>
      <c r="L18" s="494"/>
    </row>
    <row r="19" customFormat="false" ht="15" hidden="false" customHeight="false" outlineLevel="0" collapsed="false">
      <c r="B19" s="646" t="s">
        <v>619</v>
      </c>
      <c r="C19" s="647" t="n">
        <f aca="false">SUM(C7:C18)</f>
        <v>252000</v>
      </c>
      <c r="D19" s="647" t="n">
        <f aca="false">SUM(D7:D18)</f>
        <v>84000</v>
      </c>
      <c r="E19" s="647" t="n">
        <f aca="false">SUM(E7:E18)</f>
        <v>84000</v>
      </c>
      <c r="F19" s="648" t="n">
        <f aca="false">SUM(F7:F18)</f>
        <v>24</v>
      </c>
      <c r="G19" s="647" t="n">
        <f aca="false">SUM(G7:G18)</f>
        <v>252000</v>
      </c>
      <c r="H19" s="647" t="n">
        <f aca="false">SUM(H7:H18)</f>
        <v>84000</v>
      </c>
      <c r="I19" s="647" t="n">
        <f aca="false">SUM(I7:I18)</f>
        <v>84000</v>
      </c>
      <c r="J19" s="648" t="n">
        <f aca="false">SUM(J7:J18)</f>
        <v>24</v>
      </c>
      <c r="K19" s="494"/>
      <c r="L19" s="494"/>
    </row>
    <row r="20" customFormat="false" ht="15" hidden="false" customHeight="false" outlineLevel="0" collapsed="false">
      <c r="B20" s="649" t="s">
        <v>797</v>
      </c>
      <c r="C20" s="650" t="n">
        <f aca="false">+C19/12</f>
        <v>21000</v>
      </c>
      <c r="D20" s="651" t="n">
        <f aca="false">+D19/12</f>
        <v>7000</v>
      </c>
      <c r="E20" s="651" t="n">
        <f aca="false">+E19/12</f>
        <v>7000</v>
      </c>
      <c r="F20" s="652" t="n">
        <f aca="false">+F19/12</f>
        <v>2</v>
      </c>
      <c r="G20" s="650" t="n">
        <f aca="false">+G19/12</f>
        <v>21000</v>
      </c>
      <c r="H20" s="651" t="n">
        <f aca="false">+H19/12</f>
        <v>7000</v>
      </c>
      <c r="I20" s="651" t="n">
        <f aca="false">+I19/12</f>
        <v>7000</v>
      </c>
      <c r="J20" s="652" t="n">
        <f aca="false">+J19/12</f>
        <v>2</v>
      </c>
      <c r="K20" s="494"/>
      <c r="L20" s="494"/>
    </row>
    <row r="24" customFormat="false" ht="20.25" hidden="false" customHeight="true" outlineLevel="0" collapsed="false">
      <c r="B24" s="2" t="s">
        <v>833</v>
      </c>
      <c r="C24" s="2"/>
      <c r="D24" s="2"/>
      <c r="E24" s="2"/>
      <c r="F24" s="2"/>
      <c r="G24" s="2"/>
      <c r="H24" s="2"/>
      <c r="I24" s="2"/>
      <c r="J24" s="2"/>
      <c r="K24" s="653"/>
      <c r="L24" s="653"/>
    </row>
    <row r="25" customFormat="false" ht="15" hidden="false" customHeight="false" outlineLevel="0" collapsed="false">
      <c r="B25" s="654"/>
      <c r="C25" s="654"/>
      <c r="D25" s="654"/>
      <c r="E25" s="654"/>
      <c r="F25" s="654"/>
      <c r="G25" s="654"/>
      <c r="H25" s="494"/>
      <c r="I25" s="494"/>
      <c r="J25" s="179" t="s">
        <v>609</v>
      </c>
      <c r="K25" s="494"/>
      <c r="L25" s="625"/>
    </row>
    <row r="26" customFormat="false" ht="30" hidden="false" customHeight="true" outlineLevel="0" collapsed="false">
      <c r="B26" s="655" t="s">
        <v>825</v>
      </c>
      <c r="C26" s="7" t="s">
        <v>834</v>
      </c>
      <c r="D26" s="7"/>
      <c r="E26" s="7"/>
      <c r="F26" s="7"/>
      <c r="G26" s="627" t="s">
        <v>835</v>
      </c>
      <c r="H26" s="627"/>
      <c r="I26" s="627"/>
      <c r="J26" s="627"/>
    </row>
    <row r="27" customFormat="false" ht="30" hidden="false" customHeight="true" outlineLevel="0" collapsed="false">
      <c r="B27" s="655"/>
      <c r="C27" s="630" t="s">
        <v>828</v>
      </c>
      <c r="D27" s="630" t="s">
        <v>829</v>
      </c>
      <c r="E27" s="630" t="s">
        <v>830</v>
      </c>
      <c r="F27" s="631" t="s">
        <v>831</v>
      </c>
      <c r="G27" s="629" t="s">
        <v>828</v>
      </c>
      <c r="H27" s="630" t="s">
        <v>829</v>
      </c>
      <c r="I27" s="630" t="s">
        <v>830</v>
      </c>
      <c r="J27" s="631" t="s">
        <v>831</v>
      </c>
    </row>
    <row r="28" customFormat="false" ht="13.5" hidden="false" customHeight="false" outlineLevel="0" collapsed="false">
      <c r="B28" s="655"/>
      <c r="C28" s="634" t="s">
        <v>832</v>
      </c>
      <c r="D28" s="634" t="n">
        <v>1</v>
      </c>
      <c r="E28" s="634" t="n">
        <v>2</v>
      </c>
      <c r="F28" s="635" t="n">
        <v>3</v>
      </c>
      <c r="G28" s="633" t="s">
        <v>832</v>
      </c>
      <c r="H28" s="634" t="n">
        <v>1</v>
      </c>
      <c r="I28" s="634" t="n">
        <v>2</v>
      </c>
      <c r="J28" s="635" t="n">
        <v>3</v>
      </c>
    </row>
    <row r="29" customFormat="false" ht="14.25" hidden="false" customHeight="false" outlineLevel="0" collapsed="false">
      <c r="B29" s="656" t="s">
        <v>785</v>
      </c>
      <c r="C29" s="86" t="n">
        <f aca="false">D29+(E29*F29)</f>
        <v>32409</v>
      </c>
      <c r="D29" s="86" t="n">
        <v>10803</v>
      </c>
      <c r="E29" s="86" t="n">
        <v>10803</v>
      </c>
      <c r="F29" s="549" t="n">
        <v>2</v>
      </c>
      <c r="G29" s="618" t="n">
        <v>32406</v>
      </c>
      <c r="H29" s="86" t="n">
        <v>10803</v>
      </c>
      <c r="I29" s="86" t="n">
        <v>10803</v>
      </c>
      <c r="J29" s="549" t="n">
        <v>2</v>
      </c>
      <c r="L29" s="569"/>
    </row>
    <row r="30" customFormat="false" ht="14.25" hidden="false" customHeight="false" outlineLevel="0" collapsed="false">
      <c r="B30" s="657" t="s">
        <v>786</v>
      </c>
      <c r="C30" s="86" t="n">
        <f aca="false">D30+(E30*F30)</f>
        <v>32409</v>
      </c>
      <c r="D30" s="86" t="n">
        <v>10803</v>
      </c>
      <c r="E30" s="86" t="n">
        <v>10803</v>
      </c>
      <c r="F30" s="549" t="n">
        <v>2</v>
      </c>
      <c r="G30" s="607" t="n">
        <v>32406</v>
      </c>
      <c r="H30" s="86" t="n">
        <v>10803</v>
      </c>
      <c r="I30" s="86" t="n">
        <v>10803</v>
      </c>
      <c r="J30" s="549" t="n">
        <v>2</v>
      </c>
      <c r="L30" s="569"/>
    </row>
    <row r="31" customFormat="false" ht="14.25" hidden="false" customHeight="false" outlineLevel="0" collapsed="false">
      <c r="B31" s="657" t="s">
        <v>787</v>
      </c>
      <c r="C31" s="86" t="n">
        <f aca="false">D31+(E31*F31)</f>
        <v>32409</v>
      </c>
      <c r="D31" s="86" t="n">
        <v>10803</v>
      </c>
      <c r="E31" s="86" t="n">
        <v>10803</v>
      </c>
      <c r="F31" s="549" t="n">
        <v>2</v>
      </c>
      <c r="G31" s="607" t="n">
        <v>32409</v>
      </c>
      <c r="H31" s="86" t="n">
        <v>10803</v>
      </c>
      <c r="I31" s="86" t="n">
        <v>10803</v>
      </c>
      <c r="J31" s="549" t="n">
        <v>2</v>
      </c>
      <c r="L31" s="569"/>
    </row>
    <row r="32" customFormat="false" ht="14.25" hidden="false" customHeight="false" outlineLevel="0" collapsed="false">
      <c r="B32" s="657" t="s">
        <v>788</v>
      </c>
      <c r="C32" s="86" t="n">
        <f aca="false">D32+(E32*F32)</f>
        <v>32409</v>
      </c>
      <c r="D32" s="86" t="n">
        <v>10803</v>
      </c>
      <c r="E32" s="86" t="n">
        <v>10803</v>
      </c>
      <c r="F32" s="549" t="n">
        <v>2</v>
      </c>
      <c r="G32" s="607" t="n">
        <v>32406</v>
      </c>
      <c r="H32" s="86" t="n">
        <v>10803</v>
      </c>
      <c r="I32" s="86" t="n">
        <v>10803</v>
      </c>
      <c r="J32" s="549" t="n">
        <v>2</v>
      </c>
      <c r="L32" s="569"/>
    </row>
    <row r="33" customFormat="false" ht="14.25" hidden="false" customHeight="false" outlineLevel="0" collapsed="false">
      <c r="B33" s="657" t="s">
        <v>789</v>
      </c>
      <c r="C33" s="86" t="n">
        <f aca="false">D33+(E33*F33)</f>
        <v>32409</v>
      </c>
      <c r="D33" s="86" t="n">
        <v>10803</v>
      </c>
      <c r="E33" s="86" t="n">
        <v>10803</v>
      </c>
      <c r="F33" s="549" t="n">
        <v>2</v>
      </c>
      <c r="G33" s="607" t="n">
        <v>32406</v>
      </c>
      <c r="H33" s="86" t="n">
        <v>10803</v>
      </c>
      <c r="I33" s="86" t="n">
        <v>10803</v>
      </c>
      <c r="J33" s="549" t="n">
        <v>2</v>
      </c>
    </row>
    <row r="34" customFormat="false" ht="14.25" hidden="false" customHeight="false" outlineLevel="0" collapsed="false">
      <c r="B34" s="657" t="s">
        <v>790</v>
      </c>
      <c r="C34" s="86" t="n">
        <f aca="false">D34+(E34*F34)</f>
        <v>32409</v>
      </c>
      <c r="D34" s="86" t="n">
        <v>10803</v>
      </c>
      <c r="E34" s="86" t="n">
        <v>10803</v>
      </c>
      <c r="F34" s="549" t="n">
        <v>2</v>
      </c>
      <c r="G34" s="607" t="n">
        <v>32409</v>
      </c>
      <c r="H34" s="86" t="n">
        <v>10803</v>
      </c>
      <c r="I34" s="86" t="n">
        <v>10803</v>
      </c>
      <c r="J34" s="549" t="n">
        <v>2</v>
      </c>
    </row>
    <row r="35" customFormat="false" ht="14.25" hidden="false" customHeight="false" outlineLevel="0" collapsed="false">
      <c r="B35" s="657" t="s">
        <v>791</v>
      </c>
      <c r="C35" s="86" t="n">
        <f aca="false">D35+(E35*F35)</f>
        <v>32409</v>
      </c>
      <c r="D35" s="86" t="n">
        <v>10803</v>
      </c>
      <c r="E35" s="86" t="n">
        <v>10803</v>
      </c>
      <c r="F35" s="549" t="n">
        <v>2</v>
      </c>
      <c r="G35" s="607" t="n">
        <v>32406</v>
      </c>
      <c r="H35" s="86" t="n">
        <v>10803</v>
      </c>
      <c r="I35" s="86" t="n">
        <v>10803</v>
      </c>
      <c r="J35" s="549" t="n">
        <v>2</v>
      </c>
    </row>
    <row r="36" customFormat="false" ht="14.25" hidden="false" customHeight="false" outlineLevel="0" collapsed="false">
      <c r="B36" s="657" t="s">
        <v>792</v>
      </c>
      <c r="C36" s="86" t="n">
        <f aca="false">D36+(E36*F36)</f>
        <v>32409</v>
      </c>
      <c r="D36" s="86" t="n">
        <v>10803</v>
      </c>
      <c r="E36" s="86" t="n">
        <v>10803</v>
      </c>
      <c r="F36" s="549" t="n">
        <v>2</v>
      </c>
      <c r="G36" s="607" t="n">
        <v>32406</v>
      </c>
      <c r="H36" s="86" t="n">
        <v>10803</v>
      </c>
      <c r="I36" s="86" t="n">
        <v>10803</v>
      </c>
      <c r="J36" s="549" t="n">
        <v>2</v>
      </c>
    </row>
    <row r="37" customFormat="false" ht="14.25" hidden="false" customHeight="false" outlineLevel="0" collapsed="false">
      <c r="B37" s="657" t="s">
        <v>793</v>
      </c>
      <c r="C37" s="86" t="n">
        <f aca="false">D37+(E37*F37)</f>
        <v>32409</v>
      </c>
      <c r="D37" s="86" t="n">
        <v>10803</v>
      </c>
      <c r="E37" s="86" t="n">
        <v>10803</v>
      </c>
      <c r="F37" s="549" t="n">
        <v>2</v>
      </c>
      <c r="G37" s="607" t="n">
        <v>32409</v>
      </c>
      <c r="H37" s="86" t="n">
        <v>10803</v>
      </c>
      <c r="I37" s="86" t="n">
        <v>10803</v>
      </c>
      <c r="J37" s="549" t="n">
        <v>2</v>
      </c>
    </row>
    <row r="38" customFormat="false" ht="14.25" hidden="false" customHeight="false" outlineLevel="0" collapsed="false">
      <c r="B38" s="657" t="s">
        <v>794</v>
      </c>
      <c r="C38" s="86" t="n">
        <f aca="false">D38+(E38*F38)</f>
        <v>32409</v>
      </c>
      <c r="D38" s="86" t="n">
        <v>10803</v>
      </c>
      <c r="E38" s="86" t="n">
        <v>10803</v>
      </c>
      <c r="F38" s="549" t="n">
        <v>2</v>
      </c>
      <c r="G38" s="607" t="n">
        <v>32408</v>
      </c>
      <c r="H38" s="86" t="n">
        <v>10803</v>
      </c>
      <c r="I38" s="86" t="n">
        <v>10803</v>
      </c>
      <c r="J38" s="549" t="n">
        <v>2</v>
      </c>
    </row>
    <row r="39" customFormat="false" ht="14.25" hidden="false" customHeight="false" outlineLevel="0" collapsed="false">
      <c r="B39" s="657" t="s">
        <v>795</v>
      </c>
      <c r="C39" s="86" t="n">
        <f aca="false">D39+(E39*F39)</f>
        <v>32409</v>
      </c>
      <c r="D39" s="86" t="n">
        <v>10803</v>
      </c>
      <c r="E39" s="86" t="n">
        <v>10803</v>
      </c>
      <c r="F39" s="549" t="n">
        <v>2</v>
      </c>
      <c r="G39" s="607" t="n">
        <v>32409</v>
      </c>
      <c r="H39" s="86" t="n">
        <v>10803</v>
      </c>
      <c r="I39" s="86" t="n">
        <v>10803</v>
      </c>
      <c r="J39" s="549" t="n">
        <v>2</v>
      </c>
    </row>
    <row r="40" customFormat="false" ht="15" hidden="false" customHeight="false" outlineLevel="0" collapsed="false">
      <c r="B40" s="658" t="s">
        <v>796</v>
      </c>
      <c r="C40" s="86" t="n">
        <f aca="false">D40+(E40*F40)</f>
        <v>32409</v>
      </c>
      <c r="D40" s="86" t="n">
        <v>10803</v>
      </c>
      <c r="E40" s="86" t="n">
        <v>10803</v>
      </c>
      <c r="F40" s="549" t="n">
        <v>2</v>
      </c>
      <c r="G40" s="607" t="n">
        <v>32409</v>
      </c>
      <c r="H40" s="86" t="n">
        <v>10803</v>
      </c>
      <c r="I40" s="86" t="n">
        <v>10803</v>
      </c>
      <c r="J40" s="549" t="n">
        <v>2</v>
      </c>
    </row>
    <row r="41" customFormat="false" ht="13.5" hidden="false" customHeight="false" outlineLevel="0" collapsed="false">
      <c r="B41" s="659" t="s">
        <v>619</v>
      </c>
      <c r="C41" s="647" t="n">
        <f aca="false">SUM(C29:C40)</f>
        <v>388908</v>
      </c>
      <c r="D41" s="647" t="n">
        <f aca="false">SUM(D29:D40)</f>
        <v>129636</v>
      </c>
      <c r="E41" s="647" t="n">
        <f aca="false">SUM(E29:E40)</f>
        <v>129636</v>
      </c>
      <c r="F41" s="648" t="n">
        <f aca="false">SUM(F29:F40)</f>
        <v>24</v>
      </c>
      <c r="G41" s="660" t="n">
        <f aca="false">SUM(G29:G40)</f>
        <v>388889</v>
      </c>
      <c r="H41" s="647" t="n">
        <f aca="false">SUM(H29:H40)</f>
        <v>129636</v>
      </c>
      <c r="I41" s="647" t="n">
        <f aca="false">SUM(I29:I40)</f>
        <v>129636</v>
      </c>
      <c r="J41" s="648" t="n">
        <f aca="false">SUM(J29:J40)</f>
        <v>24</v>
      </c>
    </row>
    <row r="42" customFormat="false" ht="13.5" hidden="false" customHeight="false" outlineLevel="0" collapsed="false">
      <c r="B42" s="661" t="s">
        <v>797</v>
      </c>
      <c r="C42" s="651" t="n">
        <f aca="false">+C41/12</f>
        <v>32409</v>
      </c>
      <c r="D42" s="651" t="n">
        <f aca="false">+D41/12</f>
        <v>10803</v>
      </c>
      <c r="E42" s="651" t="n">
        <f aca="false">+E41/12</f>
        <v>10803</v>
      </c>
      <c r="F42" s="652" t="n">
        <f aca="false">+F41/12</f>
        <v>2</v>
      </c>
      <c r="G42" s="650" t="n">
        <f aca="false">+G41/12</f>
        <v>32407.4166666667</v>
      </c>
      <c r="H42" s="651" t="n">
        <f aca="false">+H41/12</f>
        <v>10803</v>
      </c>
      <c r="I42" s="651" t="n">
        <f aca="false">+I41/12</f>
        <v>10803</v>
      </c>
      <c r="J42" s="652" t="n">
        <f aca="false">+J41/12</f>
        <v>2</v>
      </c>
    </row>
    <row r="43" customFormat="false" ht="14.25" hidden="false" customHeight="false" outlineLevel="0" collapsed="false">
      <c r="B43" s="662"/>
      <c r="C43" s="663"/>
      <c r="D43" s="663"/>
      <c r="E43" s="494"/>
      <c r="F43" s="494"/>
      <c r="G43" s="494"/>
      <c r="H43" s="663"/>
      <c r="I43" s="663"/>
      <c r="J43" s="494"/>
      <c r="K43" s="494"/>
      <c r="L43" s="494"/>
    </row>
    <row r="44" customFormat="false" ht="14.25" hidden="false" customHeight="false" outlineLevel="0" collapsed="false">
      <c r="B44" s="662"/>
      <c r="C44" s="663"/>
      <c r="D44" s="663"/>
      <c r="E44" s="494"/>
      <c r="F44" s="494"/>
      <c r="G44" s="494"/>
      <c r="H44" s="663"/>
      <c r="I44" s="663"/>
      <c r="J44" s="494"/>
      <c r="K44" s="494"/>
      <c r="L44" s="494"/>
    </row>
  </sheetData>
  <mergeCells count="8">
    <mergeCell ref="B2:J2"/>
    <mergeCell ref="B4:B5"/>
    <mergeCell ref="C4:F4"/>
    <mergeCell ref="G4:J4"/>
    <mergeCell ref="B24:J24"/>
    <mergeCell ref="B26:B27"/>
    <mergeCell ref="C26:F26"/>
    <mergeCell ref="G26:J26"/>
  </mergeCells>
  <printOptions headings="false" gridLines="false" gridLinesSet="true" horizontalCentered="true" verticalCentered="false"/>
  <pageMargins left="0.157638888888889" right="0.35416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52" activeCellId="0" sqref="F52:F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2.99"/>
    <col collapsed="false" customWidth="true" hidden="false" outlineLevel="0" max="2" min="2" style="39" width="18.7"/>
    <col collapsed="false" customWidth="true" hidden="false" outlineLevel="0" max="3" min="3" style="39" width="69.7"/>
    <col collapsed="false" customWidth="false" hidden="false" outlineLevel="0" max="4" min="4" style="39" width="9.14"/>
    <col collapsed="false" customWidth="true" hidden="false" outlineLevel="0" max="6" min="5" style="39" width="15.7"/>
    <col collapsed="false" customWidth="false" hidden="false" outlineLevel="0" max="257" min="7" style="39" width="9.14"/>
  </cols>
  <sheetData>
    <row r="1" customFormat="false" ht="15.75" hidden="false" customHeight="false" outlineLevel="0" collapsed="false">
      <c r="F1" s="40" t="s">
        <v>322</v>
      </c>
      <c r="G1" s="3"/>
      <c r="H1" s="3"/>
    </row>
    <row r="2" customFormat="false" ht="20.25" hidden="false" customHeight="true" outlineLevel="0" collapsed="false">
      <c r="B2" s="2" t="s">
        <v>323</v>
      </c>
      <c r="C2" s="2"/>
      <c r="D2" s="2"/>
      <c r="E2" s="2"/>
      <c r="F2" s="2"/>
    </row>
    <row r="3" customFormat="false" ht="12" hidden="false" customHeight="true" outlineLevel="0" collapsed="false">
      <c r="B3" s="2" t="s">
        <v>324</v>
      </c>
      <c r="C3" s="2"/>
      <c r="D3" s="2"/>
      <c r="E3" s="2"/>
      <c r="F3" s="2"/>
    </row>
    <row r="4" customFormat="false" ht="16.5" hidden="false" customHeight="false" outlineLevel="0" collapsed="false">
      <c r="F4" s="5" t="s">
        <v>2</v>
      </c>
    </row>
    <row r="5" customFormat="false" ht="40.5" hidden="false" customHeight="true" outlineLevel="0" collapsed="false">
      <c r="A5" s="41"/>
      <c r="B5" s="42" t="s">
        <v>3</v>
      </c>
      <c r="C5" s="43" t="s">
        <v>4</v>
      </c>
      <c r="D5" s="43" t="s">
        <v>5</v>
      </c>
      <c r="E5" s="44" t="s">
        <v>325</v>
      </c>
      <c r="F5" s="45" t="s">
        <v>326</v>
      </c>
    </row>
    <row r="6" customFormat="false" ht="16.5" hidden="false" customHeight="true" outlineLevel="0" collapsed="false">
      <c r="A6" s="41"/>
      <c r="B6" s="46" t="n">
        <v>1</v>
      </c>
      <c r="C6" s="47" t="n">
        <v>2</v>
      </c>
      <c r="D6" s="47" t="n">
        <v>3</v>
      </c>
      <c r="E6" s="47" t="n">
        <v>4</v>
      </c>
      <c r="F6" s="48" t="n">
        <v>5</v>
      </c>
    </row>
    <row r="7" customFormat="false" ht="15.75" hidden="false" customHeight="true" outlineLevel="0" collapsed="false">
      <c r="A7" s="41"/>
      <c r="B7" s="49"/>
      <c r="C7" s="50" t="s">
        <v>327</v>
      </c>
      <c r="D7" s="51" t="n">
        <v>1001</v>
      </c>
      <c r="E7" s="52" t="n">
        <f aca="false">+E12</f>
        <v>94346</v>
      </c>
      <c r="F7" s="53" t="n">
        <f aca="false">+F12</f>
        <v>92769</v>
      </c>
    </row>
    <row r="8" customFormat="false" ht="15.75" hidden="false" customHeight="true" outlineLevel="0" collapsed="false">
      <c r="A8" s="41"/>
      <c r="B8" s="49"/>
      <c r="C8" s="50" t="s">
        <v>328</v>
      </c>
      <c r="D8" s="51"/>
      <c r="E8" s="52"/>
      <c r="F8" s="53"/>
    </row>
    <row r="9" customFormat="false" ht="20.1" hidden="false" customHeight="true" outlineLevel="0" collapsed="false">
      <c r="A9" s="41"/>
      <c r="B9" s="54" t="n">
        <v>60</v>
      </c>
      <c r="C9" s="29" t="s">
        <v>329</v>
      </c>
      <c r="D9" s="55" t="n">
        <v>1002</v>
      </c>
      <c r="E9" s="56"/>
      <c r="F9" s="57"/>
    </row>
    <row r="10" customFormat="false" ht="20.1" hidden="false" customHeight="true" outlineLevel="0" collapsed="false">
      <c r="A10" s="41"/>
      <c r="B10" s="54" t="s">
        <v>330</v>
      </c>
      <c r="C10" s="29" t="s">
        <v>331</v>
      </c>
      <c r="D10" s="55" t="n">
        <v>1003</v>
      </c>
      <c r="E10" s="56"/>
      <c r="F10" s="57"/>
    </row>
    <row r="11" customFormat="false" ht="20.1" hidden="false" customHeight="true" outlineLevel="0" collapsed="false">
      <c r="A11" s="41"/>
      <c r="B11" s="54" t="s">
        <v>332</v>
      </c>
      <c r="C11" s="29" t="s">
        <v>333</v>
      </c>
      <c r="D11" s="55" t="n">
        <v>1004</v>
      </c>
      <c r="E11" s="56"/>
      <c r="F11" s="57"/>
    </row>
    <row r="12" customFormat="false" ht="20.1" hidden="false" customHeight="true" outlineLevel="0" collapsed="false">
      <c r="A12" s="41"/>
      <c r="B12" s="54" t="n">
        <v>61</v>
      </c>
      <c r="C12" s="29" t="s">
        <v>334</v>
      </c>
      <c r="D12" s="55" t="n">
        <v>1005</v>
      </c>
      <c r="E12" s="56" t="n">
        <f aca="false">+E13</f>
        <v>94346</v>
      </c>
      <c r="F12" s="57" t="n">
        <f aca="false">+F13</f>
        <v>92769</v>
      </c>
    </row>
    <row r="13" customFormat="false" ht="20.1" hidden="false" customHeight="true" outlineLevel="0" collapsed="false">
      <c r="A13" s="41"/>
      <c r="B13" s="54" t="s">
        <v>335</v>
      </c>
      <c r="C13" s="29" t="s">
        <v>336</v>
      </c>
      <c r="D13" s="55" t="n">
        <v>1006</v>
      </c>
      <c r="E13" s="56" t="n">
        <v>94346</v>
      </c>
      <c r="F13" s="57" t="n">
        <v>92769</v>
      </c>
    </row>
    <row r="14" customFormat="false" ht="20.1" hidden="false" customHeight="true" outlineLevel="0" collapsed="false">
      <c r="A14" s="41"/>
      <c r="B14" s="54" t="s">
        <v>337</v>
      </c>
      <c r="C14" s="29" t="s">
        <v>338</v>
      </c>
      <c r="D14" s="55" t="n">
        <v>1007</v>
      </c>
      <c r="E14" s="56"/>
      <c r="F14" s="57"/>
    </row>
    <row r="15" customFormat="false" ht="20.1" hidden="false" customHeight="true" outlineLevel="0" collapsed="false">
      <c r="A15" s="41"/>
      <c r="B15" s="54" t="n">
        <v>62</v>
      </c>
      <c r="C15" s="29" t="s">
        <v>339</v>
      </c>
      <c r="D15" s="55" t="n">
        <v>1008</v>
      </c>
      <c r="E15" s="56"/>
      <c r="F15" s="57"/>
    </row>
    <row r="16" customFormat="false" ht="20.1" hidden="false" customHeight="true" outlineLevel="0" collapsed="false">
      <c r="A16" s="41"/>
      <c r="B16" s="54" t="n">
        <v>630</v>
      </c>
      <c r="C16" s="29" t="s">
        <v>340</v>
      </c>
      <c r="D16" s="55" t="n">
        <v>1009</v>
      </c>
      <c r="E16" s="56"/>
      <c r="F16" s="57"/>
    </row>
    <row r="17" customFormat="false" ht="20.1" hidden="false" customHeight="true" outlineLevel="0" collapsed="false">
      <c r="A17" s="41"/>
      <c r="B17" s="54" t="n">
        <v>631</v>
      </c>
      <c r="C17" s="29" t="s">
        <v>341</v>
      </c>
      <c r="D17" s="55" t="n">
        <v>1010</v>
      </c>
      <c r="E17" s="56"/>
      <c r="F17" s="57"/>
    </row>
    <row r="18" customFormat="false" ht="20.1" hidden="false" customHeight="true" outlineLevel="0" collapsed="false">
      <c r="A18" s="41"/>
      <c r="B18" s="54" t="s">
        <v>342</v>
      </c>
      <c r="C18" s="29" t="s">
        <v>343</v>
      </c>
      <c r="D18" s="55" t="n">
        <v>1011</v>
      </c>
      <c r="E18" s="56"/>
      <c r="F18" s="57"/>
    </row>
    <row r="19" customFormat="false" ht="25.5" hidden="false" customHeight="true" outlineLevel="0" collapsed="false">
      <c r="A19" s="41"/>
      <c r="B19" s="54" t="s">
        <v>344</v>
      </c>
      <c r="C19" s="29" t="s">
        <v>345</v>
      </c>
      <c r="D19" s="55" t="n">
        <v>1012</v>
      </c>
      <c r="E19" s="56"/>
      <c r="F19" s="57"/>
    </row>
    <row r="20" customFormat="false" ht="20.1" hidden="false" customHeight="true" outlineLevel="0" collapsed="false">
      <c r="A20" s="41"/>
      <c r="B20" s="54"/>
      <c r="C20" s="16" t="s">
        <v>346</v>
      </c>
      <c r="D20" s="55" t="n">
        <v>1013</v>
      </c>
      <c r="E20" s="56" t="n">
        <f aca="false">+E22+E23+E27+E29+E31</f>
        <v>97321</v>
      </c>
      <c r="F20" s="57" t="n">
        <f aca="false">+F22+F23+F27+F29+F31</f>
        <v>92343</v>
      </c>
    </row>
    <row r="21" customFormat="false" ht="20.1" hidden="false" customHeight="true" outlineLevel="0" collapsed="false">
      <c r="A21" s="41"/>
      <c r="B21" s="54" t="n">
        <v>50</v>
      </c>
      <c r="C21" s="29" t="s">
        <v>347</v>
      </c>
      <c r="D21" s="55" t="n">
        <v>1014</v>
      </c>
      <c r="E21" s="56"/>
      <c r="F21" s="57"/>
    </row>
    <row r="22" customFormat="false" ht="20.1" hidden="false" customHeight="true" outlineLevel="0" collapsed="false">
      <c r="A22" s="41"/>
      <c r="B22" s="54" t="n">
        <v>51</v>
      </c>
      <c r="C22" s="29" t="s">
        <v>348</v>
      </c>
      <c r="D22" s="55" t="n">
        <v>1015</v>
      </c>
      <c r="E22" s="31" t="n">
        <v>18085</v>
      </c>
      <c r="F22" s="58" t="n">
        <v>18014</v>
      </c>
    </row>
    <row r="23" customFormat="false" ht="25.5" hidden="false" customHeight="true" outlineLevel="0" collapsed="false">
      <c r="A23" s="41"/>
      <c r="B23" s="54" t="n">
        <v>52</v>
      </c>
      <c r="C23" s="29" t="s">
        <v>349</v>
      </c>
      <c r="D23" s="55" t="n">
        <v>1016</v>
      </c>
      <c r="E23" s="56" t="n">
        <f aca="false">+E24+E25+E26</f>
        <v>63046</v>
      </c>
      <c r="F23" s="58" t="n">
        <f aca="false">+F24+F25+F26</f>
        <v>58617</v>
      </c>
    </row>
    <row r="24" customFormat="false" ht="20.1" hidden="false" customHeight="true" outlineLevel="0" collapsed="false">
      <c r="A24" s="41"/>
      <c r="B24" s="54" t="n">
        <v>520</v>
      </c>
      <c r="C24" s="29" t="s">
        <v>350</v>
      </c>
      <c r="D24" s="55" t="n">
        <v>1017</v>
      </c>
      <c r="E24" s="31" t="n">
        <v>50900</v>
      </c>
      <c r="F24" s="58" t="n">
        <v>47252</v>
      </c>
    </row>
    <row r="25" customFormat="false" ht="20.1" hidden="false" customHeight="true" outlineLevel="0" collapsed="false">
      <c r="A25" s="41"/>
      <c r="B25" s="54" t="n">
        <v>521</v>
      </c>
      <c r="C25" s="29" t="s">
        <v>351</v>
      </c>
      <c r="D25" s="55" t="n">
        <v>1018</v>
      </c>
      <c r="E25" s="31" t="n">
        <v>7711</v>
      </c>
      <c r="F25" s="58" t="n">
        <v>7159</v>
      </c>
    </row>
    <row r="26" customFormat="false" ht="20.1" hidden="false" customHeight="true" outlineLevel="0" collapsed="false">
      <c r="A26" s="41"/>
      <c r="B26" s="54" t="s">
        <v>352</v>
      </c>
      <c r="C26" s="29" t="s">
        <v>353</v>
      </c>
      <c r="D26" s="55" t="n">
        <v>1019</v>
      </c>
      <c r="E26" s="31" t="n">
        <v>4435</v>
      </c>
      <c r="F26" s="58" t="n">
        <v>4206</v>
      </c>
    </row>
    <row r="27" customFormat="false" ht="20.1" hidden="false" customHeight="true" outlineLevel="0" collapsed="false">
      <c r="A27" s="41"/>
      <c r="B27" s="54" t="n">
        <v>540</v>
      </c>
      <c r="C27" s="29" t="s">
        <v>354</v>
      </c>
      <c r="D27" s="55" t="n">
        <v>1020</v>
      </c>
      <c r="E27" s="31" t="n">
        <v>8200</v>
      </c>
      <c r="F27" s="58" t="n">
        <v>8261</v>
      </c>
    </row>
    <row r="28" customFormat="false" ht="25.5" hidden="false" customHeight="true" outlineLevel="0" collapsed="false">
      <c r="A28" s="41"/>
      <c r="B28" s="54" t="s">
        <v>355</v>
      </c>
      <c r="C28" s="29" t="s">
        <v>356</v>
      </c>
      <c r="D28" s="55" t="n">
        <v>1021</v>
      </c>
      <c r="E28" s="31"/>
      <c r="F28" s="58"/>
    </row>
    <row r="29" customFormat="false" ht="20.1" hidden="false" customHeight="true" outlineLevel="0" collapsed="false">
      <c r="A29" s="41"/>
      <c r="B29" s="54" t="n">
        <v>53</v>
      </c>
      <c r="C29" s="29" t="s">
        <v>357</v>
      </c>
      <c r="D29" s="55" t="n">
        <v>1022</v>
      </c>
      <c r="E29" s="31" t="n">
        <v>4670</v>
      </c>
      <c r="F29" s="58" t="n">
        <v>4165</v>
      </c>
    </row>
    <row r="30" customFormat="false" ht="20.1" hidden="false" customHeight="true" outlineLevel="0" collapsed="false">
      <c r="A30" s="41"/>
      <c r="B30" s="54" t="s">
        <v>358</v>
      </c>
      <c r="C30" s="29" t="s">
        <v>359</v>
      </c>
      <c r="D30" s="55" t="n">
        <v>1023</v>
      </c>
      <c r="E30" s="31"/>
      <c r="F30" s="58"/>
    </row>
    <row r="31" customFormat="false" ht="20.1" hidden="false" customHeight="true" outlineLevel="0" collapsed="false">
      <c r="A31" s="41"/>
      <c r="B31" s="54" t="n">
        <v>55</v>
      </c>
      <c r="C31" s="29" t="s">
        <v>360</v>
      </c>
      <c r="D31" s="55" t="n">
        <v>1024</v>
      </c>
      <c r="E31" s="31" t="n">
        <v>3320</v>
      </c>
      <c r="F31" s="58" t="n">
        <v>3286</v>
      </c>
    </row>
    <row r="32" customFormat="false" ht="20.1" hidden="false" customHeight="true" outlineLevel="0" collapsed="false">
      <c r="A32" s="41"/>
      <c r="B32" s="54"/>
      <c r="C32" s="16" t="s">
        <v>361</v>
      </c>
      <c r="D32" s="55" t="n">
        <v>1025</v>
      </c>
      <c r="E32" s="56"/>
      <c r="F32" s="58" t="n">
        <f aca="false">+F7-F20</f>
        <v>426</v>
      </c>
    </row>
    <row r="33" customFormat="false" ht="20.1" hidden="false" customHeight="true" outlineLevel="0" collapsed="false">
      <c r="A33" s="41"/>
      <c r="B33" s="54"/>
      <c r="C33" s="16" t="s">
        <v>362</v>
      </c>
      <c r="D33" s="55" t="n">
        <v>1026</v>
      </c>
      <c r="E33" s="56" t="n">
        <f aca="false">+E20-E7</f>
        <v>2975</v>
      </c>
      <c r="F33" s="58"/>
    </row>
    <row r="34" customFormat="false" ht="20.1" hidden="false" customHeight="true" outlineLevel="0" collapsed="false">
      <c r="A34" s="41"/>
      <c r="B34" s="54"/>
      <c r="C34" s="25" t="s">
        <v>363</v>
      </c>
      <c r="D34" s="55" t="n">
        <v>1027</v>
      </c>
      <c r="E34" s="56" t="n">
        <f aca="false">+E37</f>
        <v>800</v>
      </c>
      <c r="F34" s="58" t="n">
        <f aca="false">+F37</f>
        <v>56</v>
      </c>
    </row>
    <row r="35" customFormat="false" ht="14.25" hidden="false" customHeight="true" outlineLevel="0" collapsed="false">
      <c r="A35" s="41"/>
      <c r="B35" s="54"/>
      <c r="C35" s="26" t="s">
        <v>364</v>
      </c>
      <c r="D35" s="55"/>
      <c r="E35" s="56"/>
      <c r="F35" s="58"/>
    </row>
    <row r="36" customFormat="false" ht="24" hidden="false" customHeight="true" outlineLevel="0" collapsed="false">
      <c r="A36" s="41"/>
      <c r="B36" s="54" t="s">
        <v>365</v>
      </c>
      <c r="C36" s="29" t="s">
        <v>366</v>
      </c>
      <c r="D36" s="55" t="n">
        <v>1028</v>
      </c>
      <c r="E36" s="56"/>
      <c r="F36" s="57"/>
    </row>
    <row r="37" customFormat="false" ht="20.1" hidden="false" customHeight="true" outlineLevel="0" collapsed="false">
      <c r="A37" s="41"/>
      <c r="B37" s="54" t="n">
        <v>662</v>
      </c>
      <c r="C37" s="29" t="s">
        <v>367</v>
      </c>
      <c r="D37" s="55" t="n">
        <v>1029</v>
      </c>
      <c r="E37" s="56" t="n">
        <v>800</v>
      </c>
      <c r="F37" s="57" t="n">
        <v>56</v>
      </c>
    </row>
    <row r="38" customFormat="false" ht="20.1" hidden="false" customHeight="true" outlineLevel="0" collapsed="false">
      <c r="A38" s="41"/>
      <c r="B38" s="54" t="s">
        <v>368</v>
      </c>
      <c r="C38" s="29" t="s">
        <v>369</v>
      </c>
      <c r="D38" s="55" t="n">
        <v>1030</v>
      </c>
      <c r="E38" s="56"/>
      <c r="F38" s="57"/>
    </row>
    <row r="39" customFormat="false" ht="20.1" hidden="false" customHeight="true" outlineLevel="0" collapsed="false">
      <c r="A39" s="41"/>
      <c r="B39" s="54" t="s">
        <v>370</v>
      </c>
      <c r="C39" s="29" t="s">
        <v>371</v>
      </c>
      <c r="D39" s="55" t="n">
        <v>1031</v>
      </c>
      <c r="E39" s="56"/>
      <c r="F39" s="57"/>
    </row>
    <row r="40" customFormat="false" ht="20.1" hidden="false" customHeight="true" outlineLevel="0" collapsed="false">
      <c r="A40" s="41"/>
      <c r="B40" s="54"/>
      <c r="C40" s="25" t="s">
        <v>372</v>
      </c>
      <c r="D40" s="55" t="n">
        <v>1032</v>
      </c>
      <c r="E40" s="56" t="n">
        <f aca="false">+E43</f>
        <v>250</v>
      </c>
      <c r="F40" s="57" t="n">
        <f aca="false">+F43</f>
        <v>161</v>
      </c>
    </row>
    <row r="41" customFormat="false" ht="20.1" hidden="false" customHeight="true" outlineLevel="0" collapsed="false">
      <c r="A41" s="41"/>
      <c r="B41" s="54"/>
      <c r="C41" s="26" t="s">
        <v>373</v>
      </c>
      <c r="D41" s="55"/>
      <c r="E41" s="56"/>
      <c r="F41" s="57"/>
    </row>
    <row r="42" customFormat="false" ht="27.75" hidden="false" customHeight="true" outlineLevel="0" collapsed="false">
      <c r="A42" s="41"/>
      <c r="B42" s="54" t="s">
        <v>374</v>
      </c>
      <c r="C42" s="29" t="s">
        <v>375</v>
      </c>
      <c r="D42" s="55" t="n">
        <v>1033</v>
      </c>
      <c r="E42" s="56"/>
      <c r="F42" s="57"/>
    </row>
    <row r="43" customFormat="false" ht="20.1" hidden="false" customHeight="true" outlineLevel="0" collapsed="false">
      <c r="A43" s="41"/>
      <c r="B43" s="54" t="n">
        <v>562</v>
      </c>
      <c r="C43" s="29" t="s">
        <v>376</v>
      </c>
      <c r="D43" s="55" t="n">
        <v>1034</v>
      </c>
      <c r="E43" s="56" t="n">
        <v>250</v>
      </c>
      <c r="F43" s="57" t="n">
        <v>161</v>
      </c>
    </row>
    <row r="44" customFormat="false" ht="20.1" hidden="false" customHeight="true" outlineLevel="0" collapsed="false">
      <c r="A44" s="41"/>
      <c r="B44" s="54" t="s">
        <v>377</v>
      </c>
      <c r="C44" s="29" t="s">
        <v>378</v>
      </c>
      <c r="D44" s="55" t="n">
        <v>1035</v>
      </c>
      <c r="E44" s="56"/>
      <c r="F44" s="57"/>
    </row>
    <row r="45" customFormat="false" ht="20.1" hidden="false" customHeight="true" outlineLevel="0" collapsed="false">
      <c r="A45" s="41"/>
      <c r="B45" s="54" t="s">
        <v>379</v>
      </c>
      <c r="C45" s="29" t="s">
        <v>380</v>
      </c>
      <c r="D45" s="55" t="n">
        <v>1036</v>
      </c>
      <c r="E45" s="56"/>
      <c r="F45" s="57"/>
    </row>
    <row r="46" customFormat="false" ht="20.1" hidden="false" customHeight="true" outlineLevel="0" collapsed="false">
      <c r="A46" s="41"/>
      <c r="B46" s="54"/>
      <c r="C46" s="16" t="s">
        <v>381</v>
      </c>
      <c r="D46" s="55" t="n">
        <v>1037</v>
      </c>
      <c r="E46" s="56" t="n">
        <f aca="false">+E34-E40</f>
        <v>550</v>
      </c>
      <c r="F46" s="57"/>
    </row>
    <row r="47" customFormat="false" ht="20.1" hidden="false" customHeight="true" outlineLevel="0" collapsed="false">
      <c r="A47" s="41"/>
      <c r="B47" s="54"/>
      <c r="C47" s="16" t="s">
        <v>382</v>
      </c>
      <c r="D47" s="55" t="n">
        <v>1038</v>
      </c>
      <c r="E47" s="56"/>
      <c r="F47" s="57" t="n">
        <f aca="false">+F40-F34</f>
        <v>105</v>
      </c>
    </row>
    <row r="48" customFormat="false" ht="34.5" hidden="false" customHeight="true" outlineLevel="0" collapsed="false">
      <c r="A48" s="41"/>
      <c r="B48" s="54" t="s">
        <v>383</v>
      </c>
      <c r="C48" s="16" t="s">
        <v>384</v>
      </c>
      <c r="D48" s="55" t="n">
        <v>1039</v>
      </c>
      <c r="E48" s="56" t="n">
        <v>3000</v>
      </c>
      <c r="F48" s="57" t="n">
        <v>1877</v>
      </c>
    </row>
    <row r="49" customFormat="false" ht="35.25" hidden="false" customHeight="true" outlineLevel="0" collapsed="false">
      <c r="A49" s="41"/>
      <c r="B49" s="54" t="s">
        <v>385</v>
      </c>
      <c r="C49" s="16" t="s">
        <v>386</v>
      </c>
      <c r="D49" s="55" t="n">
        <v>1040</v>
      </c>
      <c r="E49" s="56" t="n">
        <v>1500</v>
      </c>
      <c r="F49" s="57" t="n">
        <v>2037</v>
      </c>
    </row>
    <row r="50" customFormat="false" ht="20.1" hidden="false" customHeight="true" outlineLevel="0" collapsed="false">
      <c r="A50" s="41"/>
      <c r="B50" s="54" t="n">
        <v>67</v>
      </c>
      <c r="C50" s="16" t="s">
        <v>387</v>
      </c>
      <c r="D50" s="55" t="n">
        <v>1041</v>
      </c>
      <c r="E50" s="56" t="n">
        <v>1200</v>
      </c>
      <c r="F50" s="57" t="n">
        <v>21</v>
      </c>
    </row>
    <row r="51" customFormat="false" ht="20.1" hidden="false" customHeight="true" outlineLevel="0" collapsed="false">
      <c r="A51" s="41"/>
      <c r="B51" s="54" t="n">
        <v>57</v>
      </c>
      <c r="C51" s="16" t="s">
        <v>388</v>
      </c>
      <c r="D51" s="55" t="n">
        <v>1042</v>
      </c>
      <c r="E51" s="56" t="n">
        <v>250</v>
      </c>
      <c r="F51" s="57" t="n">
        <v>93</v>
      </c>
    </row>
    <row r="52" customFormat="false" ht="20.1" hidden="false" customHeight="true" outlineLevel="0" collapsed="false">
      <c r="A52" s="41"/>
      <c r="B52" s="54"/>
      <c r="C52" s="25" t="s">
        <v>389</v>
      </c>
      <c r="D52" s="55" t="n">
        <v>1043</v>
      </c>
      <c r="E52" s="56" t="n">
        <f aca="false">+E7+E34+E48+E50</f>
        <v>99346</v>
      </c>
      <c r="F52" s="57" t="n">
        <f aca="false">+F7+F34+F48+F50</f>
        <v>94723</v>
      </c>
    </row>
    <row r="53" customFormat="false" ht="12" hidden="false" customHeight="true" outlineLevel="0" collapsed="false">
      <c r="A53" s="41"/>
      <c r="B53" s="54"/>
      <c r="C53" s="26" t="s">
        <v>390</v>
      </c>
      <c r="D53" s="55"/>
      <c r="E53" s="56"/>
      <c r="F53" s="57"/>
    </row>
    <row r="54" customFormat="false" ht="20.1" hidden="false" customHeight="true" outlineLevel="0" collapsed="false">
      <c r="A54" s="41"/>
      <c r="B54" s="54"/>
      <c r="C54" s="25" t="s">
        <v>391</v>
      </c>
      <c r="D54" s="55" t="n">
        <v>1044</v>
      </c>
      <c r="E54" s="56" t="n">
        <f aca="false">+E20+E40+E49+E51</f>
        <v>99321</v>
      </c>
      <c r="F54" s="57" t="n">
        <f aca="false">+F20+F40+F49+F51</f>
        <v>94634</v>
      </c>
    </row>
    <row r="55" customFormat="false" ht="13.5" hidden="false" customHeight="true" outlineLevel="0" collapsed="false">
      <c r="A55" s="41"/>
      <c r="B55" s="54"/>
      <c r="C55" s="26" t="s">
        <v>392</v>
      </c>
      <c r="D55" s="55"/>
      <c r="E55" s="56"/>
      <c r="F55" s="57"/>
    </row>
    <row r="56" customFormat="false" ht="20.1" hidden="false" customHeight="true" outlineLevel="0" collapsed="false">
      <c r="A56" s="41"/>
      <c r="B56" s="54"/>
      <c r="C56" s="16" t="s">
        <v>393</v>
      </c>
      <c r="D56" s="55" t="n">
        <v>1045</v>
      </c>
      <c r="E56" s="56" t="n">
        <f aca="false">+E52-E54</f>
        <v>25</v>
      </c>
      <c r="F56" s="57" t="n">
        <f aca="false">+F52-F54</f>
        <v>89</v>
      </c>
    </row>
    <row r="57" customFormat="false" ht="20.1" hidden="false" customHeight="true" outlineLevel="0" collapsed="false">
      <c r="A57" s="41"/>
      <c r="B57" s="54"/>
      <c r="C57" s="16" t="s">
        <v>394</v>
      </c>
      <c r="D57" s="55" t="n">
        <v>1046</v>
      </c>
      <c r="E57" s="56"/>
      <c r="F57" s="57"/>
    </row>
    <row r="58" customFormat="false" ht="41.25" hidden="false" customHeight="true" outlineLevel="0" collapsed="false">
      <c r="A58" s="41"/>
      <c r="B58" s="54" t="s">
        <v>395</v>
      </c>
      <c r="C58" s="16" t="s">
        <v>396</v>
      </c>
      <c r="D58" s="55" t="n">
        <v>1047</v>
      </c>
      <c r="E58" s="56"/>
      <c r="F58" s="57"/>
    </row>
    <row r="59" customFormat="false" ht="45" hidden="false" customHeight="true" outlineLevel="0" collapsed="false">
      <c r="A59" s="41"/>
      <c r="B59" s="54" t="s">
        <v>397</v>
      </c>
      <c r="C59" s="16" t="s">
        <v>398</v>
      </c>
      <c r="D59" s="55" t="n">
        <v>1048</v>
      </c>
      <c r="E59" s="56"/>
      <c r="F59" s="57"/>
    </row>
    <row r="60" customFormat="false" ht="20.1" hidden="false" customHeight="true" outlineLevel="0" collapsed="false">
      <c r="A60" s="41"/>
      <c r="B60" s="54"/>
      <c r="C60" s="25" t="s">
        <v>399</v>
      </c>
      <c r="D60" s="55" t="n">
        <v>1049</v>
      </c>
      <c r="E60" s="56" t="n">
        <f aca="false">+E56</f>
        <v>25</v>
      </c>
      <c r="F60" s="57" t="n">
        <f aca="false">+F56</f>
        <v>89</v>
      </c>
    </row>
    <row r="61" customFormat="false" ht="12.75" hidden="false" customHeight="true" outlineLevel="0" collapsed="false">
      <c r="A61" s="41"/>
      <c r="B61" s="54"/>
      <c r="C61" s="26" t="s">
        <v>400</v>
      </c>
      <c r="D61" s="55"/>
      <c r="E61" s="56"/>
      <c r="F61" s="57"/>
    </row>
    <row r="62" customFormat="false" ht="20.1" hidden="false" customHeight="true" outlineLevel="0" collapsed="false">
      <c r="A62" s="41"/>
      <c r="B62" s="54"/>
      <c r="C62" s="25" t="s">
        <v>401</v>
      </c>
      <c r="D62" s="55" t="n">
        <v>1050</v>
      </c>
      <c r="E62" s="56"/>
      <c r="F62" s="57"/>
    </row>
    <row r="63" customFormat="false" ht="14.25" hidden="false" customHeight="true" outlineLevel="0" collapsed="false">
      <c r="A63" s="41"/>
      <c r="B63" s="54"/>
      <c r="C63" s="26" t="s">
        <v>402</v>
      </c>
      <c r="D63" s="55"/>
      <c r="E63" s="56"/>
      <c r="F63" s="57"/>
    </row>
    <row r="64" customFormat="false" ht="20.1" hidden="false" customHeight="true" outlineLevel="0" collapsed="false">
      <c r="A64" s="41"/>
      <c r="B64" s="54"/>
      <c r="C64" s="16" t="s">
        <v>403</v>
      </c>
      <c r="D64" s="55"/>
      <c r="E64" s="56"/>
      <c r="F64" s="57"/>
    </row>
    <row r="65" customFormat="false" ht="20.1" hidden="false" customHeight="true" outlineLevel="0" collapsed="false">
      <c r="A65" s="41"/>
      <c r="B65" s="54" t="n">
        <v>721</v>
      </c>
      <c r="C65" s="29" t="s">
        <v>404</v>
      </c>
      <c r="D65" s="55" t="n">
        <v>1051</v>
      </c>
      <c r="E65" s="56"/>
      <c r="F65" s="57"/>
    </row>
    <row r="66" customFormat="false" ht="20.1" hidden="false" customHeight="true" outlineLevel="0" collapsed="false">
      <c r="A66" s="41"/>
      <c r="B66" s="54" t="s">
        <v>405</v>
      </c>
      <c r="C66" s="29" t="s">
        <v>406</v>
      </c>
      <c r="D66" s="55" t="n">
        <v>1052</v>
      </c>
      <c r="E66" s="56"/>
      <c r="F66" s="57"/>
    </row>
    <row r="67" customFormat="false" ht="20.1" hidden="false" customHeight="true" outlineLevel="0" collapsed="false">
      <c r="A67" s="41"/>
      <c r="B67" s="54" t="s">
        <v>407</v>
      </c>
      <c r="C67" s="29" t="s">
        <v>408</v>
      </c>
      <c r="D67" s="55" t="n">
        <v>1053</v>
      </c>
      <c r="E67" s="56"/>
      <c r="F67" s="57"/>
    </row>
    <row r="68" customFormat="false" ht="20.1" hidden="false" customHeight="true" outlineLevel="0" collapsed="false">
      <c r="A68" s="41"/>
      <c r="B68" s="54" t="n">
        <v>723</v>
      </c>
      <c r="C68" s="16" t="s">
        <v>409</v>
      </c>
      <c r="D68" s="55" t="n">
        <v>1054</v>
      </c>
      <c r="E68" s="56"/>
      <c r="F68" s="57"/>
    </row>
    <row r="69" customFormat="false" ht="20.1" hidden="false" customHeight="true" outlineLevel="0" collapsed="false">
      <c r="A69" s="41"/>
      <c r="B69" s="54"/>
      <c r="C69" s="25" t="s">
        <v>410</v>
      </c>
      <c r="D69" s="55" t="n">
        <v>1055</v>
      </c>
      <c r="E69" s="56" t="n">
        <f aca="false">+E60</f>
        <v>25</v>
      </c>
      <c r="F69" s="57" t="n">
        <f aca="false">+F60+F67</f>
        <v>89</v>
      </c>
    </row>
    <row r="70" customFormat="false" ht="14.25" hidden="false" customHeight="true" outlineLevel="0" collapsed="false">
      <c r="A70" s="41"/>
      <c r="B70" s="54"/>
      <c r="C70" s="26" t="s">
        <v>411</v>
      </c>
      <c r="D70" s="55"/>
      <c r="E70" s="56"/>
      <c r="F70" s="57"/>
    </row>
    <row r="71" customFormat="false" ht="20.1" hidden="false" customHeight="true" outlineLevel="0" collapsed="false">
      <c r="A71" s="41"/>
      <c r="B71" s="54"/>
      <c r="C71" s="25" t="s">
        <v>412</v>
      </c>
      <c r="D71" s="55" t="n">
        <v>1056</v>
      </c>
      <c r="E71" s="56"/>
      <c r="F71" s="57"/>
    </row>
    <row r="72" customFormat="false" ht="14.25" hidden="false" customHeight="true" outlineLevel="0" collapsed="false">
      <c r="A72" s="41"/>
      <c r="B72" s="54"/>
      <c r="C72" s="26" t="s">
        <v>413</v>
      </c>
      <c r="D72" s="55"/>
      <c r="E72" s="56"/>
      <c r="F72" s="57"/>
    </row>
    <row r="73" customFormat="false" ht="20.1" hidden="false" customHeight="true" outlineLevel="0" collapsed="false">
      <c r="A73" s="41"/>
      <c r="B73" s="54"/>
      <c r="C73" s="29" t="s">
        <v>414</v>
      </c>
      <c r="D73" s="55" t="n">
        <v>1057</v>
      </c>
      <c r="E73" s="56"/>
      <c r="F73" s="57"/>
    </row>
    <row r="74" customFormat="false" ht="20.1" hidden="false" customHeight="true" outlineLevel="0" collapsed="false">
      <c r="A74" s="41"/>
      <c r="B74" s="54"/>
      <c r="C74" s="29" t="s">
        <v>415</v>
      </c>
      <c r="D74" s="55" t="n">
        <v>1058</v>
      </c>
      <c r="E74" s="56"/>
      <c r="F74" s="57"/>
    </row>
    <row r="75" customFormat="false" ht="20.1" hidden="false" customHeight="true" outlineLevel="0" collapsed="false">
      <c r="A75" s="41"/>
      <c r="B75" s="54"/>
      <c r="C75" s="29" t="s">
        <v>416</v>
      </c>
      <c r="D75" s="55" t="n">
        <v>1059</v>
      </c>
      <c r="E75" s="56"/>
      <c r="F75" s="57"/>
    </row>
    <row r="76" customFormat="false" ht="20.1" hidden="false" customHeight="true" outlineLevel="0" collapsed="false">
      <c r="A76" s="41"/>
      <c r="B76" s="54"/>
      <c r="C76" s="29" t="s">
        <v>417</v>
      </c>
      <c r="D76" s="55" t="n">
        <v>1060</v>
      </c>
      <c r="E76" s="56"/>
      <c r="F76" s="57"/>
    </row>
    <row r="77" customFormat="false" ht="20.1" hidden="false" customHeight="true" outlineLevel="0" collapsed="false">
      <c r="A77" s="41"/>
      <c r="B77" s="54"/>
      <c r="C77" s="29" t="s">
        <v>418</v>
      </c>
      <c r="D77" s="55"/>
      <c r="E77" s="56"/>
      <c r="F77" s="57"/>
    </row>
    <row r="78" customFormat="false" ht="20.1" hidden="false" customHeight="true" outlineLevel="0" collapsed="false">
      <c r="A78" s="41"/>
      <c r="B78" s="54"/>
      <c r="C78" s="29" t="s">
        <v>419</v>
      </c>
      <c r="D78" s="55" t="n">
        <v>1061</v>
      </c>
      <c r="E78" s="56"/>
      <c r="F78" s="57"/>
    </row>
    <row r="79" customFormat="false" ht="20.1" hidden="false" customHeight="true" outlineLevel="0" collapsed="false">
      <c r="A79" s="41"/>
      <c r="B79" s="59"/>
      <c r="C79" s="60" t="s">
        <v>420</v>
      </c>
      <c r="D79" s="61" t="n">
        <v>1062</v>
      </c>
      <c r="E79" s="62"/>
      <c r="F79" s="63"/>
    </row>
    <row r="80" customFormat="false" ht="15.75" hidden="false" customHeight="false" outlineLevel="0" collapsed="false">
      <c r="B80" s="64"/>
    </row>
  </sheetData>
  <mergeCells count="38">
    <mergeCell ref="B2:F2"/>
    <mergeCell ref="B3:F3"/>
    <mergeCell ref="B7:B8"/>
    <mergeCell ref="D7:D8"/>
    <mergeCell ref="E7:E8"/>
    <mergeCell ref="F7:F8"/>
    <mergeCell ref="B34:B35"/>
    <mergeCell ref="D34:D35"/>
    <mergeCell ref="E34:E35"/>
    <mergeCell ref="F34:F35"/>
    <mergeCell ref="B40:B41"/>
    <mergeCell ref="D40:D41"/>
    <mergeCell ref="E40:E41"/>
    <mergeCell ref="F40:F41"/>
    <mergeCell ref="B52:B53"/>
    <mergeCell ref="D52:D53"/>
    <mergeCell ref="E52:E53"/>
    <mergeCell ref="F52:F53"/>
    <mergeCell ref="B54:B55"/>
    <mergeCell ref="D54:D55"/>
    <mergeCell ref="E54:E55"/>
    <mergeCell ref="F54:F55"/>
    <mergeCell ref="B60:B61"/>
    <mergeCell ref="D60:D61"/>
    <mergeCell ref="E60:E61"/>
    <mergeCell ref="F60:F61"/>
    <mergeCell ref="B62:B63"/>
    <mergeCell ref="D62:D63"/>
    <mergeCell ref="E62:E63"/>
    <mergeCell ref="F62:F63"/>
    <mergeCell ref="B69:B70"/>
    <mergeCell ref="D69:D70"/>
    <mergeCell ref="E69:E70"/>
    <mergeCell ref="F69:F70"/>
    <mergeCell ref="B71:B72"/>
    <mergeCell ref="D71:D72"/>
    <mergeCell ref="E71:E72"/>
    <mergeCell ref="F71:F7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L5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3.7"/>
    <col collapsed="false" customWidth="false" hidden="false" outlineLevel="0" max="2" min="2" style="177" width="9.14"/>
    <col collapsed="false" customWidth="true" hidden="false" outlineLevel="0" max="13" min="3" style="177" width="12.7"/>
    <col collapsed="false" customWidth="false" hidden="false" outlineLevel="0" max="257" min="14" style="177" width="9.14"/>
  </cols>
  <sheetData>
    <row r="1" customFormat="false" ht="12.75" hidden="false" customHeight="false" outlineLevel="0" collapsed="false">
      <c r="J1" s="211" t="s">
        <v>836</v>
      </c>
    </row>
    <row r="2" customFormat="false" ht="21.75" hidden="false" customHeight="true" outlineLevel="0" collapsed="false">
      <c r="B2" s="2" t="s">
        <v>837</v>
      </c>
      <c r="C2" s="2"/>
      <c r="D2" s="2"/>
      <c r="E2" s="2"/>
      <c r="F2" s="2"/>
      <c r="G2" s="2"/>
      <c r="H2" s="2"/>
      <c r="I2" s="2"/>
      <c r="J2" s="2"/>
      <c r="K2" s="664"/>
      <c r="L2" s="664"/>
    </row>
    <row r="3" customFormat="false" ht="15" hidden="false" customHeight="false" outlineLevel="0" collapsed="false">
      <c r="B3" s="494"/>
      <c r="C3" s="494"/>
      <c r="D3" s="494"/>
      <c r="E3" s="494"/>
      <c r="F3" s="494"/>
      <c r="G3" s="494"/>
      <c r="H3" s="494"/>
      <c r="I3" s="494"/>
      <c r="J3" s="179" t="s">
        <v>609</v>
      </c>
      <c r="K3" s="665"/>
      <c r="L3" s="666"/>
    </row>
    <row r="4" customFormat="false" ht="30" hidden="false" customHeight="true" outlineLevel="0" collapsed="false">
      <c r="B4" s="478" t="s">
        <v>825</v>
      </c>
      <c r="C4" s="627" t="s">
        <v>838</v>
      </c>
      <c r="D4" s="627"/>
      <c r="E4" s="627"/>
      <c r="F4" s="627"/>
      <c r="G4" s="628" t="s">
        <v>839</v>
      </c>
      <c r="H4" s="628"/>
      <c r="I4" s="628"/>
      <c r="J4" s="628"/>
      <c r="K4" s="667"/>
      <c r="L4" s="667"/>
    </row>
    <row r="5" customFormat="false" ht="30" hidden="false" customHeight="true" outlineLevel="0" collapsed="false">
      <c r="B5" s="478"/>
      <c r="C5" s="544" t="s">
        <v>828</v>
      </c>
      <c r="D5" s="92" t="s">
        <v>829</v>
      </c>
      <c r="E5" s="92" t="s">
        <v>830</v>
      </c>
      <c r="F5" s="545" t="s">
        <v>831</v>
      </c>
      <c r="G5" s="544" t="s">
        <v>828</v>
      </c>
      <c r="H5" s="92" t="s">
        <v>829</v>
      </c>
      <c r="I5" s="92" t="s">
        <v>830</v>
      </c>
      <c r="J5" s="545" t="s">
        <v>831</v>
      </c>
      <c r="K5" s="632"/>
      <c r="L5" s="632"/>
    </row>
    <row r="6" customFormat="false" ht="15" hidden="false" customHeight="false" outlineLevel="0" collapsed="false">
      <c r="B6" s="478"/>
      <c r="C6" s="633" t="s">
        <v>832</v>
      </c>
      <c r="D6" s="634" t="n">
        <v>1</v>
      </c>
      <c r="E6" s="634" t="n">
        <v>2</v>
      </c>
      <c r="F6" s="635" t="n">
        <v>3</v>
      </c>
      <c r="G6" s="633" t="s">
        <v>832</v>
      </c>
      <c r="H6" s="634" t="n">
        <v>1</v>
      </c>
      <c r="I6" s="634" t="n">
        <v>2</v>
      </c>
      <c r="J6" s="635" t="n">
        <v>3</v>
      </c>
      <c r="K6" s="632"/>
      <c r="L6" s="632"/>
    </row>
    <row r="7" customFormat="false" ht="14.25" hidden="false" customHeight="false" outlineLevel="0" collapsed="false">
      <c r="B7" s="636" t="s">
        <v>785</v>
      </c>
      <c r="C7" s="668" t="n">
        <f aca="false">D7+(E7*F7)</f>
        <v>0</v>
      </c>
      <c r="D7" s="86"/>
      <c r="E7" s="548"/>
      <c r="F7" s="549"/>
      <c r="G7" s="668" t="n">
        <f aca="false">H7+(I7*J7)</f>
        <v>0</v>
      </c>
      <c r="H7" s="86"/>
      <c r="I7" s="548"/>
      <c r="J7" s="549"/>
      <c r="K7" s="665"/>
      <c r="L7" s="665"/>
    </row>
    <row r="8" customFormat="false" ht="14.25" hidden="false" customHeight="false" outlineLevel="0" collapsed="false">
      <c r="B8" s="640" t="s">
        <v>786</v>
      </c>
      <c r="C8" s="668" t="n">
        <f aca="false">D8+(E8*F8)</f>
        <v>0</v>
      </c>
      <c r="D8" s="82"/>
      <c r="E8" s="553"/>
      <c r="F8" s="554"/>
      <c r="G8" s="669" t="n">
        <f aca="false">H8+(I8*J8)</f>
        <v>0</v>
      </c>
      <c r="H8" s="82"/>
      <c r="I8" s="553"/>
      <c r="J8" s="554"/>
      <c r="K8" s="665"/>
      <c r="L8" s="665"/>
    </row>
    <row r="9" customFormat="false" ht="14.25" hidden="false" customHeight="false" outlineLevel="0" collapsed="false">
      <c r="B9" s="640" t="s">
        <v>787</v>
      </c>
      <c r="C9" s="668" t="n">
        <f aca="false">D9+(E9*F9)</f>
        <v>0</v>
      </c>
      <c r="D9" s="82"/>
      <c r="E9" s="553"/>
      <c r="F9" s="554"/>
      <c r="G9" s="669" t="n">
        <f aca="false">H9+(I9*J9)</f>
        <v>0</v>
      </c>
      <c r="H9" s="82"/>
      <c r="I9" s="553"/>
      <c r="J9" s="554"/>
      <c r="K9" s="665"/>
      <c r="L9" s="665"/>
    </row>
    <row r="10" customFormat="false" ht="14.25" hidden="false" customHeight="false" outlineLevel="0" collapsed="false">
      <c r="B10" s="640" t="s">
        <v>788</v>
      </c>
      <c r="C10" s="668" t="n">
        <f aca="false">D10+(E10*F10)</f>
        <v>0</v>
      </c>
      <c r="D10" s="82"/>
      <c r="E10" s="553"/>
      <c r="F10" s="554"/>
      <c r="G10" s="669" t="n">
        <f aca="false">H10+(I10*J10)</f>
        <v>0</v>
      </c>
      <c r="H10" s="82"/>
      <c r="I10" s="553"/>
      <c r="J10" s="554"/>
      <c r="K10" s="665"/>
      <c r="L10" s="665"/>
    </row>
    <row r="11" customFormat="false" ht="14.25" hidden="false" customHeight="false" outlineLevel="0" collapsed="false">
      <c r="B11" s="640" t="s">
        <v>789</v>
      </c>
      <c r="C11" s="668" t="n">
        <f aca="false">D11+(E11*F11)</f>
        <v>0</v>
      </c>
      <c r="D11" s="82"/>
      <c r="E11" s="553"/>
      <c r="F11" s="554"/>
      <c r="G11" s="669" t="n">
        <f aca="false">H11+(I11*J11)</f>
        <v>0</v>
      </c>
      <c r="H11" s="82"/>
      <c r="I11" s="553"/>
      <c r="J11" s="554"/>
      <c r="K11" s="665"/>
      <c r="L11" s="665"/>
    </row>
    <row r="12" customFormat="false" ht="14.25" hidden="false" customHeight="false" outlineLevel="0" collapsed="false">
      <c r="B12" s="640" t="s">
        <v>790</v>
      </c>
      <c r="C12" s="668" t="n">
        <f aca="false">D12+(E12*F12)</f>
        <v>0</v>
      </c>
      <c r="D12" s="82"/>
      <c r="E12" s="553"/>
      <c r="F12" s="554"/>
      <c r="G12" s="669" t="n">
        <f aca="false">H12+(I12*J12)</f>
        <v>0</v>
      </c>
      <c r="H12" s="82"/>
      <c r="I12" s="553"/>
      <c r="J12" s="554"/>
      <c r="K12" s="665"/>
      <c r="L12" s="665"/>
    </row>
    <row r="13" customFormat="false" ht="14.25" hidden="false" customHeight="false" outlineLevel="0" collapsed="false">
      <c r="B13" s="640" t="s">
        <v>791</v>
      </c>
      <c r="C13" s="668" t="n">
        <f aca="false">D13+(E13*F13)</f>
        <v>0</v>
      </c>
      <c r="D13" s="82"/>
      <c r="E13" s="553"/>
      <c r="F13" s="554"/>
      <c r="G13" s="669" t="n">
        <f aca="false">H13+(I13*J13)</f>
        <v>0</v>
      </c>
      <c r="H13" s="82"/>
      <c r="I13" s="553"/>
      <c r="J13" s="554"/>
      <c r="K13" s="665"/>
      <c r="L13" s="665"/>
    </row>
    <row r="14" customFormat="false" ht="14.25" hidden="false" customHeight="false" outlineLevel="0" collapsed="false">
      <c r="B14" s="640" t="s">
        <v>792</v>
      </c>
      <c r="C14" s="668" t="n">
        <f aca="false">D14+(E14*F14)</f>
        <v>0</v>
      </c>
      <c r="D14" s="82"/>
      <c r="E14" s="553"/>
      <c r="F14" s="554"/>
      <c r="G14" s="669" t="n">
        <f aca="false">H14+(I14*J14)</f>
        <v>0</v>
      </c>
      <c r="H14" s="82"/>
      <c r="I14" s="553"/>
      <c r="J14" s="554"/>
      <c r="K14" s="665"/>
      <c r="L14" s="665"/>
    </row>
    <row r="15" customFormat="false" ht="14.25" hidden="false" customHeight="false" outlineLevel="0" collapsed="false">
      <c r="B15" s="640" t="s">
        <v>793</v>
      </c>
      <c r="C15" s="668" t="n">
        <f aca="false">D15+(E15*F15)</f>
        <v>0</v>
      </c>
      <c r="D15" s="82"/>
      <c r="E15" s="553"/>
      <c r="F15" s="554"/>
      <c r="G15" s="669" t="n">
        <f aca="false">H15+(I15*J15)</f>
        <v>0</v>
      </c>
      <c r="H15" s="82"/>
      <c r="I15" s="553"/>
      <c r="J15" s="554"/>
      <c r="K15" s="665"/>
      <c r="L15" s="665"/>
    </row>
    <row r="16" customFormat="false" ht="14.25" hidden="false" customHeight="false" outlineLevel="0" collapsed="false">
      <c r="B16" s="640" t="s">
        <v>794</v>
      </c>
      <c r="C16" s="668" t="n">
        <f aca="false">D16+(E16*F16)</f>
        <v>0</v>
      </c>
      <c r="D16" s="82"/>
      <c r="E16" s="553"/>
      <c r="F16" s="554"/>
      <c r="G16" s="669" t="n">
        <f aca="false">H16+(I16*J16)</f>
        <v>0</v>
      </c>
      <c r="H16" s="82"/>
      <c r="I16" s="553"/>
      <c r="J16" s="554"/>
      <c r="K16" s="665"/>
      <c r="L16" s="665"/>
    </row>
    <row r="17" customFormat="false" ht="14.25" hidden="false" customHeight="false" outlineLevel="0" collapsed="false">
      <c r="B17" s="640" t="s">
        <v>795</v>
      </c>
      <c r="C17" s="668" t="n">
        <f aca="false">D17+(E17*F17)</f>
        <v>0</v>
      </c>
      <c r="D17" s="82"/>
      <c r="E17" s="553"/>
      <c r="F17" s="554"/>
      <c r="G17" s="669" t="n">
        <f aca="false">H17+(I17*J17)</f>
        <v>0</v>
      </c>
      <c r="H17" s="82"/>
      <c r="I17" s="553"/>
      <c r="J17" s="554"/>
      <c r="K17" s="665"/>
      <c r="L17" s="665"/>
    </row>
    <row r="18" customFormat="false" ht="15" hidden="false" customHeight="false" outlineLevel="0" collapsed="false">
      <c r="B18" s="643" t="s">
        <v>796</v>
      </c>
      <c r="C18" s="668" t="n">
        <f aca="false">D18+(E18*F18)</f>
        <v>0</v>
      </c>
      <c r="D18" s="670"/>
      <c r="E18" s="562"/>
      <c r="F18" s="563"/>
      <c r="G18" s="671" t="n">
        <f aca="false">H18+(I18*J18)</f>
        <v>0</v>
      </c>
      <c r="H18" s="670"/>
      <c r="I18" s="562"/>
      <c r="J18" s="563"/>
      <c r="K18" s="665"/>
      <c r="L18" s="665"/>
    </row>
    <row r="19" customFormat="false" ht="15" hidden="false" customHeight="false" outlineLevel="0" collapsed="false">
      <c r="B19" s="646" t="s">
        <v>619</v>
      </c>
      <c r="C19" s="672" t="n">
        <f aca="false">SUM(C7:C18)</f>
        <v>0</v>
      </c>
      <c r="D19" s="647"/>
      <c r="E19" s="647"/>
      <c r="F19" s="648"/>
      <c r="G19" s="672" t="n">
        <f aca="false">SUM(G7:G18)</f>
        <v>0</v>
      </c>
      <c r="H19" s="647"/>
      <c r="I19" s="647"/>
      <c r="J19" s="648"/>
      <c r="K19" s="665"/>
      <c r="L19" s="665"/>
    </row>
    <row r="20" customFormat="false" ht="15" hidden="false" customHeight="false" outlineLevel="0" collapsed="false">
      <c r="B20" s="649" t="s">
        <v>797</v>
      </c>
      <c r="C20" s="650"/>
      <c r="D20" s="651"/>
      <c r="E20" s="651"/>
      <c r="F20" s="652"/>
      <c r="G20" s="650"/>
      <c r="H20" s="651"/>
      <c r="I20" s="651"/>
      <c r="J20" s="652"/>
      <c r="K20" s="665"/>
      <c r="L20" s="665"/>
    </row>
    <row r="21" customFormat="false" ht="12.75" hidden="false" customHeight="false" outlineLevel="0" collapsed="false">
      <c r="B21" s="673"/>
      <c r="C21" s="673"/>
      <c r="D21" s="673"/>
      <c r="E21" s="673"/>
      <c r="F21" s="673"/>
      <c r="G21" s="673"/>
      <c r="H21" s="673"/>
      <c r="I21" s="673"/>
      <c r="J21" s="673"/>
    </row>
    <row r="22" customFormat="false" ht="12.75" hidden="false" customHeight="false" outlineLevel="0" collapsed="false">
      <c r="B22" s="673"/>
      <c r="C22" s="673"/>
      <c r="D22" s="673"/>
      <c r="E22" s="673"/>
      <c r="F22" s="673"/>
      <c r="G22" s="673"/>
      <c r="H22" s="673"/>
      <c r="I22" s="673"/>
      <c r="J22" s="673"/>
    </row>
    <row r="23" customFormat="false" ht="12.75" hidden="false" customHeight="false" outlineLevel="0" collapsed="false">
      <c r="B23" s="673"/>
      <c r="C23" s="673"/>
      <c r="D23" s="673"/>
      <c r="E23" s="673"/>
      <c r="F23" s="673"/>
      <c r="G23" s="673"/>
      <c r="H23" s="673"/>
      <c r="I23" s="673"/>
      <c r="J23" s="673"/>
    </row>
    <row r="24" customFormat="false" ht="20.25" hidden="false" customHeight="true" outlineLevel="0" collapsed="false">
      <c r="B24" s="2" t="s">
        <v>840</v>
      </c>
      <c r="C24" s="2"/>
      <c r="D24" s="2"/>
      <c r="E24" s="2"/>
      <c r="F24" s="2"/>
      <c r="G24" s="2"/>
      <c r="H24" s="2"/>
      <c r="I24" s="2"/>
      <c r="J24" s="2"/>
      <c r="K24" s="653"/>
      <c r="L24" s="674"/>
    </row>
    <row r="25" customFormat="false" ht="15" hidden="false" customHeight="false" outlineLevel="0" collapsed="false">
      <c r="B25" s="654"/>
      <c r="C25" s="654"/>
      <c r="D25" s="654"/>
      <c r="E25" s="654"/>
      <c r="F25" s="654"/>
      <c r="G25" s="654"/>
      <c r="H25" s="494"/>
      <c r="I25" s="494"/>
      <c r="J25" s="179" t="s">
        <v>609</v>
      </c>
      <c r="K25" s="494"/>
      <c r="L25" s="666"/>
    </row>
    <row r="26" customFormat="false" ht="30" hidden="false" customHeight="true" outlineLevel="0" collapsed="false">
      <c r="B26" s="675" t="s">
        <v>825</v>
      </c>
      <c r="C26" s="9" t="s">
        <v>841</v>
      </c>
      <c r="D26" s="9"/>
      <c r="E26" s="9"/>
      <c r="F26" s="9"/>
      <c r="G26" s="627" t="s">
        <v>842</v>
      </c>
      <c r="H26" s="627"/>
      <c r="I26" s="627"/>
      <c r="J26" s="627"/>
    </row>
    <row r="27" customFormat="false" ht="30" hidden="false" customHeight="true" outlineLevel="0" collapsed="false">
      <c r="B27" s="675"/>
      <c r="C27" s="92" t="s">
        <v>828</v>
      </c>
      <c r="D27" s="92" t="s">
        <v>829</v>
      </c>
      <c r="E27" s="92" t="s">
        <v>830</v>
      </c>
      <c r="F27" s="545" t="s">
        <v>831</v>
      </c>
      <c r="G27" s="544" t="s">
        <v>828</v>
      </c>
      <c r="H27" s="92" t="s">
        <v>829</v>
      </c>
      <c r="I27" s="92" t="s">
        <v>830</v>
      </c>
      <c r="J27" s="545" t="s">
        <v>831</v>
      </c>
    </row>
    <row r="28" customFormat="false" ht="15" hidden="false" customHeight="false" outlineLevel="0" collapsed="false">
      <c r="B28" s="675"/>
      <c r="C28" s="634" t="s">
        <v>832</v>
      </c>
      <c r="D28" s="634" t="n">
        <v>1</v>
      </c>
      <c r="E28" s="634" t="n">
        <v>2</v>
      </c>
      <c r="F28" s="635" t="n">
        <v>3</v>
      </c>
      <c r="G28" s="633" t="s">
        <v>832</v>
      </c>
      <c r="H28" s="634" t="n">
        <v>1</v>
      </c>
      <c r="I28" s="634" t="n">
        <v>2</v>
      </c>
      <c r="J28" s="635" t="n">
        <v>3</v>
      </c>
    </row>
    <row r="29" customFormat="false" ht="14.25" hidden="false" customHeight="false" outlineLevel="0" collapsed="false">
      <c r="B29" s="656" t="s">
        <v>785</v>
      </c>
      <c r="C29" s="676" t="n">
        <f aca="false">D29+(E29*F29)</f>
        <v>0</v>
      </c>
      <c r="D29" s="86"/>
      <c r="E29" s="548"/>
      <c r="F29" s="549"/>
      <c r="G29" s="668" t="n">
        <f aca="false">H29+(I29*J29)</f>
        <v>0</v>
      </c>
      <c r="H29" s="86"/>
      <c r="I29" s="548"/>
      <c r="J29" s="549"/>
    </row>
    <row r="30" customFormat="false" ht="14.25" hidden="false" customHeight="false" outlineLevel="0" collapsed="false">
      <c r="B30" s="657" t="s">
        <v>786</v>
      </c>
      <c r="C30" s="677" t="n">
        <f aca="false">D30+(E30*F30)</f>
        <v>0</v>
      </c>
      <c r="D30" s="82"/>
      <c r="E30" s="553"/>
      <c r="F30" s="553"/>
      <c r="G30" s="678" t="n">
        <f aca="false">H30+(I30*J30)</f>
        <v>0</v>
      </c>
      <c r="H30" s="82"/>
      <c r="I30" s="553"/>
      <c r="J30" s="554"/>
    </row>
    <row r="31" customFormat="false" ht="14.25" hidden="false" customHeight="false" outlineLevel="0" collapsed="false">
      <c r="B31" s="657" t="s">
        <v>787</v>
      </c>
      <c r="C31" s="677" t="n">
        <f aca="false">D31+(E31*F31)</f>
        <v>0</v>
      </c>
      <c r="D31" s="82"/>
      <c r="E31" s="553"/>
      <c r="F31" s="553"/>
      <c r="G31" s="678" t="n">
        <f aca="false">H31+(I31*J31)</f>
        <v>0</v>
      </c>
      <c r="H31" s="82"/>
      <c r="I31" s="553"/>
      <c r="J31" s="554"/>
    </row>
    <row r="32" customFormat="false" ht="14.25" hidden="false" customHeight="false" outlineLevel="0" collapsed="false">
      <c r="B32" s="657" t="s">
        <v>788</v>
      </c>
      <c r="C32" s="677" t="n">
        <f aca="false">D32+(E32*F32)</f>
        <v>0</v>
      </c>
      <c r="D32" s="82"/>
      <c r="E32" s="553"/>
      <c r="F32" s="553"/>
      <c r="G32" s="678" t="n">
        <f aca="false">H32+(I32*J32)</f>
        <v>0</v>
      </c>
      <c r="H32" s="82"/>
      <c r="I32" s="553"/>
      <c r="J32" s="554"/>
    </row>
    <row r="33" customFormat="false" ht="14.25" hidden="false" customHeight="false" outlineLevel="0" collapsed="false">
      <c r="B33" s="657" t="s">
        <v>789</v>
      </c>
      <c r="C33" s="677" t="n">
        <f aca="false">D33+(E33*F33)</f>
        <v>0</v>
      </c>
      <c r="D33" s="82"/>
      <c r="E33" s="553"/>
      <c r="F33" s="553"/>
      <c r="G33" s="678" t="n">
        <f aca="false">H33+(I33*J33)</f>
        <v>0</v>
      </c>
      <c r="H33" s="82"/>
      <c r="I33" s="553"/>
      <c r="J33" s="554"/>
    </row>
    <row r="34" customFormat="false" ht="14.25" hidden="false" customHeight="false" outlineLevel="0" collapsed="false">
      <c r="B34" s="657" t="s">
        <v>790</v>
      </c>
      <c r="C34" s="677" t="n">
        <f aca="false">D34+(E34*F34)</f>
        <v>0</v>
      </c>
      <c r="D34" s="82"/>
      <c r="E34" s="553"/>
      <c r="F34" s="553"/>
      <c r="G34" s="678" t="n">
        <f aca="false">H34+(I34*J34)</f>
        <v>0</v>
      </c>
      <c r="H34" s="82"/>
      <c r="I34" s="553"/>
      <c r="J34" s="554"/>
    </row>
    <row r="35" customFormat="false" ht="14.25" hidden="false" customHeight="false" outlineLevel="0" collapsed="false">
      <c r="B35" s="657" t="s">
        <v>791</v>
      </c>
      <c r="C35" s="677" t="n">
        <f aca="false">D35+(E35*F35)</f>
        <v>0</v>
      </c>
      <c r="D35" s="82"/>
      <c r="E35" s="553"/>
      <c r="F35" s="553"/>
      <c r="G35" s="678" t="n">
        <f aca="false">H35+(I35*J35)</f>
        <v>0</v>
      </c>
      <c r="H35" s="82"/>
      <c r="I35" s="553"/>
      <c r="J35" s="554"/>
    </row>
    <row r="36" customFormat="false" ht="14.25" hidden="false" customHeight="false" outlineLevel="0" collapsed="false">
      <c r="B36" s="657" t="s">
        <v>792</v>
      </c>
      <c r="C36" s="677" t="n">
        <f aca="false">D36+(E36*F36)</f>
        <v>0</v>
      </c>
      <c r="D36" s="82"/>
      <c r="E36" s="553"/>
      <c r="F36" s="553"/>
      <c r="G36" s="678" t="n">
        <f aca="false">H36+(I36*J36)</f>
        <v>0</v>
      </c>
      <c r="H36" s="82"/>
      <c r="I36" s="553"/>
      <c r="J36" s="554"/>
    </row>
    <row r="37" customFormat="false" ht="14.25" hidden="false" customHeight="false" outlineLevel="0" collapsed="false">
      <c r="B37" s="657" t="s">
        <v>793</v>
      </c>
      <c r="C37" s="677" t="n">
        <f aca="false">D37+(E37*F37)</f>
        <v>0</v>
      </c>
      <c r="D37" s="82"/>
      <c r="E37" s="553"/>
      <c r="F37" s="553"/>
      <c r="G37" s="678" t="n">
        <f aca="false">H37+(I37*J37)</f>
        <v>0</v>
      </c>
      <c r="H37" s="82"/>
      <c r="I37" s="553"/>
      <c r="J37" s="554"/>
    </row>
    <row r="38" customFormat="false" ht="14.25" hidden="false" customHeight="false" outlineLevel="0" collapsed="false">
      <c r="B38" s="657" t="s">
        <v>794</v>
      </c>
      <c r="C38" s="677" t="n">
        <f aca="false">D38+(E38*F38)</f>
        <v>0</v>
      </c>
      <c r="D38" s="82"/>
      <c r="E38" s="553"/>
      <c r="F38" s="553"/>
      <c r="G38" s="678" t="n">
        <f aca="false">H38+(I38*J38)</f>
        <v>0</v>
      </c>
      <c r="H38" s="82"/>
      <c r="I38" s="553"/>
      <c r="J38" s="554"/>
    </row>
    <row r="39" customFormat="false" ht="14.25" hidden="false" customHeight="false" outlineLevel="0" collapsed="false">
      <c r="B39" s="657" t="s">
        <v>795</v>
      </c>
      <c r="C39" s="677" t="n">
        <f aca="false">D39+(E39*F39)</f>
        <v>0</v>
      </c>
      <c r="D39" s="82"/>
      <c r="E39" s="553"/>
      <c r="F39" s="553"/>
      <c r="G39" s="678" t="n">
        <f aca="false">H39+(I39*J39)</f>
        <v>0</v>
      </c>
      <c r="H39" s="82"/>
      <c r="I39" s="553"/>
      <c r="J39" s="554"/>
    </row>
    <row r="40" customFormat="false" ht="15" hidden="false" customHeight="false" outlineLevel="0" collapsed="false">
      <c r="B40" s="658" t="s">
        <v>796</v>
      </c>
      <c r="C40" s="679" t="n">
        <f aca="false">D40+(E40*F40)</f>
        <v>0</v>
      </c>
      <c r="D40" s="670"/>
      <c r="E40" s="562"/>
      <c r="F40" s="562"/>
      <c r="G40" s="680" t="n">
        <f aca="false">H40+(I40*J40)</f>
        <v>0</v>
      </c>
      <c r="H40" s="670"/>
      <c r="I40" s="562"/>
      <c r="J40" s="563"/>
    </row>
    <row r="41" customFormat="false" ht="13.5" hidden="false" customHeight="false" outlineLevel="0" collapsed="false">
      <c r="B41" s="659" t="s">
        <v>619</v>
      </c>
      <c r="C41" s="681" t="n">
        <f aca="false">SUM(C29:C40)</f>
        <v>0</v>
      </c>
      <c r="D41" s="647"/>
      <c r="E41" s="647"/>
      <c r="F41" s="647"/>
      <c r="G41" s="682" t="n">
        <f aca="false">SUM(G29:G40)</f>
        <v>0</v>
      </c>
      <c r="H41" s="647"/>
      <c r="I41" s="647"/>
      <c r="J41" s="648"/>
    </row>
    <row r="42" customFormat="false" ht="13.5" hidden="false" customHeight="false" outlineLevel="0" collapsed="false">
      <c r="B42" s="661" t="s">
        <v>797</v>
      </c>
      <c r="C42" s="651"/>
      <c r="D42" s="651"/>
      <c r="E42" s="651"/>
      <c r="F42" s="651"/>
      <c r="G42" s="683"/>
      <c r="H42" s="651"/>
      <c r="I42" s="651"/>
      <c r="J42" s="652"/>
    </row>
    <row r="51" customFormat="false" ht="12.75" hidden="false" customHeight="false" outlineLevel="0" collapsed="false">
      <c r="K51" s="177" t="s">
        <v>843</v>
      </c>
    </row>
  </sheetData>
  <mergeCells count="8">
    <mergeCell ref="B2:J2"/>
    <mergeCell ref="B4:B5"/>
    <mergeCell ref="C4:F4"/>
    <mergeCell ref="G4:J4"/>
    <mergeCell ref="B24:J24"/>
    <mergeCell ref="B26:B27"/>
    <mergeCell ref="C26:F26"/>
    <mergeCell ref="G26:J26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U23"/>
  <sheetViews>
    <sheetView showFormulas="false" showGridLines="fals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29.71"/>
    <col collapsed="false" customWidth="true" hidden="false" outlineLevel="0" max="3" min="3" style="66" width="30.28"/>
    <col collapsed="false" customWidth="true" hidden="false" outlineLevel="0" max="4" min="4" style="66" width="15.99"/>
    <col collapsed="false" customWidth="true" hidden="false" outlineLevel="0" max="5" min="5" style="66" width="12.99"/>
    <col collapsed="false" customWidth="true" hidden="false" outlineLevel="0" max="6" min="6" style="66" width="25.28"/>
    <col collapsed="false" customWidth="true" hidden="false" outlineLevel="0" max="7" min="7" style="66" width="25.13"/>
    <col collapsed="false" customWidth="true" hidden="false" outlineLevel="0" max="13" min="8" style="66" width="13.7"/>
    <col collapsed="false" customWidth="true" hidden="false" outlineLevel="0" max="17" min="14" style="66" width="25.13"/>
    <col collapsed="false" customWidth="true" hidden="false" outlineLevel="0" max="21" min="18" style="66" width="12.28"/>
    <col collapsed="false" customWidth="false" hidden="false" outlineLevel="0" max="257" min="22" style="66" width="9.14"/>
  </cols>
  <sheetData>
    <row r="2" customFormat="false" ht="15.75" hidden="false" customHeight="false" outlineLevel="0" collapsed="false">
      <c r="Q2" s="424" t="s">
        <v>844</v>
      </c>
      <c r="U2" s="332"/>
    </row>
    <row r="4" customFormat="false" ht="15.75" hidden="false" customHeight="false" outlineLevel="0" collapsed="false">
      <c r="A4" s="328"/>
    </row>
    <row r="5" customFormat="false" ht="15.75" hidden="false" customHeight="true" outlineLevel="0" collapsed="false">
      <c r="A5" s="328"/>
      <c r="B5" s="67" t="s">
        <v>845</v>
      </c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328"/>
      <c r="S5" s="328"/>
      <c r="T5" s="328"/>
      <c r="U5" s="328"/>
    </row>
    <row r="6" customFormat="false" ht="16.5" hidden="false" customHeight="false" outlineLevel="0" collapsed="false">
      <c r="D6" s="328"/>
      <c r="E6" s="328"/>
      <c r="F6" s="328"/>
      <c r="G6" s="328"/>
      <c r="Q6" s="332"/>
    </row>
    <row r="7" customFormat="false" ht="35.25" hidden="false" customHeight="true" outlineLevel="0" collapsed="false">
      <c r="B7" s="684" t="s">
        <v>846</v>
      </c>
      <c r="C7" s="685" t="s">
        <v>847</v>
      </c>
      <c r="D7" s="686" t="s">
        <v>848</v>
      </c>
      <c r="E7" s="687" t="s">
        <v>849</v>
      </c>
      <c r="F7" s="686" t="s">
        <v>850</v>
      </c>
      <c r="G7" s="686" t="s">
        <v>851</v>
      </c>
      <c r="H7" s="686" t="s">
        <v>852</v>
      </c>
      <c r="I7" s="686" t="s">
        <v>853</v>
      </c>
      <c r="J7" s="686" t="s">
        <v>854</v>
      </c>
      <c r="K7" s="686" t="s">
        <v>855</v>
      </c>
      <c r="L7" s="686" t="s">
        <v>856</v>
      </c>
      <c r="M7" s="686" t="s">
        <v>857</v>
      </c>
      <c r="N7" s="688" t="s">
        <v>858</v>
      </c>
      <c r="O7" s="688"/>
      <c r="P7" s="689" t="s">
        <v>859</v>
      </c>
      <c r="Q7" s="690" t="s">
        <v>860</v>
      </c>
    </row>
    <row r="8" customFormat="false" ht="42.75" hidden="false" customHeight="true" outlineLevel="0" collapsed="false">
      <c r="B8" s="684"/>
      <c r="C8" s="685"/>
      <c r="D8" s="686"/>
      <c r="E8" s="691" t="s">
        <v>861</v>
      </c>
      <c r="F8" s="686"/>
      <c r="G8" s="686"/>
      <c r="H8" s="686"/>
      <c r="I8" s="686"/>
      <c r="J8" s="686"/>
      <c r="K8" s="686"/>
      <c r="L8" s="686"/>
      <c r="M8" s="686"/>
      <c r="N8" s="692" t="s">
        <v>862</v>
      </c>
      <c r="O8" s="692" t="s">
        <v>863</v>
      </c>
      <c r="P8" s="689"/>
      <c r="Q8" s="690"/>
    </row>
    <row r="9" customFormat="false" ht="20.1" hidden="false" customHeight="true" outlineLevel="0" collapsed="false">
      <c r="B9" s="693" t="s">
        <v>864</v>
      </c>
      <c r="C9" s="694"/>
      <c r="D9" s="695"/>
      <c r="E9" s="695"/>
      <c r="F9" s="548"/>
      <c r="G9" s="548"/>
      <c r="H9" s="696"/>
      <c r="I9" s="696"/>
      <c r="J9" s="696"/>
      <c r="K9" s="696"/>
      <c r="L9" s="696"/>
      <c r="M9" s="696"/>
      <c r="N9" s="548"/>
      <c r="O9" s="574"/>
      <c r="P9" s="548"/>
      <c r="Q9" s="549"/>
    </row>
    <row r="10" customFormat="false" ht="20.1" hidden="false" customHeight="true" outlineLevel="0" collapsed="false">
      <c r="B10" s="697" t="s">
        <v>865</v>
      </c>
      <c r="C10" s="698" t="s">
        <v>866</v>
      </c>
      <c r="D10" s="699" t="s">
        <v>496</v>
      </c>
      <c r="E10" s="699" t="s">
        <v>867</v>
      </c>
      <c r="F10" s="700" t="n">
        <v>1866667</v>
      </c>
      <c r="G10" s="701" t="n">
        <v>1866667</v>
      </c>
      <c r="H10" s="699" t="n">
        <v>2021</v>
      </c>
      <c r="I10" s="699" t="n">
        <v>2026</v>
      </c>
      <c r="J10" s="699" t="n">
        <v>2021</v>
      </c>
      <c r="K10" s="702" t="n">
        <v>44324</v>
      </c>
      <c r="L10" s="699" t="n">
        <v>4.49</v>
      </c>
      <c r="M10" s="699" t="n">
        <v>12</v>
      </c>
      <c r="N10" s="703" t="n">
        <f aca="false">116666.67*12</f>
        <v>1400000.04</v>
      </c>
      <c r="O10" s="701" t="n">
        <f aca="false">13785.33+12937.43+10940.74+11241.61+10065.48+9545.8+8424.37+7849.98+7002.07+5962.7+5306.25+4321.59</f>
        <v>107383.35</v>
      </c>
      <c r="P10" s="700" t="n">
        <f aca="false">+F10-N10</f>
        <v>466666.96</v>
      </c>
      <c r="Q10" s="704" t="n">
        <f aca="false">+P10</f>
        <v>466666.96</v>
      </c>
    </row>
    <row r="11" customFormat="false" ht="20.1" hidden="false" customHeight="true" outlineLevel="0" collapsed="false">
      <c r="B11" s="705" t="s">
        <v>868</v>
      </c>
      <c r="C11" s="698" t="s">
        <v>869</v>
      </c>
      <c r="D11" s="699" t="s">
        <v>496</v>
      </c>
      <c r="E11" s="699" t="s">
        <v>867</v>
      </c>
      <c r="F11" s="700"/>
      <c r="G11" s="701"/>
      <c r="H11" s="699" t="n">
        <v>2025</v>
      </c>
      <c r="I11" s="699" t="n">
        <v>2028</v>
      </c>
      <c r="J11" s="699" t="n">
        <v>2025</v>
      </c>
      <c r="K11" s="702" t="n">
        <v>45748</v>
      </c>
      <c r="L11" s="699"/>
      <c r="M11" s="699" t="n">
        <v>12</v>
      </c>
      <c r="N11" s="703" t="n">
        <v>1035000</v>
      </c>
      <c r="O11" s="701" t="n">
        <v>150000</v>
      </c>
      <c r="P11" s="700" t="n">
        <f aca="false">4000000-1035000</f>
        <v>2965000</v>
      </c>
      <c r="Q11" s="704" t="n">
        <v>2965000</v>
      </c>
    </row>
    <row r="12" customFormat="false" ht="20.1" hidden="false" customHeight="true" outlineLevel="0" collapsed="false">
      <c r="B12" s="706" t="s">
        <v>868</v>
      </c>
      <c r="C12" s="707"/>
      <c r="D12" s="708"/>
      <c r="E12" s="708"/>
      <c r="F12" s="553"/>
      <c r="G12" s="577"/>
      <c r="H12" s="708"/>
      <c r="I12" s="708"/>
      <c r="J12" s="708"/>
      <c r="K12" s="708"/>
      <c r="L12" s="708"/>
      <c r="M12" s="708"/>
      <c r="N12" s="556"/>
      <c r="O12" s="577"/>
      <c r="P12" s="553"/>
      <c r="Q12" s="554"/>
    </row>
    <row r="13" customFormat="false" ht="20.1" hidden="false" customHeight="true" outlineLevel="0" collapsed="false">
      <c r="B13" s="706" t="s">
        <v>868</v>
      </c>
      <c r="C13" s="707"/>
      <c r="D13" s="708"/>
      <c r="E13" s="708"/>
      <c r="F13" s="553"/>
      <c r="G13" s="577"/>
      <c r="H13" s="708"/>
      <c r="I13" s="708"/>
      <c r="J13" s="708"/>
      <c r="K13" s="708"/>
      <c r="L13" s="708"/>
      <c r="M13" s="708"/>
      <c r="N13" s="556"/>
      <c r="O13" s="577"/>
      <c r="P13" s="553"/>
      <c r="Q13" s="554"/>
    </row>
    <row r="14" customFormat="false" ht="20.1" hidden="false" customHeight="true" outlineLevel="0" collapsed="false">
      <c r="B14" s="706" t="s">
        <v>868</v>
      </c>
      <c r="C14" s="707"/>
      <c r="D14" s="708"/>
      <c r="E14" s="708"/>
      <c r="F14" s="553"/>
      <c r="G14" s="577"/>
      <c r="H14" s="708"/>
      <c r="I14" s="708"/>
      <c r="J14" s="708"/>
      <c r="K14" s="708"/>
      <c r="L14" s="708"/>
      <c r="M14" s="708"/>
      <c r="N14" s="556"/>
      <c r="O14" s="577"/>
      <c r="P14" s="553"/>
      <c r="Q14" s="554"/>
    </row>
    <row r="15" customFormat="false" ht="20.1" hidden="false" customHeight="true" outlineLevel="0" collapsed="false">
      <c r="B15" s="709" t="s">
        <v>870</v>
      </c>
      <c r="C15" s="707"/>
      <c r="D15" s="708"/>
      <c r="E15" s="708"/>
      <c r="F15" s="553"/>
      <c r="G15" s="577"/>
      <c r="H15" s="708"/>
      <c r="I15" s="708"/>
      <c r="J15" s="708"/>
      <c r="K15" s="708"/>
      <c r="L15" s="708"/>
      <c r="M15" s="708"/>
      <c r="N15" s="556"/>
      <c r="O15" s="577"/>
      <c r="P15" s="553"/>
      <c r="Q15" s="554"/>
    </row>
    <row r="16" customFormat="false" ht="20.1" hidden="false" customHeight="true" outlineLevel="0" collapsed="false">
      <c r="B16" s="706" t="s">
        <v>868</v>
      </c>
      <c r="C16" s="707"/>
      <c r="D16" s="708"/>
      <c r="E16" s="708"/>
      <c r="F16" s="553"/>
      <c r="G16" s="577"/>
      <c r="H16" s="708"/>
      <c r="I16" s="708"/>
      <c r="J16" s="708"/>
      <c r="K16" s="708"/>
      <c r="L16" s="708"/>
      <c r="M16" s="708"/>
      <c r="N16" s="556"/>
      <c r="O16" s="577"/>
      <c r="P16" s="553"/>
      <c r="Q16" s="554"/>
    </row>
    <row r="17" customFormat="false" ht="20.1" hidden="false" customHeight="true" outlineLevel="0" collapsed="false">
      <c r="B17" s="706" t="s">
        <v>868</v>
      </c>
      <c r="C17" s="707"/>
      <c r="D17" s="708"/>
      <c r="E17" s="708"/>
      <c r="F17" s="553"/>
      <c r="G17" s="577"/>
      <c r="H17" s="708"/>
      <c r="I17" s="708"/>
      <c r="J17" s="708"/>
      <c r="K17" s="708"/>
      <c r="L17" s="708"/>
      <c r="M17" s="708"/>
      <c r="N17" s="556"/>
      <c r="O17" s="577"/>
      <c r="P17" s="553"/>
      <c r="Q17" s="554"/>
    </row>
    <row r="18" customFormat="false" ht="20.1" hidden="false" customHeight="true" outlineLevel="0" collapsed="false">
      <c r="B18" s="706" t="s">
        <v>868</v>
      </c>
      <c r="C18" s="707"/>
      <c r="D18" s="708"/>
      <c r="E18" s="708"/>
      <c r="F18" s="553"/>
      <c r="G18" s="577"/>
      <c r="H18" s="708"/>
      <c r="I18" s="708"/>
      <c r="J18" s="708"/>
      <c r="K18" s="708"/>
      <c r="L18" s="708"/>
      <c r="M18" s="708"/>
      <c r="N18" s="556"/>
      <c r="O18" s="577"/>
      <c r="P18" s="553"/>
      <c r="Q18" s="554"/>
    </row>
    <row r="19" customFormat="false" ht="20.1" hidden="false" customHeight="true" outlineLevel="0" collapsed="false">
      <c r="B19" s="706" t="s">
        <v>868</v>
      </c>
      <c r="C19" s="707"/>
      <c r="D19" s="708"/>
      <c r="E19" s="708"/>
      <c r="F19" s="553"/>
      <c r="G19" s="577"/>
      <c r="H19" s="708"/>
      <c r="I19" s="708"/>
      <c r="J19" s="708"/>
      <c r="K19" s="708"/>
      <c r="L19" s="708"/>
      <c r="M19" s="708"/>
      <c r="N19" s="556"/>
      <c r="O19" s="577"/>
      <c r="P19" s="553"/>
      <c r="Q19" s="554"/>
    </row>
    <row r="20" customFormat="false" ht="20.1" hidden="false" customHeight="true" outlineLevel="0" collapsed="false">
      <c r="B20" s="710" t="s">
        <v>868</v>
      </c>
      <c r="C20" s="711"/>
      <c r="D20" s="712"/>
      <c r="E20" s="712"/>
      <c r="F20" s="713"/>
      <c r="G20" s="714"/>
      <c r="H20" s="712"/>
      <c r="I20" s="712"/>
      <c r="J20" s="712"/>
      <c r="K20" s="712"/>
      <c r="L20" s="712"/>
      <c r="M20" s="712"/>
      <c r="N20" s="561"/>
      <c r="O20" s="562"/>
      <c r="P20" s="562"/>
      <c r="Q20" s="563"/>
    </row>
    <row r="21" customFormat="false" ht="20.1" hidden="false" customHeight="true" outlineLevel="0" collapsed="false">
      <c r="B21" s="715" t="s">
        <v>572</v>
      </c>
      <c r="C21" s="715"/>
      <c r="D21" s="715"/>
      <c r="E21" s="715"/>
      <c r="F21" s="716"/>
      <c r="G21" s="717" t="n">
        <f aca="false">SUM(G10:G20)</f>
        <v>1866667</v>
      </c>
      <c r="H21" s="718"/>
      <c r="I21" s="719"/>
      <c r="J21" s="719"/>
      <c r="K21" s="719"/>
      <c r="L21" s="719"/>
      <c r="M21" s="720"/>
      <c r="N21" s="721" t="n">
        <f aca="false">SUM(N10:N20)</f>
        <v>2435000.04</v>
      </c>
      <c r="O21" s="722" t="n">
        <f aca="false">SUM(O10:O20)</f>
        <v>257383.35</v>
      </c>
      <c r="P21" s="716" t="n">
        <f aca="false">SUM(P10:P11)</f>
        <v>3431666.96</v>
      </c>
      <c r="Q21" s="717" t="n">
        <f aca="false">SUM(Q10:Q11)</f>
        <v>3431666.96</v>
      </c>
    </row>
    <row r="22" customFormat="false" ht="20.1" hidden="false" customHeight="true" outlineLevel="0" collapsed="false">
      <c r="B22" s="715" t="s">
        <v>871</v>
      </c>
      <c r="C22" s="715"/>
      <c r="D22" s="715"/>
      <c r="E22" s="715"/>
      <c r="F22" s="723"/>
      <c r="G22" s="724"/>
      <c r="H22" s="494"/>
      <c r="I22" s="494"/>
      <c r="J22" s="494"/>
      <c r="K22" s="494"/>
      <c r="L22" s="494"/>
      <c r="M22" s="494"/>
      <c r="N22" s="494"/>
      <c r="O22" s="725"/>
      <c r="P22" s="726"/>
      <c r="Q22" s="727"/>
    </row>
    <row r="23" customFormat="false" ht="20.1" hidden="false" customHeight="true" outlineLevel="0" collapsed="false">
      <c r="B23" s="715" t="s">
        <v>872</v>
      </c>
      <c r="C23" s="715"/>
      <c r="D23" s="715"/>
      <c r="E23" s="715"/>
      <c r="F23" s="728"/>
      <c r="G23" s="729" t="n">
        <f aca="false">SUM(G21)</f>
        <v>1866667</v>
      </c>
      <c r="H23" s="494"/>
      <c r="I23" s="494"/>
      <c r="J23" s="494"/>
      <c r="K23" s="494"/>
      <c r="L23" s="494"/>
      <c r="M23" s="494"/>
      <c r="N23" s="494"/>
      <c r="O23" s="725"/>
      <c r="P23" s="730" t="n">
        <f aca="false">SUM(P21)</f>
        <v>3431666.96</v>
      </c>
      <c r="Q23" s="731" t="n">
        <f aca="false">SUM(Q21)</f>
        <v>3431666.96</v>
      </c>
    </row>
  </sheetData>
  <mergeCells count="18">
    <mergeCell ref="B5:Q5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M7:M8"/>
    <mergeCell ref="N7:O7"/>
    <mergeCell ref="P7:P8"/>
    <mergeCell ref="Q7:Q8"/>
    <mergeCell ref="B21:E21"/>
    <mergeCell ref="B22:E22"/>
    <mergeCell ref="B23:E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12.7"/>
    <col collapsed="false" customWidth="true" hidden="false" outlineLevel="0" max="3" min="3" style="66" width="40.7"/>
    <col collapsed="false" customWidth="true" hidden="false" outlineLevel="0" max="8" min="4" style="66" width="20.7"/>
    <col collapsed="false" customWidth="true" hidden="false" outlineLevel="0" max="9" min="9" style="66" width="1.7"/>
    <col collapsed="false" customWidth="true" hidden="false" outlineLevel="0" max="10" min="10" style="66" width="12.56"/>
    <col collapsed="false" customWidth="true" hidden="false" outlineLevel="0" max="11" min="11" style="66" width="11.99"/>
    <col collapsed="false" customWidth="true" hidden="false" outlineLevel="0" max="12" min="12" style="66" width="12.42"/>
    <col collapsed="false" customWidth="true" hidden="false" outlineLevel="0" max="13" min="13" style="66" width="13.28"/>
    <col collapsed="false" customWidth="true" hidden="false" outlineLevel="0" max="14" min="14" style="66" width="13.7"/>
    <col collapsed="false" customWidth="true" hidden="false" outlineLevel="0" max="15" min="15" style="66" width="13.28"/>
    <col collapsed="false" customWidth="false" hidden="false" outlineLevel="0" max="257" min="16" style="66" width="9.14"/>
  </cols>
  <sheetData>
    <row r="1" customFormat="false" ht="15.75" hidden="false" customHeight="false" outlineLevel="0" collapsed="false">
      <c r="G1" s="424"/>
      <c r="H1" s="424" t="s">
        <v>873</v>
      </c>
    </row>
    <row r="2" customFormat="false" ht="15.75" hidden="false" customHeight="false" outlineLevel="0" collapsed="false">
      <c r="B2" s="732"/>
      <c r="C2" s="733"/>
      <c r="D2" s="733"/>
      <c r="E2" s="733"/>
      <c r="F2" s="733"/>
      <c r="G2" s="733"/>
    </row>
    <row r="3" customFormat="false" ht="23.25" hidden="false" customHeight="true" outlineLevel="0" collapsed="false">
      <c r="B3" s="734" t="s">
        <v>874</v>
      </c>
      <c r="C3" s="734"/>
      <c r="D3" s="734"/>
      <c r="E3" s="734"/>
      <c r="F3" s="734"/>
      <c r="G3" s="734"/>
      <c r="H3" s="734"/>
    </row>
    <row r="4" customFormat="false" ht="15.75" hidden="false" customHeight="true" outlineLevel="0" collapsed="false">
      <c r="B4" s="735"/>
      <c r="C4" s="735"/>
      <c r="D4" s="735"/>
      <c r="E4" s="735"/>
      <c r="F4" s="733"/>
      <c r="G4" s="733"/>
    </row>
    <row r="5" customFormat="false" ht="15.75" hidden="false" customHeight="false" outlineLevel="0" collapsed="false">
      <c r="B5" s="735"/>
      <c r="C5" s="735"/>
      <c r="D5" s="733"/>
      <c r="E5" s="735"/>
      <c r="F5" s="735"/>
      <c r="H5" s="736" t="s">
        <v>609</v>
      </c>
    </row>
    <row r="6" customFormat="false" ht="32.25" hidden="false" customHeight="true" outlineLevel="0" collapsed="false">
      <c r="B6" s="370" t="s">
        <v>701</v>
      </c>
      <c r="C6" s="737" t="s">
        <v>875</v>
      </c>
      <c r="D6" s="495" t="s">
        <v>876</v>
      </c>
      <c r="E6" s="375" t="s">
        <v>632</v>
      </c>
      <c r="F6" s="375" t="s">
        <v>597</v>
      </c>
      <c r="G6" s="375" t="s">
        <v>598</v>
      </c>
      <c r="H6" s="376" t="s">
        <v>605</v>
      </c>
    </row>
    <row r="7" customFormat="false" ht="29.25" hidden="false" customHeight="true" outlineLevel="0" collapsed="false">
      <c r="B7" s="370"/>
      <c r="C7" s="737"/>
      <c r="D7" s="495"/>
      <c r="E7" s="375" t="s">
        <v>877</v>
      </c>
      <c r="F7" s="375" t="s">
        <v>878</v>
      </c>
      <c r="G7" s="375" t="s">
        <v>879</v>
      </c>
      <c r="H7" s="376" t="s">
        <v>880</v>
      </c>
    </row>
    <row r="8" customFormat="false" ht="20.1" hidden="false" customHeight="true" outlineLevel="0" collapsed="false">
      <c r="B8" s="738"/>
      <c r="C8" s="739" t="s">
        <v>881</v>
      </c>
      <c r="D8" s="739"/>
      <c r="E8" s="739"/>
      <c r="F8" s="739"/>
      <c r="G8" s="739"/>
      <c r="H8" s="739"/>
    </row>
    <row r="9" customFormat="false" ht="20.1" hidden="false" customHeight="true" outlineLevel="0" collapsed="false">
      <c r="B9" s="740" t="n">
        <v>1</v>
      </c>
      <c r="C9" s="741" t="s">
        <v>882</v>
      </c>
      <c r="D9" s="742" t="n">
        <v>800000</v>
      </c>
      <c r="E9" s="348" t="n">
        <v>50000</v>
      </c>
      <c r="F9" s="348" t="n">
        <v>230000</v>
      </c>
      <c r="G9" s="348" t="n">
        <v>650000</v>
      </c>
      <c r="H9" s="347" t="n">
        <v>800000</v>
      </c>
    </row>
    <row r="10" customFormat="false" ht="20.1" hidden="false" customHeight="true" outlineLevel="0" collapsed="false">
      <c r="B10" s="740" t="n">
        <v>2</v>
      </c>
      <c r="C10" s="743" t="s">
        <v>883</v>
      </c>
      <c r="D10" s="742" t="n">
        <v>78233</v>
      </c>
      <c r="E10" s="348"/>
      <c r="F10" s="348" t="n">
        <v>60000</v>
      </c>
      <c r="G10" s="348" t="n">
        <v>100000</v>
      </c>
      <c r="H10" s="347" t="n">
        <v>100000</v>
      </c>
    </row>
    <row r="11" customFormat="false" ht="20.1" hidden="false" customHeight="true" outlineLevel="0" collapsed="false">
      <c r="B11" s="740" t="n">
        <v>3</v>
      </c>
      <c r="C11" s="743" t="s">
        <v>884</v>
      </c>
      <c r="D11" s="742" t="n">
        <v>130000</v>
      </c>
      <c r="E11" s="348" t="n">
        <v>20000</v>
      </c>
      <c r="F11" s="348" t="n">
        <v>120000</v>
      </c>
      <c r="G11" s="348" t="n">
        <v>150000</v>
      </c>
      <c r="H11" s="347" t="n">
        <v>150000</v>
      </c>
      <c r="L11" s="389"/>
      <c r="M11" s="389"/>
      <c r="N11" s="389"/>
      <c r="O11" s="389"/>
    </row>
    <row r="12" customFormat="false" ht="20.1" hidden="false" customHeight="true" outlineLevel="0" collapsed="false">
      <c r="B12" s="740" t="n">
        <v>4</v>
      </c>
      <c r="C12" s="741" t="s">
        <v>885</v>
      </c>
      <c r="D12" s="742" t="n">
        <v>3500</v>
      </c>
      <c r="E12" s="348" t="n">
        <v>25000</v>
      </c>
      <c r="F12" s="348" t="n">
        <v>50000</v>
      </c>
      <c r="G12" s="348" t="n">
        <v>75000</v>
      </c>
      <c r="H12" s="347" t="n">
        <v>100000</v>
      </c>
      <c r="M12" s="389"/>
    </row>
    <row r="13" customFormat="false" ht="20.1" hidden="false" customHeight="true" outlineLevel="0" collapsed="false">
      <c r="B13" s="740" t="n">
        <v>5</v>
      </c>
      <c r="C13" s="743" t="s">
        <v>886</v>
      </c>
      <c r="D13" s="742" t="n">
        <v>95000</v>
      </c>
      <c r="E13" s="348" t="n">
        <v>25000</v>
      </c>
      <c r="F13" s="348" t="n">
        <v>50000</v>
      </c>
      <c r="G13" s="348" t="n">
        <v>75000</v>
      </c>
      <c r="H13" s="347" t="n">
        <v>100000</v>
      </c>
    </row>
    <row r="14" customFormat="false" ht="20.1" hidden="false" customHeight="true" outlineLevel="0" collapsed="false">
      <c r="B14" s="740" t="n">
        <v>6</v>
      </c>
      <c r="C14" s="741" t="s">
        <v>887</v>
      </c>
      <c r="D14" s="742" t="n">
        <f aca="false">1100000-88647</f>
        <v>1011353</v>
      </c>
      <c r="E14" s="348" t="n">
        <v>80000</v>
      </c>
      <c r="F14" s="348" t="n">
        <v>290000</v>
      </c>
      <c r="G14" s="348" t="n">
        <v>450000</v>
      </c>
      <c r="H14" s="347" t="n">
        <v>750000</v>
      </c>
      <c r="K14" s="389"/>
      <c r="L14" s="389"/>
      <c r="M14" s="389"/>
      <c r="N14" s="389"/>
    </row>
    <row r="15" customFormat="false" ht="20.1" hidden="false" customHeight="true" outlineLevel="0" collapsed="false">
      <c r="B15" s="740" t="n">
        <v>7</v>
      </c>
      <c r="C15" s="741" t="s">
        <v>888</v>
      </c>
      <c r="D15" s="742" t="n">
        <v>98967</v>
      </c>
      <c r="E15" s="348" t="n">
        <v>25000</v>
      </c>
      <c r="F15" s="348" t="n">
        <v>50000</v>
      </c>
      <c r="G15" s="348" t="n">
        <v>75000</v>
      </c>
      <c r="H15" s="347" t="n">
        <v>110000</v>
      </c>
      <c r="L15" s="389"/>
      <c r="M15" s="389"/>
      <c r="N15" s="389"/>
      <c r="O15" s="389"/>
    </row>
    <row r="16" customFormat="false" ht="20.1" hidden="false" customHeight="true" outlineLevel="0" collapsed="false">
      <c r="B16" s="740" t="n">
        <v>8</v>
      </c>
      <c r="C16" s="743" t="s">
        <v>889</v>
      </c>
      <c r="D16" s="742" t="n">
        <f aca="false">736573-50000</f>
        <v>686573</v>
      </c>
      <c r="E16" s="348" t="n">
        <v>150000</v>
      </c>
      <c r="F16" s="348" t="n">
        <v>300000</v>
      </c>
      <c r="G16" s="348" t="n">
        <v>450000</v>
      </c>
      <c r="H16" s="347" t="n">
        <v>700000</v>
      </c>
      <c r="K16" s="389"/>
      <c r="L16" s="389"/>
      <c r="M16" s="389"/>
      <c r="N16" s="389"/>
    </row>
    <row r="17" customFormat="false" ht="20.1" hidden="false" customHeight="true" outlineLevel="0" collapsed="false">
      <c r="B17" s="740" t="n">
        <v>9</v>
      </c>
      <c r="C17" s="743" t="s">
        <v>890</v>
      </c>
      <c r="D17" s="742" t="n">
        <v>50000</v>
      </c>
      <c r="E17" s="348" t="n">
        <v>50000</v>
      </c>
      <c r="F17" s="348" t="n">
        <v>100000</v>
      </c>
      <c r="G17" s="348" t="n">
        <v>150000</v>
      </c>
      <c r="H17" s="347" t="n">
        <v>200000</v>
      </c>
    </row>
    <row r="18" customFormat="false" ht="20.1" hidden="false" customHeight="true" outlineLevel="0" collapsed="false">
      <c r="B18" s="740" t="n">
        <v>10</v>
      </c>
      <c r="C18" s="744" t="s">
        <v>891</v>
      </c>
      <c r="D18" s="745" t="n">
        <v>8430891</v>
      </c>
      <c r="E18" s="364" t="n">
        <v>2200000</v>
      </c>
      <c r="F18" s="364" t="n">
        <v>4900000</v>
      </c>
      <c r="G18" s="364" t="n">
        <v>8000000</v>
      </c>
      <c r="H18" s="456" t="n">
        <v>10000000</v>
      </c>
    </row>
    <row r="19" customFormat="false" ht="20.1" hidden="false" customHeight="true" outlineLevel="0" collapsed="false">
      <c r="B19" s="740" t="n">
        <v>11</v>
      </c>
      <c r="C19" s="744" t="s">
        <v>892</v>
      </c>
      <c r="D19" s="745" t="n">
        <v>102218</v>
      </c>
      <c r="E19" s="364" t="n">
        <v>72000</v>
      </c>
      <c r="F19" s="364" t="n">
        <v>72000</v>
      </c>
      <c r="G19" s="364" t="n">
        <v>72000</v>
      </c>
      <c r="H19" s="456" t="n">
        <v>135000</v>
      </c>
    </row>
    <row r="20" customFormat="false" ht="20.1" hidden="false" customHeight="true" outlineLevel="0" collapsed="false">
      <c r="B20" s="740" t="n">
        <v>12</v>
      </c>
      <c r="C20" s="744" t="s">
        <v>893</v>
      </c>
      <c r="D20" s="745" t="n">
        <v>489683</v>
      </c>
      <c r="E20" s="364" t="n">
        <v>100000</v>
      </c>
      <c r="F20" s="364" t="n">
        <v>250000</v>
      </c>
      <c r="G20" s="364" t="n">
        <v>450000</v>
      </c>
      <c r="H20" s="456" t="n">
        <v>700000</v>
      </c>
    </row>
    <row r="21" customFormat="false" ht="20.1" hidden="false" customHeight="true" outlineLevel="0" collapsed="false">
      <c r="B21" s="740" t="n">
        <v>13</v>
      </c>
      <c r="C21" s="744" t="s">
        <v>894</v>
      </c>
      <c r="D21" s="745" t="n">
        <v>4274768</v>
      </c>
      <c r="E21" s="364" t="n">
        <v>875000</v>
      </c>
      <c r="F21" s="364" t="n">
        <v>1750000</v>
      </c>
      <c r="G21" s="364" t="n">
        <v>2625000</v>
      </c>
      <c r="H21" s="456" t="n">
        <v>3500000</v>
      </c>
    </row>
    <row r="22" customFormat="false" ht="20.1" hidden="false" customHeight="true" outlineLevel="0" collapsed="false">
      <c r="B22" s="740" t="n">
        <v>14</v>
      </c>
      <c r="C22" s="744" t="s">
        <v>895</v>
      </c>
      <c r="D22" s="745" t="n">
        <f aca="false">948384-D23-D24-1</f>
        <v>863383</v>
      </c>
      <c r="E22" s="364" t="n">
        <v>250000</v>
      </c>
      <c r="F22" s="364" t="n">
        <v>450000</v>
      </c>
      <c r="G22" s="364" t="n">
        <v>600000</v>
      </c>
      <c r="H22" s="456" t="n">
        <v>750000</v>
      </c>
      <c r="L22" s="389"/>
      <c r="M22" s="389"/>
      <c r="N22" s="389"/>
      <c r="O22" s="389"/>
    </row>
    <row r="23" customFormat="false" ht="20.1" hidden="false" customHeight="true" outlineLevel="0" collapsed="false">
      <c r="B23" s="740" t="n">
        <v>15</v>
      </c>
      <c r="C23" s="744" t="s">
        <v>896</v>
      </c>
      <c r="D23" s="745" t="n">
        <v>10000</v>
      </c>
      <c r="E23" s="364"/>
      <c r="F23" s="364"/>
      <c r="G23" s="364" t="n">
        <v>50000</v>
      </c>
      <c r="H23" s="456" t="n">
        <v>50000</v>
      </c>
    </row>
    <row r="24" customFormat="false" ht="20.1" hidden="false" customHeight="true" outlineLevel="0" collapsed="false">
      <c r="B24" s="740" t="n">
        <v>16</v>
      </c>
      <c r="C24" s="746" t="s">
        <v>897</v>
      </c>
      <c r="D24" s="745" t="n">
        <v>75000</v>
      </c>
      <c r="E24" s="364"/>
      <c r="F24" s="364" t="n">
        <v>50000</v>
      </c>
      <c r="G24" s="364" t="n">
        <v>100000</v>
      </c>
      <c r="H24" s="456" t="n">
        <v>150000</v>
      </c>
    </row>
    <row r="25" customFormat="false" ht="20.1" hidden="false" customHeight="true" outlineLevel="0" collapsed="false">
      <c r="B25" s="740" t="n">
        <v>17</v>
      </c>
      <c r="C25" s="743" t="s">
        <v>898</v>
      </c>
      <c r="D25" s="745" t="n">
        <v>81249</v>
      </c>
      <c r="E25" s="364" t="n">
        <v>25000</v>
      </c>
      <c r="F25" s="364" t="n">
        <v>50000</v>
      </c>
      <c r="G25" s="364" t="n">
        <v>75000</v>
      </c>
      <c r="H25" s="456" t="n">
        <v>100000</v>
      </c>
    </row>
    <row r="26" customFormat="false" ht="20.1" hidden="false" customHeight="true" outlineLevel="0" collapsed="false">
      <c r="B26" s="740" t="n">
        <v>18</v>
      </c>
      <c r="C26" s="743" t="s">
        <v>899</v>
      </c>
      <c r="D26" s="745" t="n">
        <v>436138</v>
      </c>
      <c r="E26" s="364" t="n">
        <v>100000</v>
      </c>
      <c r="F26" s="364" t="n">
        <v>200000</v>
      </c>
      <c r="G26" s="364" t="n">
        <v>350000</v>
      </c>
      <c r="H26" s="456" t="n">
        <v>500000</v>
      </c>
    </row>
    <row r="27" customFormat="false" ht="20.1" hidden="false" customHeight="true" outlineLevel="0" collapsed="false">
      <c r="B27" s="740" t="n">
        <v>19</v>
      </c>
      <c r="C27" s="743" t="s">
        <v>900</v>
      </c>
      <c r="D27" s="745" t="n">
        <v>297065</v>
      </c>
      <c r="E27" s="364" t="n">
        <v>50000</v>
      </c>
      <c r="F27" s="364" t="n">
        <v>150000</v>
      </c>
      <c r="G27" s="364" t="n">
        <v>200000</v>
      </c>
      <c r="H27" s="456" t="n">
        <v>300000</v>
      </c>
    </row>
    <row r="28" customFormat="false" ht="20.1" hidden="false" customHeight="true" outlineLevel="0" collapsed="false">
      <c r="B28" s="747"/>
      <c r="C28" s="748" t="s">
        <v>901</v>
      </c>
      <c r="D28" s="749" t="n">
        <f aca="false">SUM(D9:D27)</f>
        <v>18014021</v>
      </c>
      <c r="E28" s="750" t="n">
        <f aca="false">SUM(E9:E27)</f>
        <v>4097000</v>
      </c>
      <c r="F28" s="750" t="n">
        <f aca="false">SUM(F9:F27)</f>
        <v>9122000</v>
      </c>
      <c r="G28" s="750" t="n">
        <f aca="false">SUM(G9:G27)</f>
        <v>14697000</v>
      </c>
      <c r="H28" s="751" t="n">
        <f aca="false">SUM(H9:H27)</f>
        <v>19195000</v>
      </c>
    </row>
    <row r="29" customFormat="false" ht="20.1" hidden="false" customHeight="true" outlineLevel="0" collapsed="false">
      <c r="B29" s="752"/>
      <c r="C29" s="753" t="s">
        <v>902</v>
      </c>
      <c r="D29" s="753"/>
      <c r="E29" s="753"/>
      <c r="F29" s="753"/>
      <c r="G29" s="753"/>
      <c r="H29" s="753"/>
    </row>
    <row r="30" customFormat="false" ht="20.1" hidden="false" customHeight="true" outlineLevel="0" collapsed="false">
      <c r="B30" s="754" t="s">
        <v>762</v>
      </c>
      <c r="C30" s="755" t="s">
        <v>903</v>
      </c>
      <c r="D30" s="756"/>
      <c r="E30" s="757"/>
      <c r="F30" s="757" t="n">
        <v>2345000</v>
      </c>
      <c r="G30" s="757" t="n">
        <v>2690000</v>
      </c>
      <c r="H30" s="758" t="n">
        <v>3035000</v>
      </c>
    </row>
    <row r="31" customFormat="false" ht="20.1" hidden="false" customHeight="true" outlineLevel="0" collapsed="false">
      <c r="B31" s="740" t="n">
        <v>2</v>
      </c>
      <c r="C31" s="759" t="s">
        <v>904</v>
      </c>
      <c r="D31" s="745"/>
      <c r="E31" s="760"/>
      <c r="F31" s="761" t="n">
        <v>990000</v>
      </c>
      <c r="G31" s="761" t="n">
        <v>990000</v>
      </c>
      <c r="H31" s="761" t="n">
        <v>990000</v>
      </c>
    </row>
    <row r="32" customFormat="false" ht="20.1" hidden="false" customHeight="true" outlineLevel="0" collapsed="false">
      <c r="B32" s="740" t="n">
        <v>3</v>
      </c>
      <c r="C32" s="762" t="s">
        <v>905</v>
      </c>
      <c r="D32" s="742"/>
      <c r="E32" s="348" t="n">
        <v>1500000</v>
      </c>
      <c r="F32" s="348" t="n">
        <v>1500000</v>
      </c>
      <c r="G32" s="348" t="n">
        <v>1500000</v>
      </c>
      <c r="H32" s="347" t="n">
        <v>1500000</v>
      </c>
    </row>
    <row r="33" customFormat="false" ht="28.5" hidden="false" customHeight="true" outlineLevel="0" collapsed="false">
      <c r="B33" s="740" t="n">
        <v>4</v>
      </c>
      <c r="C33" s="762" t="s">
        <v>906</v>
      </c>
      <c r="D33" s="742"/>
      <c r="E33" s="348" t="n">
        <v>350000</v>
      </c>
      <c r="F33" s="348" t="n">
        <v>350000</v>
      </c>
      <c r="G33" s="348" t="n">
        <v>350000</v>
      </c>
      <c r="H33" s="347" t="n">
        <v>350000</v>
      </c>
    </row>
    <row r="34" customFormat="false" ht="20.1" hidden="false" customHeight="true" outlineLevel="0" collapsed="false">
      <c r="B34" s="763" t="n">
        <v>5</v>
      </c>
      <c r="C34" s="764" t="s">
        <v>907</v>
      </c>
      <c r="D34" s="745" t="n">
        <v>417000</v>
      </c>
      <c r="E34" s="364"/>
      <c r="F34" s="364"/>
      <c r="G34" s="364"/>
      <c r="H34" s="456" t="n">
        <v>600000</v>
      </c>
    </row>
    <row r="35" customFormat="false" ht="20.1" hidden="false" customHeight="true" outlineLevel="0" collapsed="false">
      <c r="B35" s="765" t="s">
        <v>908</v>
      </c>
      <c r="C35" s="765"/>
      <c r="D35" s="766" t="n">
        <f aca="false">SUM(D29:D34)</f>
        <v>417000</v>
      </c>
      <c r="E35" s="766" t="n">
        <f aca="false">SUM(E30:E34)</f>
        <v>1850000</v>
      </c>
      <c r="F35" s="766" t="n">
        <f aca="false">SUM(F30:F34)</f>
        <v>5185000</v>
      </c>
      <c r="G35" s="766" t="n">
        <f aca="false">SUM(G30:G34)</f>
        <v>5530000</v>
      </c>
      <c r="H35" s="767" t="n">
        <f aca="false">SUM(H30:H34)</f>
        <v>6475000</v>
      </c>
    </row>
    <row r="36" customFormat="false" ht="20.1" hidden="false" customHeight="true" outlineLevel="0" collapsed="false">
      <c r="B36" s="768" t="s">
        <v>909</v>
      </c>
      <c r="C36" s="768"/>
      <c r="D36" s="749" t="n">
        <f aca="false">+D28+D35</f>
        <v>18431021</v>
      </c>
      <c r="E36" s="749" t="n">
        <f aca="false">+E28+E35</f>
        <v>5947000</v>
      </c>
      <c r="F36" s="749" t="n">
        <f aca="false">+F28+F35</f>
        <v>14307000</v>
      </c>
      <c r="G36" s="749" t="n">
        <f aca="false">+G28+G35</f>
        <v>20227000</v>
      </c>
      <c r="H36" s="769" t="n">
        <f aca="false">+H28+H35</f>
        <v>25670000</v>
      </c>
    </row>
    <row r="37" customFormat="false" ht="20.1" hidden="false" customHeight="true" outlineLevel="0" collapsed="false">
      <c r="B37" s="770"/>
      <c r="C37" s="771" t="s">
        <v>910</v>
      </c>
      <c r="D37" s="771"/>
      <c r="E37" s="771"/>
      <c r="F37" s="771"/>
      <c r="G37" s="771"/>
      <c r="H37" s="771"/>
    </row>
    <row r="38" customFormat="false" ht="20.1" hidden="false" customHeight="true" outlineLevel="0" collapsed="false">
      <c r="B38" s="740" t="n">
        <v>1</v>
      </c>
      <c r="C38" s="741" t="s">
        <v>911</v>
      </c>
      <c r="D38" s="742" t="n">
        <v>26343</v>
      </c>
      <c r="E38" s="772"/>
      <c r="F38" s="772" t="n">
        <v>50000</v>
      </c>
      <c r="G38" s="772" t="n">
        <v>50000</v>
      </c>
      <c r="H38" s="773" t="n">
        <v>100000</v>
      </c>
    </row>
    <row r="39" customFormat="false" ht="20.1" hidden="false" customHeight="true" outlineLevel="0" collapsed="false">
      <c r="B39" s="740" t="n">
        <v>2</v>
      </c>
      <c r="C39" s="741" t="s">
        <v>912</v>
      </c>
      <c r="D39" s="742" t="n">
        <f aca="false">1626000+6264</f>
        <v>1632264</v>
      </c>
      <c r="E39" s="772" t="n">
        <v>450000</v>
      </c>
      <c r="F39" s="772" t="n">
        <v>900000</v>
      </c>
      <c r="G39" s="772" t="n">
        <v>1350000</v>
      </c>
      <c r="H39" s="773" t="n">
        <v>1800000</v>
      </c>
      <c r="K39" s="389"/>
      <c r="L39" s="389"/>
      <c r="M39" s="389"/>
      <c r="N39" s="389"/>
      <c r="O39" s="389"/>
    </row>
    <row r="40" customFormat="false" ht="20.1" hidden="false" customHeight="true" outlineLevel="0" collapsed="false">
      <c r="B40" s="740" t="n">
        <v>3</v>
      </c>
      <c r="C40" s="741" t="s">
        <v>913</v>
      </c>
      <c r="D40" s="742" t="n">
        <v>123000</v>
      </c>
      <c r="E40" s="772" t="n">
        <f aca="false">150000/4</f>
        <v>37500</v>
      </c>
      <c r="F40" s="772" t="n">
        <f aca="false">+E40*2</f>
        <v>75000</v>
      </c>
      <c r="G40" s="772" t="n">
        <f aca="false">+E40*3</f>
        <v>112500</v>
      </c>
      <c r="H40" s="773" t="n">
        <v>150000</v>
      </c>
    </row>
    <row r="41" customFormat="false" ht="20.1" hidden="false" customHeight="true" outlineLevel="0" collapsed="false">
      <c r="B41" s="740" t="n">
        <v>4</v>
      </c>
      <c r="C41" s="743" t="s">
        <v>914</v>
      </c>
      <c r="D41" s="742" t="n">
        <v>256000</v>
      </c>
      <c r="E41" s="772" t="n">
        <f aca="false">250000/4</f>
        <v>62500</v>
      </c>
      <c r="F41" s="772" t="n">
        <f aca="false">+E41*2</f>
        <v>125000</v>
      </c>
      <c r="G41" s="772" t="n">
        <f aca="false">+E41*3</f>
        <v>187500</v>
      </c>
      <c r="H41" s="773" t="n">
        <v>250000</v>
      </c>
      <c r="L41" s="389"/>
      <c r="M41" s="389"/>
      <c r="N41" s="389"/>
      <c r="O41" s="389"/>
    </row>
    <row r="42" customFormat="false" ht="20.1" hidden="false" customHeight="true" outlineLevel="0" collapsed="false">
      <c r="B42" s="740" t="n">
        <v>5</v>
      </c>
      <c r="C42" s="743" t="s">
        <v>915</v>
      </c>
      <c r="D42" s="742" t="n">
        <f aca="false">840000-36344+100000</f>
        <v>903656</v>
      </c>
      <c r="E42" s="772" t="n">
        <v>100000</v>
      </c>
      <c r="F42" s="772" t="n">
        <v>300000</v>
      </c>
      <c r="G42" s="772" t="n">
        <v>650000</v>
      </c>
      <c r="H42" s="773" t="n">
        <v>700000</v>
      </c>
      <c r="K42" s="389"/>
      <c r="L42" s="389"/>
      <c r="M42" s="389"/>
      <c r="N42" s="389"/>
    </row>
    <row r="43" customFormat="false" ht="20.1" hidden="false" customHeight="true" outlineLevel="0" collapsed="false">
      <c r="B43" s="740" t="n">
        <v>6</v>
      </c>
      <c r="C43" s="741" t="s">
        <v>916</v>
      </c>
      <c r="D43" s="742" t="n">
        <v>0</v>
      </c>
      <c r="E43" s="772" t="n">
        <f aca="false">1625000-90000</f>
        <v>1535000</v>
      </c>
      <c r="F43" s="772" t="n">
        <v>3150000</v>
      </c>
      <c r="G43" s="772" t="n">
        <v>4850000</v>
      </c>
      <c r="H43" s="773" t="n">
        <v>6500000</v>
      </c>
    </row>
    <row r="44" customFormat="false" ht="20.1" hidden="false" customHeight="true" outlineLevel="0" collapsed="false">
      <c r="B44" s="740" t="n">
        <v>7</v>
      </c>
      <c r="C44" s="743" t="s">
        <v>917</v>
      </c>
      <c r="D44" s="742" t="n">
        <v>36517</v>
      </c>
      <c r="E44" s="772" t="n">
        <v>10000</v>
      </c>
      <c r="F44" s="772" t="n">
        <v>20000</v>
      </c>
      <c r="G44" s="772" t="n">
        <v>100000</v>
      </c>
      <c r="H44" s="773" t="n">
        <v>130000</v>
      </c>
    </row>
    <row r="45" customFormat="false" ht="20.1" hidden="false" customHeight="true" outlineLevel="0" collapsed="false">
      <c r="B45" s="740" t="n">
        <v>8</v>
      </c>
      <c r="C45" s="743" t="s">
        <v>918</v>
      </c>
      <c r="D45" s="742" t="n">
        <v>3500</v>
      </c>
      <c r="E45" s="772"/>
      <c r="F45" s="772" t="n">
        <v>30000</v>
      </c>
      <c r="G45" s="772" t="n">
        <v>40000</v>
      </c>
      <c r="H45" s="773" t="n">
        <v>50000</v>
      </c>
    </row>
    <row r="46" customFormat="false" ht="27.75" hidden="false" customHeight="true" outlineLevel="0" collapsed="false">
      <c r="B46" s="740" t="n">
        <v>9</v>
      </c>
      <c r="C46" s="741" t="s">
        <v>919</v>
      </c>
      <c r="D46" s="742" t="n">
        <v>126100</v>
      </c>
      <c r="E46" s="772"/>
      <c r="F46" s="772" t="n">
        <v>40000</v>
      </c>
      <c r="G46" s="772" t="n">
        <v>80000</v>
      </c>
      <c r="H46" s="773" t="n">
        <v>100000</v>
      </c>
    </row>
    <row r="47" customFormat="false" ht="20.1" hidden="false" customHeight="true" outlineLevel="0" collapsed="false">
      <c r="B47" s="740" t="n">
        <v>10</v>
      </c>
      <c r="C47" s="746" t="s">
        <v>920</v>
      </c>
      <c r="D47" s="742" t="n">
        <v>6000</v>
      </c>
      <c r="E47" s="772" t="n">
        <v>5000</v>
      </c>
      <c r="F47" s="772" t="n">
        <v>10000</v>
      </c>
      <c r="G47" s="772" t="n">
        <v>15000</v>
      </c>
      <c r="H47" s="773" t="n">
        <v>20000</v>
      </c>
    </row>
    <row r="48" customFormat="false" ht="20.1" hidden="false" customHeight="true" outlineLevel="0" collapsed="false">
      <c r="B48" s="740" t="n">
        <v>11</v>
      </c>
      <c r="C48" s="746" t="s">
        <v>921</v>
      </c>
      <c r="D48" s="742"/>
      <c r="E48" s="772" t="n">
        <v>200000</v>
      </c>
      <c r="F48" s="772" t="n">
        <v>400000</v>
      </c>
      <c r="G48" s="772" t="n">
        <v>600000</v>
      </c>
      <c r="H48" s="773" t="n">
        <v>800000</v>
      </c>
    </row>
    <row r="49" customFormat="false" ht="20.1" hidden="false" customHeight="true" outlineLevel="0" collapsed="false">
      <c r="B49" s="740" t="n">
        <v>12</v>
      </c>
      <c r="C49" s="746" t="s">
        <v>922</v>
      </c>
      <c r="D49" s="742" t="n">
        <v>73079</v>
      </c>
      <c r="E49" s="772" t="n">
        <v>50000</v>
      </c>
      <c r="F49" s="772" t="n">
        <v>250000</v>
      </c>
      <c r="G49" s="772" t="n">
        <v>365000</v>
      </c>
      <c r="H49" s="773" t="n">
        <v>450000</v>
      </c>
    </row>
    <row r="50" customFormat="false" ht="20.1" hidden="false" customHeight="true" outlineLevel="0" collapsed="false">
      <c r="B50" s="740" t="n">
        <v>13</v>
      </c>
      <c r="C50" s="746" t="s">
        <v>923</v>
      </c>
      <c r="D50" s="742" t="n">
        <v>48000</v>
      </c>
      <c r="E50" s="772" t="n">
        <v>30000</v>
      </c>
      <c r="F50" s="772" t="n">
        <v>50000</v>
      </c>
      <c r="G50" s="772" t="n">
        <v>60000</v>
      </c>
      <c r="H50" s="773" t="n">
        <v>70000</v>
      </c>
      <c r="L50" s="389"/>
    </row>
    <row r="51" customFormat="false" ht="20.1" hidden="false" customHeight="true" outlineLevel="0" collapsed="false">
      <c r="B51" s="740" t="n">
        <v>14</v>
      </c>
      <c r="C51" s="746" t="s">
        <v>924</v>
      </c>
      <c r="D51" s="742" t="n">
        <v>182000</v>
      </c>
      <c r="E51" s="772" t="n">
        <v>38000</v>
      </c>
      <c r="F51" s="772" t="n">
        <v>75000</v>
      </c>
      <c r="G51" s="772" t="n">
        <f aca="false">75000+38000</f>
        <v>113000</v>
      </c>
      <c r="H51" s="773" t="n">
        <v>150000</v>
      </c>
      <c r="L51" s="389"/>
      <c r="M51" s="389"/>
      <c r="N51" s="389"/>
      <c r="O51" s="389"/>
    </row>
    <row r="52" customFormat="false" ht="20.1" hidden="false" customHeight="true" outlineLevel="0" collapsed="false">
      <c r="B52" s="740" t="n">
        <v>15</v>
      </c>
      <c r="C52" s="746" t="s">
        <v>925</v>
      </c>
      <c r="D52" s="742" t="n">
        <f aca="false">460000-39664</f>
        <v>420336</v>
      </c>
      <c r="E52" s="772" t="n">
        <f aca="false">135000+3600</f>
        <v>138600</v>
      </c>
      <c r="F52" s="772" t="n">
        <f aca="false">270000-3800</f>
        <v>266200</v>
      </c>
      <c r="G52" s="772" t="n">
        <f aca="false">270000+135000+22800</f>
        <v>427800</v>
      </c>
      <c r="H52" s="773" t="n">
        <v>540000</v>
      </c>
      <c r="M52" s="389"/>
    </row>
    <row r="53" customFormat="false" ht="20.1" hidden="false" customHeight="true" outlineLevel="0" collapsed="false">
      <c r="B53" s="740" t="n">
        <v>16</v>
      </c>
      <c r="C53" s="746" t="s">
        <v>926</v>
      </c>
      <c r="D53" s="742" t="n">
        <v>25184</v>
      </c>
      <c r="E53" s="772"/>
      <c r="F53" s="772" t="n">
        <v>30000</v>
      </c>
      <c r="G53" s="772" t="n">
        <v>30000</v>
      </c>
      <c r="H53" s="773" t="n">
        <v>30000</v>
      </c>
    </row>
    <row r="54" customFormat="false" ht="20.1" hidden="false" customHeight="true" outlineLevel="0" collapsed="false">
      <c r="B54" s="740" t="n">
        <v>17</v>
      </c>
      <c r="C54" s="746" t="s">
        <v>927</v>
      </c>
      <c r="D54" s="742"/>
      <c r="E54" s="772" t="n">
        <f aca="false">11800*3+48000</f>
        <v>83400</v>
      </c>
      <c r="F54" s="772" t="n">
        <f aca="false">11800*6+48000</f>
        <v>118800</v>
      </c>
      <c r="G54" s="772" t="n">
        <f aca="false">11800*9+48000</f>
        <v>154200</v>
      </c>
      <c r="H54" s="773" t="n">
        <f aca="false">11800*12+48000</f>
        <v>189600</v>
      </c>
      <c r="K54" s="389"/>
      <c r="L54" s="389"/>
      <c r="M54" s="389"/>
      <c r="N54" s="389"/>
    </row>
    <row r="55" customFormat="false" ht="20.1" hidden="false" customHeight="true" outlineLevel="0" collapsed="false">
      <c r="B55" s="740" t="n">
        <v>18</v>
      </c>
      <c r="C55" s="746" t="s">
        <v>928</v>
      </c>
      <c r="D55" s="742" t="n">
        <f aca="false">280000+22712</f>
        <v>302712</v>
      </c>
      <c r="E55" s="772"/>
      <c r="F55" s="772" t="n">
        <v>30000</v>
      </c>
      <c r="G55" s="772" t="n">
        <v>55000</v>
      </c>
      <c r="H55" s="773" t="n">
        <v>130400</v>
      </c>
      <c r="K55" s="389"/>
      <c r="L55" s="389"/>
      <c r="M55" s="389"/>
      <c r="N55" s="389"/>
      <c r="O55" s="389"/>
    </row>
    <row r="56" customFormat="false" ht="20.1" hidden="false" customHeight="true" outlineLevel="0" collapsed="false">
      <c r="B56" s="740" t="n">
        <v>19</v>
      </c>
      <c r="C56" s="746" t="s">
        <v>929</v>
      </c>
      <c r="D56" s="742" t="n">
        <v>128870</v>
      </c>
      <c r="E56" s="348"/>
      <c r="F56" s="348" t="n">
        <v>180000</v>
      </c>
      <c r="G56" s="348" t="n">
        <v>180000</v>
      </c>
      <c r="H56" s="347" t="n">
        <v>180000</v>
      </c>
    </row>
    <row r="57" customFormat="false" ht="20.1" hidden="false" customHeight="true" outlineLevel="0" collapsed="false">
      <c r="B57" s="740" t="n">
        <v>20</v>
      </c>
      <c r="C57" s="746" t="s">
        <v>930</v>
      </c>
      <c r="D57" s="742" t="n">
        <v>0</v>
      </c>
      <c r="E57" s="348"/>
      <c r="F57" s="348"/>
      <c r="G57" s="348" t="n">
        <v>50000</v>
      </c>
      <c r="H57" s="347" t="n">
        <v>100000</v>
      </c>
      <c r="K57" s="389"/>
      <c r="L57" s="389"/>
      <c r="M57" s="389"/>
      <c r="N57" s="389"/>
      <c r="O57" s="389"/>
    </row>
    <row r="58" customFormat="false" ht="20.1" hidden="false" customHeight="true" outlineLevel="0" collapsed="false">
      <c r="B58" s="740" t="n">
        <v>21</v>
      </c>
      <c r="C58" s="746" t="s">
        <v>931</v>
      </c>
      <c r="D58" s="742" t="n">
        <f aca="false">747000+120000-37156</f>
        <v>829844</v>
      </c>
      <c r="E58" s="348" t="n">
        <v>195000</v>
      </c>
      <c r="F58" s="348" t="n">
        <v>390000</v>
      </c>
      <c r="G58" s="348" t="n">
        <v>715000</v>
      </c>
      <c r="H58" s="347" t="n">
        <v>950000</v>
      </c>
    </row>
    <row r="59" customFormat="false" ht="20.1" hidden="false" customHeight="true" outlineLevel="0" collapsed="false">
      <c r="B59" s="740" t="n">
        <v>22</v>
      </c>
      <c r="C59" s="746" t="s">
        <v>932</v>
      </c>
      <c r="D59" s="742" t="n">
        <v>143000</v>
      </c>
      <c r="E59" s="348" t="n">
        <v>180000</v>
      </c>
      <c r="F59" s="348" t="n">
        <v>180000</v>
      </c>
      <c r="G59" s="348" t="n">
        <v>180000</v>
      </c>
      <c r="H59" s="347" t="n">
        <v>180000</v>
      </c>
      <c r="L59" s="774"/>
      <c r="N59" s="389"/>
    </row>
    <row r="60" customFormat="false" ht="20.1" hidden="false" customHeight="true" outlineLevel="0" collapsed="false">
      <c r="B60" s="740" t="n">
        <v>23</v>
      </c>
      <c r="C60" s="746" t="s">
        <v>933</v>
      </c>
      <c r="D60" s="742"/>
      <c r="E60" s="348"/>
      <c r="F60" s="348"/>
      <c r="G60" s="348"/>
      <c r="H60" s="347" t="n">
        <v>90000</v>
      </c>
      <c r="L60" s="774"/>
      <c r="N60" s="389"/>
    </row>
    <row r="61" customFormat="false" ht="20.1" hidden="false" customHeight="true" outlineLevel="0" collapsed="false">
      <c r="B61" s="740" t="n">
        <v>24</v>
      </c>
      <c r="C61" s="746" t="s">
        <v>934</v>
      </c>
      <c r="D61" s="742" t="n">
        <v>120000</v>
      </c>
      <c r="E61" s="348" t="n">
        <v>25000</v>
      </c>
      <c r="F61" s="348" t="n">
        <v>50000</v>
      </c>
      <c r="G61" s="348" t="n">
        <v>75000</v>
      </c>
      <c r="H61" s="347" t="n">
        <v>130000</v>
      </c>
    </row>
    <row r="62" customFormat="false" ht="20.1" hidden="false" customHeight="true" outlineLevel="0" collapsed="false">
      <c r="B62" s="740" t="n">
        <v>25</v>
      </c>
      <c r="C62" s="746" t="s">
        <v>935</v>
      </c>
      <c r="D62" s="742" t="n">
        <v>439987</v>
      </c>
      <c r="E62" s="348" t="n">
        <v>125000</v>
      </c>
      <c r="F62" s="348" t="n">
        <v>250000</v>
      </c>
      <c r="G62" s="348" t="n">
        <v>375000</v>
      </c>
      <c r="H62" s="347" t="n">
        <v>500000</v>
      </c>
      <c r="N62" s="389"/>
    </row>
    <row r="63" customFormat="false" ht="20.1" hidden="false" customHeight="true" outlineLevel="0" collapsed="false">
      <c r="B63" s="740" t="n">
        <v>26</v>
      </c>
      <c r="C63" s="746" t="s">
        <v>936</v>
      </c>
      <c r="D63" s="742" t="n">
        <v>406256</v>
      </c>
      <c r="E63" s="348" t="n">
        <v>450000</v>
      </c>
      <c r="F63" s="348" t="n">
        <v>450000</v>
      </c>
      <c r="G63" s="348" t="n">
        <v>450000</v>
      </c>
      <c r="H63" s="347" t="n">
        <v>450000</v>
      </c>
    </row>
    <row r="64" customFormat="false" ht="20.1" hidden="false" customHeight="true" outlineLevel="0" collapsed="false">
      <c r="B64" s="740" t="n">
        <v>27</v>
      </c>
      <c r="C64" s="746" t="s">
        <v>937</v>
      </c>
      <c r="D64" s="742" t="n">
        <v>245187</v>
      </c>
      <c r="E64" s="348" t="n">
        <v>72500</v>
      </c>
      <c r="F64" s="348" t="n">
        <v>145000</v>
      </c>
      <c r="G64" s="348" t="n">
        <v>217500</v>
      </c>
      <c r="H64" s="347" t="n">
        <v>290000</v>
      </c>
    </row>
    <row r="65" customFormat="false" ht="20.1" hidden="false" customHeight="true" outlineLevel="0" collapsed="false">
      <c r="B65" s="740" t="n">
        <v>28</v>
      </c>
      <c r="C65" s="741" t="s">
        <v>938</v>
      </c>
      <c r="D65" s="742" t="n">
        <v>75523</v>
      </c>
      <c r="E65" s="348" t="n">
        <v>20000</v>
      </c>
      <c r="F65" s="348" t="n">
        <v>40000</v>
      </c>
      <c r="G65" s="348" t="n">
        <v>60000</v>
      </c>
      <c r="H65" s="347" t="n">
        <v>80000</v>
      </c>
    </row>
    <row r="66" customFormat="false" ht="20.1" hidden="false" customHeight="true" outlineLevel="0" collapsed="false">
      <c r="B66" s="740" t="n">
        <v>29</v>
      </c>
      <c r="C66" s="741" t="s">
        <v>939</v>
      </c>
      <c r="D66" s="742" t="n">
        <v>132724</v>
      </c>
      <c r="E66" s="348" t="n">
        <v>37500</v>
      </c>
      <c r="F66" s="348" t="n">
        <v>75000</v>
      </c>
      <c r="G66" s="348" t="n">
        <v>175000</v>
      </c>
      <c r="H66" s="347" t="n">
        <v>250000</v>
      </c>
    </row>
    <row r="67" customFormat="false" ht="20.1" hidden="false" customHeight="true" outlineLevel="0" collapsed="false">
      <c r="B67" s="740" t="n">
        <v>30</v>
      </c>
      <c r="C67" s="775" t="s">
        <v>940</v>
      </c>
      <c r="D67" s="742" t="n">
        <v>765150</v>
      </c>
      <c r="E67" s="348" t="n">
        <v>175000</v>
      </c>
      <c r="F67" s="348" t="n">
        <v>350000</v>
      </c>
      <c r="G67" s="348" t="n">
        <v>525000</v>
      </c>
      <c r="H67" s="347" t="n">
        <v>700000</v>
      </c>
      <c r="L67" s="776"/>
      <c r="M67" s="776"/>
      <c r="N67" s="776"/>
      <c r="O67" s="776"/>
    </row>
    <row r="68" customFormat="false" ht="20.1" hidden="false" customHeight="true" outlineLevel="0" collapsed="false">
      <c r="B68" s="777" t="s">
        <v>941</v>
      </c>
      <c r="C68" s="777"/>
      <c r="D68" s="778" t="n">
        <f aca="false">SUM(D38:D67)</f>
        <v>7451232</v>
      </c>
      <c r="E68" s="750" t="n">
        <f aca="false">SUM(E38:E67)</f>
        <v>4020000</v>
      </c>
      <c r="F68" s="750" t="n">
        <f aca="false">SUM(F38:F67)</f>
        <v>8030000</v>
      </c>
      <c r="G68" s="750" t="n">
        <f aca="false">SUM(G38:G67)</f>
        <v>12242500</v>
      </c>
      <c r="H68" s="751" t="n">
        <f aca="false">SUM(H38:H67)</f>
        <v>16060000</v>
      </c>
      <c r="L68" s="389"/>
      <c r="M68" s="389"/>
      <c r="N68" s="389"/>
      <c r="O68" s="389"/>
    </row>
    <row r="69" customFormat="false" ht="37.5" hidden="false" customHeight="true" outlineLevel="0" collapsed="false">
      <c r="A69" s="779"/>
      <c r="B69" s="780" t="n">
        <v>1</v>
      </c>
      <c r="C69" s="781" t="s">
        <v>942</v>
      </c>
      <c r="D69" s="782"/>
      <c r="E69" s="783" t="n">
        <v>100000</v>
      </c>
      <c r="F69" s="783" t="n">
        <v>100000</v>
      </c>
      <c r="G69" s="783" t="n">
        <v>100000</v>
      </c>
      <c r="H69" s="784" t="n">
        <v>100000</v>
      </c>
    </row>
    <row r="70" customFormat="false" ht="48" hidden="false" customHeight="true" outlineLevel="0" collapsed="false">
      <c r="A70" s="779"/>
      <c r="B70" s="780" t="n">
        <v>2</v>
      </c>
      <c r="C70" s="785" t="s">
        <v>943</v>
      </c>
      <c r="D70" s="786"/>
      <c r="E70" s="787" t="n">
        <v>100000</v>
      </c>
      <c r="F70" s="787" t="n">
        <v>100000</v>
      </c>
      <c r="G70" s="787" t="n">
        <v>100000</v>
      </c>
      <c r="H70" s="788" t="n">
        <v>100000</v>
      </c>
    </row>
    <row r="71" customFormat="false" ht="48" hidden="false" customHeight="true" outlineLevel="0" collapsed="false">
      <c r="A71" s="779"/>
      <c r="B71" s="780" t="n">
        <v>3</v>
      </c>
      <c r="C71" s="785" t="s">
        <v>944</v>
      </c>
      <c r="D71" s="786"/>
      <c r="E71" s="787" t="n">
        <v>100000</v>
      </c>
      <c r="F71" s="787" t="n">
        <v>100000</v>
      </c>
      <c r="G71" s="787" t="n">
        <v>100000</v>
      </c>
      <c r="H71" s="788" t="n">
        <v>100000</v>
      </c>
    </row>
    <row r="72" customFormat="false" ht="47.25" hidden="false" customHeight="true" outlineLevel="0" collapsed="false">
      <c r="A72" s="779"/>
      <c r="B72" s="780" t="n">
        <v>4</v>
      </c>
      <c r="C72" s="785" t="s">
        <v>945</v>
      </c>
      <c r="D72" s="786"/>
      <c r="E72" s="787" t="n">
        <v>250000</v>
      </c>
      <c r="F72" s="787" t="n">
        <v>250000</v>
      </c>
      <c r="G72" s="787" t="n">
        <v>250000</v>
      </c>
      <c r="H72" s="788" t="n">
        <v>250000</v>
      </c>
    </row>
    <row r="73" customFormat="false" ht="33.75" hidden="false" customHeight="true" outlineLevel="0" collapsed="false">
      <c r="A73" s="779"/>
      <c r="B73" s="780" t="n">
        <v>5</v>
      </c>
      <c r="C73" s="785" t="s">
        <v>946</v>
      </c>
      <c r="D73" s="786"/>
      <c r="E73" s="787" t="n">
        <v>100000</v>
      </c>
      <c r="F73" s="787" t="n">
        <v>100000</v>
      </c>
      <c r="G73" s="787" t="n">
        <v>100000</v>
      </c>
      <c r="H73" s="788" t="n">
        <v>100000</v>
      </c>
    </row>
    <row r="74" customFormat="false" ht="47.25" hidden="false" customHeight="true" outlineLevel="0" collapsed="false">
      <c r="A74" s="779"/>
      <c r="B74" s="780" t="n">
        <v>6</v>
      </c>
      <c r="C74" s="785" t="s">
        <v>947</v>
      </c>
      <c r="D74" s="786"/>
      <c r="E74" s="787" t="n">
        <v>145000</v>
      </c>
      <c r="F74" s="787" t="n">
        <v>145000</v>
      </c>
      <c r="G74" s="787" t="n">
        <v>145000</v>
      </c>
      <c r="H74" s="788" t="n">
        <v>145000</v>
      </c>
    </row>
    <row r="75" customFormat="false" ht="47.25" hidden="false" customHeight="true" outlineLevel="0" collapsed="false">
      <c r="A75" s="779"/>
      <c r="B75" s="780" t="n">
        <v>7</v>
      </c>
      <c r="C75" s="785" t="s">
        <v>948</v>
      </c>
      <c r="D75" s="786"/>
      <c r="E75" s="787" t="n">
        <v>100000</v>
      </c>
      <c r="F75" s="787" t="n">
        <v>100000</v>
      </c>
      <c r="G75" s="787" t="n">
        <v>100000</v>
      </c>
      <c r="H75" s="788" t="n">
        <v>100000</v>
      </c>
    </row>
    <row r="76" customFormat="false" ht="55.5" hidden="false" customHeight="true" outlineLevel="0" collapsed="false">
      <c r="A76" s="779"/>
      <c r="B76" s="780" t="n">
        <v>8</v>
      </c>
      <c r="C76" s="789" t="s">
        <v>949</v>
      </c>
      <c r="D76" s="790"/>
      <c r="E76" s="791" t="n">
        <v>100000</v>
      </c>
      <c r="F76" s="791" t="n">
        <v>100000</v>
      </c>
      <c r="G76" s="791" t="n">
        <v>100000</v>
      </c>
      <c r="H76" s="792" t="n">
        <v>100000</v>
      </c>
    </row>
    <row r="77" customFormat="false" ht="20.1" hidden="false" customHeight="true" outlineLevel="0" collapsed="false">
      <c r="A77" s="779"/>
      <c r="B77" s="793" t="s">
        <v>950</v>
      </c>
      <c r="C77" s="793"/>
      <c r="D77" s="794"/>
      <c r="E77" s="794" t="n">
        <f aca="false">SUM(E69:E76)</f>
        <v>995000</v>
      </c>
      <c r="F77" s="794" t="n">
        <f aca="false">SUM(F69:F76)</f>
        <v>995000</v>
      </c>
      <c r="G77" s="794" t="n">
        <f aca="false">SUM(G69:G76)</f>
        <v>995000</v>
      </c>
      <c r="H77" s="795" t="n">
        <f aca="false">SUM(H69:H76)</f>
        <v>995000</v>
      </c>
    </row>
    <row r="78" customFormat="false" ht="20.1" hidden="false" customHeight="true" outlineLevel="0" collapsed="false">
      <c r="A78" s="779"/>
      <c r="B78" s="793" t="s">
        <v>951</v>
      </c>
      <c r="C78" s="793"/>
      <c r="D78" s="796" t="n">
        <f aca="false">+D68+D77</f>
        <v>7451232</v>
      </c>
      <c r="E78" s="796" t="n">
        <f aca="false">+E68+E77</f>
        <v>5015000</v>
      </c>
      <c r="F78" s="796" t="n">
        <f aca="false">+F68+F77</f>
        <v>9025000</v>
      </c>
      <c r="G78" s="796" t="n">
        <f aca="false">+G68+G77</f>
        <v>13237500</v>
      </c>
      <c r="H78" s="797" t="n">
        <f aca="false">+H68+H77</f>
        <v>17055000</v>
      </c>
    </row>
    <row r="79" customFormat="false" ht="20.1" hidden="false" customHeight="true" outlineLevel="0" collapsed="false">
      <c r="A79" s="779"/>
      <c r="B79" s="798"/>
      <c r="C79" s="799" t="s">
        <v>952</v>
      </c>
      <c r="D79" s="799"/>
      <c r="E79" s="800"/>
      <c r="F79" s="800"/>
      <c r="G79" s="800"/>
      <c r="H79" s="801"/>
    </row>
    <row r="80" customFormat="false" ht="35.25" hidden="false" customHeight="true" outlineLevel="0" collapsed="false">
      <c r="A80" s="802"/>
      <c r="B80" s="780" t="n">
        <v>1</v>
      </c>
      <c r="C80" s="803" t="s">
        <v>953</v>
      </c>
      <c r="D80" s="804"/>
      <c r="E80" s="805"/>
      <c r="F80" s="787" t="n">
        <v>200000</v>
      </c>
      <c r="G80" s="787" t="n">
        <v>200000</v>
      </c>
      <c r="H80" s="788" t="n">
        <v>200000</v>
      </c>
    </row>
    <row r="81" customFormat="false" ht="49.5" hidden="false" customHeight="true" outlineLevel="0" collapsed="false">
      <c r="A81" s="802"/>
      <c r="B81" s="780" t="n">
        <v>2</v>
      </c>
      <c r="C81" s="803" t="s">
        <v>954</v>
      </c>
      <c r="D81" s="804"/>
      <c r="E81" s="805"/>
      <c r="F81" s="787" t="n">
        <v>150000</v>
      </c>
      <c r="G81" s="787" t="n">
        <v>150000</v>
      </c>
      <c r="H81" s="788" t="n">
        <v>150000</v>
      </c>
    </row>
    <row r="82" customFormat="false" ht="35.25" hidden="false" customHeight="true" outlineLevel="0" collapsed="false">
      <c r="A82" s="802"/>
      <c r="B82" s="780" t="n">
        <v>3</v>
      </c>
      <c r="C82" s="803" t="s">
        <v>955</v>
      </c>
      <c r="D82" s="806"/>
      <c r="E82" s="807"/>
      <c r="F82" s="807"/>
      <c r="G82" s="807"/>
      <c r="H82" s="788" t="n">
        <v>200000</v>
      </c>
    </row>
    <row r="83" customFormat="false" ht="42" hidden="false" customHeight="true" outlineLevel="0" collapsed="false">
      <c r="A83" s="802"/>
      <c r="B83" s="780" t="n">
        <v>4</v>
      </c>
      <c r="C83" s="803" t="s">
        <v>956</v>
      </c>
      <c r="D83" s="806"/>
      <c r="E83" s="783"/>
      <c r="F83" s="787" t="n">
        <v>300000</v>
      </c>
      <c r="G83" s="787" t="n">
        <v>300000</v>
      </c>
      <c r="H83" s="788" t="n">
        <v>300000</v>
      </c>
    </row>
    <row r="84" customFormat="false" ht="42" hidden="false" customHeight="true" outlineLevel="0" collapsed="false">
      <c r="A84" s="802"/>
      <c r="B84" s="780" t="n">
        <v>5</v>
      </c>
      <c r="C84" s="803" t="s">
        <v>957</v>
      </c>
      <c r="D84" s="806"/>
      <c r="E84" s="783"/>
      <c r="F84" s="787"/>
      <c r="G84" s="787" t="n">
        <v>800000</v>
      </c>
      <c r="H84" s="788" t="n">
        <v>800000</v>
      </c>
    </row>
    <row r="85" customFormat="false" ht="62.25" hidden="false" customHeight="true" outlineLevel="0" collapsed="false">
      <c r="A85" s="802"/>
      <c r="B85" s="780" t="n">
        <v>6</v>
      </c>
      <c r="C85" s="803" t="s">
        <v>958</v>
      </c>
      <c r="D85" s="806"/>
      <c r="E85" s="807"/>
      <c r="F85" s="807"/>
      <c r="G85" s="787" t="n">
        <v>200000</v>
      </c>
      <c r="H85" s="788" t="n">
        <v>200000</v>
      </c>
    </row>
    <row r="86" customFormat="false" ht="33.75" hidden="false" customHeight="true" outlineLevel="0" collapsed="false">
      <c r="A86" s="802"/>
      <c r="B86" s="780" t="n">
        <v>7</v>
      </c>
      <c r="C86" s="803" t="s">
        <v>959</v>
      </c>
      <c r="D86" s="806"/>
      <c r="E86" s="807"/>
      <c r="F86" s="807"/>
      <c r="G86" s="807"/>
      <c r="H86" s="788" t="n">
        <v>100000</v>
      </c>
    </row>
    <row r="87" customFormat="false" ht="33.75" hidden="false" customHeight="true" outlineLevel="0" collapsed="false">
      <c r="A87" s="802"/>
      <c r="B87" s="780" t="n">
        <v>8</v>
      </c>
      <c r="C87" s="803" t="s">
        <v>960</v>
      </c>
      <c r="D87" s="806"/>
      <c r="E87" s="807"/>
      <c r="F87" s="807"/>
      <c r="G87" s="807"/>
      <c r="H87" s="788" t="n">
        <v>50000</v>
      </c>
    </row>
    <row r="88" customFormat="false" ht="20.1" hidden="false" customHeight="true" outlineLevel="0" collapsed="false">
      <c r="A88" s="802"/>
      <c r="B88" s="808"/>
      <c r="C88" s="809" t="s">
        <v>961</v>
      </c>
      <c r="D88" s="810" t="n">
        <f aca="false">SUM(D80:D87)</f>
        <v>0</v>
      </c>
      <c r="E88" s="811" t="n">
        <f aca="false">SUM(E80:E87)</f>
        <v>0</v>
      </c>
      <c r="F88" s="812" t="n">
        <f aca="false">SUM(F80:F87)</f>
        <v>650000</v>
      </c>
      <c r="G88" s="812" t="n">
        <f aca="false">SUM(G80:G87)</f>
        <v>1650000</v>
      </c>
      <c r="H88" s="813" t="n">
        <f aca="false">SUM(H80:H87)</f>
        <v>2000000</v>
      </c>
    </row>
    <row r="89" customFormat="false" ht="20.1" hidden="false" customHeight="true" outlineLevel="0" collapsed="false">
      <c r="A89" s="779"/>
      <c r="B89" s="814" t="s">
        <v>962</v>
      </c>
      <c r="C89" s="814"/>
      <c r="D89" s="810" t="n">
        <f aca="false">+D36+D78+D88</f>
        <v>25882253</v>
      </c>
      <c r="E89" s="810" t="n">
        <f aca="false">+E36+E78+E88</f>
        <v>10962000</v>
      </c>
      <c r="F89" s="810" t="n">
        <f aca="false">+F36+F78+F88</f>
        <v>23982000</v>
      </c>
      <c r="G89" s="810" t="n">
        <f aca="false">+G36+G78+G88</f>
        <v>35114500</v>
      </c>
      <c r="H89" s="815" t="n">
        <f aca="false">+H36+H78+H88</f>
        <v>44725000</v>
      </c>
    </row>
    <row r="90" customFormat="false" ht="15.75" hidden="false" customHeight="false" outlineLevel="0" collapsed="false">
      <c r="B90" s="473"/>
      <c r="D90" s="816"/>
      <c r="E90" s="817"/>
      <c r="F90" s="817"/>
      <c r="G90" s="817"/>
    </row>
    <row r="91" customFormat="false" ht="15.75" hidden="false" customHeight="false" outlineLevel="0" collapsed="false">
      <c r="B91" s="818"/>
      <c r="C91" s="819"/>
      <c r="D91" s="816"/>
      <c r="E91" s="817"/>
      <c r="F91" s="817"/>
      <c r="G91" s="817"/>
    </row>
    <row r="92" customFormat="false" ht="15.75" hidden="false" customHeight="false" outlineLevel="0" collapsed="false">
      <c r="B92" s="328"/>
    </row>
  </sheetData>
  <mergeCells count="17">
    <mergeCell ref="B3:H3"/>
    <mergeCell ref="B6:B7"/>
    <mergeCell ref="C6:C7"/>
    <mergeCell ref="D6:D7"/>
    <mergeCell ref="E6:E7"/>
    <mergeCell ref="F6:F7"/>
    <mergeCell ref="G6:G7"/>
    <mergeCell ref="H6:H7"/>
    <mergeCell ref="C8:H8"/>
    <mergeCell ref="C29:H29"/>
    <mergeCell ref="B35:C35"/>
    <mergeCell ref="B36:C36"/>
    <mergeCell ref="C37:H37"/>
    <mergeCell ref="B68:C68"/>
    <mergeCell ref="B77:C77"/>
    <mergeCell ref="B78:C78"/>
    <mergeCell ref="B89:C89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E2" colorId="64" zoomScale="85" zoomScaleNormal="85" zoomScalePageLayoutView="100" workbookViewId="0">
      <selection pane="topLeft" activeCell="K14" activeCellId="0" sqref="K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5" width="4.41"/>
    <col collapsed="false" customWidth="true" hidden="false" outlineLevel="0" max="2" min="2" style="665" width="12.14"/>
    <col collapsed="false" customWidth="true" hidden="false" outlineLevel="0" max="3" min="3" style="665" width="44.41"/>
    <col collapsed="false" customWidth="true" hidden="false" outlineLevel="0" max="5" min="4" style="665" width="17.56"/>
    <col collapsed="false" customWidth="true" hidden="false" outlineLevel="0" max="6" min="6" style="665" width="17.85"/>
    <col collapsed="false" customWidth="true" hidden="false" outlineLevel="0" max="7" min="7" style="665" width="17.7"/>
    <col collapsed="false" customWidth="true" hidden="false" outlineLevel="0" max="8" min="8" style="665" width="36.99"/>
    <col collapsed="false" customWidth="true" hidden="false" outlineLevel="0" max="15" min="9" style="665" width="23.7"/>
    <col collapsed="false" customWidth="true" hidden="false" outlineLevel="0" max="16" min="16" style="665" width="2.99"/>
    <col collapsed="false" customWidth="false" hidden="false" outlineLevel="0" max="257" min="17" style="665" width="9.14"/>
  </cols>
  <sheetData>
    <row r="1" customFormat="false" ht="15.75" hidden="false" customHeight="false" outlineLevel="0" collapsed="false">
      <c r="B1" s="820"/>
      <c r="C1" s="820"/>
      <c r="D1" s="820"/>
      <c r="E1" s="820"/>
      <c r="F1" s="820"/>
      <c r="G1" s="820"/>
      <c r="H1" s="820"/>
      <c r="I1" s="820"/>
      <c r="J1" s="820"/>
      <c r="K1" s="820"/>
      <c r="L1" s="820"/>
      <c r="M1" s="820"/>
      <c r="N1" s="820"/>
      <c r="O1" s="821" t="s">
        <v>963</v>
      </c>
    </row>
    <row r="2" customFormat="false" ht="15" hidden="false" customHeight="false" outlineLevel="0" collapsed="false">
      <c r="B2" s="820"/>
      <c r="C2" s="820"/>
      <c r="D2" s="820"/>
      <c r="E2" s="820"/>
      <c r="F2" s="820"/>
      <c r="G2" s="820"/>
      <c r="H2" s="820"/>
      <c r="I2" s="820"/>
      <c r="J2" s="820"/>
      <c r="K2" s="820"/>
      <c r="L2" s="820"/>
      <c r="M2" s="820"/>
      <c r="N2" s="820"/>
      <c r="O2" s="820"/>
    </row>
    <row r="3" customFormat="false" ht="18" hidden="false" customHeight="false" outlineLevel="0" collapsed="false">
      <c r="B3" s="369" t="s">
        <v>964</v>
      </c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  <c r="O3" s="369"/>
    </row>
    <row r="4" customFormat="false" ht="15" hidden="false" customHeight="true" outlineLevel="0" collapsed="false">
      <c r="B4" s="820"/>
      <c r="C4" s="66"/>
      <c r="D4" s="821"/>
      <c r="E4" s="821"/>
      <c r="F4" s="821"/>
      <c r="G4" s="821"/>
      <c r="H4" s="820"/>
      <c r="I4" s="820"/>
      <c r="J4" s="820"/>
      <c r="K4" s="820"/>
      <c r="L4" s="820"/>
      <c r="M4" s="820"/>
      <c r="N4" s="820"/>
      <c r="O4" s="820"/>
    </row>
    <row r="5" customFormat="false" ht="16.5" hidden="false" customHeight="false" outlineLevel="0" collapsed="false">
      <c r="B5" s="820"/>
      <c r="C5" s="820"/>
      <c r="D5" s="820"/>
      <c r="E5" s="820"/>
      <c r="F5" s="820"/>
      <c r="G5" s="820"/>
      <c r="H5" s="820"/>
      <c r="I5" s="820"/>
      <c r="J5" s="820"/>
      <c r="K5" s="820"/>
      <c r="L5" s="820"/>
      <c r="M5" s="820"/>
      <c r="N5" s="822"/>
      <c r="O5" s="666" t="s">
        <v>2</v>
      </c>
    </row>
    <row r="6" customFormat="false" ht="32.25" hidden="false" customHeight="true" outlineLevel="0" collapsed="false">
      <c r="B6" s="823" t="s">
        <v>701</v>
      </c>
      <c r="C6" s="824" t="s">
        <v>965</v>
      </c>
      <c r="D6" s="824" t="s">
        <v>966</v>
      </c>
      <c r="E6" s="824" t="s">
        <v>967</v>
      </c>
      <c r="F6" s="824" t="s">
        <v>968</v>
      </c>
      <c r="G6" s="824" t="s">
        <v>969</v>
      </c>
      <c r="H6" s="825" t="s">
        <v>970</v>
      </c>
      <c r="I6" s="824" t="s">
        <v>971</v>
      </c>
      <c r="J6" s="824" t="s">
        <v>558</v>
      </c>
      <c r="K6" s="824"/>
      <c r="L6" s="824"/>
      <c r="M6" s="824"/>
      <c r="N6" s="824" t="s">
        <v>972</v>
      </c>
      <c r="O6" s="826" t="s">
        <v>973</v>
      </c>
    </row>
    <row r="7" customFormat="false" ht="62.25" hidden="false" customHeight="true" outlineLevel="0" collapsed="false">
      <c r="B7" s="823"/>
      <c r="C7" s="824"/>
      <c r="D7" s="824"/>
      <c r="E7" s="824"/>
      <c r="F7" s="824"/>
      <c r="G7" s="824"/>
      <c r="H7" s="825"/>
      <c r="I7" s="824"/>
      <c r="J7" s="827" t="s">
        <v>632</v>
      </c>
      <c r="K7" s="827" t="s">
        <v>597</v>
      </c>
      <c r="L7" s="827" t="s">
        <v>598</v>
      </c>
      <c r="M7" s="827" t="s">
        <v>605</v>
      </c>
      <c r="N7" s="824"/>
      <c r="O7" s="826"/>
    </row>
    <row r="8" customFormat="false" ht="17.1" hidden="false" customHeight="true" outlineLevel="0" collapsed="false">
      <c r="B8" s="828" t="n">
        <v>1</v>
      </c>
      <c r="C8" s="829" t="s">
        <v>974</v>
      </c>
      <c r="D8" s="830" t="n">
        <v>2021</v>
      </c>
      <c r="E8" s="830" t="n">
        <v>2026</v>
      </c>
      <c r="F8" s="830" t="n">
        <v>8900</v>
      </c>
      <c r="G8" s="830" t="n">
        <f aca="false">8*117+1897+1400+1400+1400</f>
        <v>7033</v>
      </c>
      <c r="H8" s="831" t="s">
        <v>975</v>
      </c>
      <c r="I8" s="832" t="n">
        <v>1900</v>
      </c>
      <c r="J8" s="833"/>
      <c r="K8" s="833"/>
      <c r="L8" s="833"/>
      <c r="M8" s="833"/>
      <c r="N8" s="834"/>
      <c r="O8" s="835"/>
    </row>
    <row r="9" customFormat="false" ht="17.1" hidden="false" customHeight="true" outlineLevel="0" collapsed="false">
      <c r="B9" s="828"/>
      <c r="C9" s="829"/>
      <c r="D9" s="830"/>
      <c r="E9" s="830"/>
      <c r="F9" s="830"/>
      <c r="G9" s="830"/>
      <c r="H9" s="836" t="s">
        <v>976</v>
      </c>
      <c r="I9" s="837" t="n">
        <v>7000</v>
      </c>
      <c r="J9" s="838" t="n">
        <v>350</v>
      </c>
      <c r="K9" s="838" t="n">
        <v>700</v>
      </c>
      <c r="L9" s="838" t="n">
        <v>1050</v>
      </c>
      <c r="M9" s="838" t="n">
        <v>1400</v>
      </c>
      <c r="N9" s="839" t="n">
        <f aca="false">+F8-G8-M9</f>
        <v>467</v>
      </c>
      <c r="O9" s="840"/>
    </row>
    <row r="10" customFormat="false" ht="17.1" hidden="false" customHeight="true" outlineLevel="0" collapsed="false">
      <c r="B10" s="828"/>
      <c r="C10" s="829"/>
      <c r="D10" s="830"/>
      <c r="E10" s="830"/>
      <c r="F10" s="830"/>
      <c r="G10" s="830"/>
      <c r="H10" s="836" t="s">
        <v>977</v>
      </c>
      <c r="I10" s="837"/>
      <c r="J10" s="838"/>
      <c r="K10" s="838"/>
      <c r="L10" s="838"/>
      <c r="M10" s="838"/>
      <c r="N10" s="839"/>
      <c r="O10" s="840"/>
    </row>
    <row r="11" customFormat="false" ht="17.1" hidden="false" customHeight="true" outlineLevel="0" collapsed="false">
      <c r="B11" s="828"/>
      <c r="C11" s="829"/>
      <c r="D11" s="830"/>
      <c r="E11" s="830"/>
      <c r="F11" s="830"/>
      <c r="G11" s="830"/>
      <c r="H11" s="841" t="s">
        <v>978</v>
      </c>
      <c r="I11" s="842"/>
      <c r="J11" s="843"/>
      <c r="K11" s="843"/>
      <c r="L11" s="843"/>
      <c r="M11" s="843"/>
      <c r="N11" s="843"/>
      <c r="O11" s="844"/>
    </row>
    <row r="12" customFormat="false" ht="17.1" hidden="false" customHeight="true" outlineLevel="0" collapsed="false">
      <c r="B12" s="828"/>
      <c r="C12" s="829"/>
      <c r="D12" s="830"/>
      <c r="E12" s="830"/>
      <c r="F12" s="830"/>
      <c r="G12" s="830"/>
      <c r="H12" s="845" t="s">
        <v>979</v>
      </c>
      <c r="I12" s="846" t="n">
        <f aca="false">SUM(I8:I11)</f>
        <v>8900</v>
      </c>
      <c r="J12" s="846" t="n">
        <f aca="false">SUM(J8:J11)</f>
        <v>350</v>
      </c>
      <c r="K12" s="846" t="n">
        <f aca="false">SUM(K8:K11)</f>
        <v>700</v>
      </c>
      <c r="L12" s="846" t="n">
        <f aca="false">SUM(L8:L11)</f>
        <v>1050</v>
      </c>
      <c r="M12" s="846" t="n">
        <f aca="false">SUM(M8:M11)</f>
        <v>1400</v>
      </c>
      <c r="N12" s="846" t="n">
        <f aca="false">SUM(N8:N11)</f>
        <v>467</v>
      </c>
      <c r="O12" s="847" t="n">
        <f aca="false">SUM(O8:O11)</f>
        <v>0</v>
      </c>
    </row>
    <row r="13" customFormat="false" ht="17.1" hidden="false" customHeight="true" outlineLevel="0" collapsed="false">
      <c r="B13" s="848" t="n">
        <v>2</v>
      </c>
      <c r="C13" s="849" t="s">
        <v>903</v>
      </c>
      <c r="D13" s="850" t="n">
        <v>2025</v>
      </c>
      <c r="E13" s="850" t="n">
        <v>2028</v>
      </c>
      <c r="F13" s="850" t="n">
        <v>6000</v>
      </c>
      <c r="G13" s="850"/>
      <c r="H13" s="851" t="s">
        <v>975</v>
      </c>
      <c r="I13" s="343" t="n">
        <v>2000</v>
      </c>
      <c r="J13" s="761"/>
      <c r="K13" s="761" t="n">
        <v>2000</v>
      </c>
      <c r="L13" s="761" t="n">
        <v>2000</v>
      </c>
      <c r="M13" s="852" t="n">
        <v>2000</v>
      </c>
      <c r="N13" s="852"/>
      <c r="O13" s="853"/>
    </row>
    <row r="14" customFormat="false" ht="17.1" hidden="false" customHeight="true" outlineLevel="0" collapsed="false">
      <c r="B14" s="848"/>
      <c r="C14" s="849"/>
      <c r="D14" s="850"/>
      <c r="E14" s="850"/>
      <c r="F14" s="850"/>
      <c r="G14" s="850"/>
      <c r="H14" s="854" t="s">
        <v>976</v>
      </c>
      <c r="I14" s="348" t="n">
        <v>4000</v>
      </c>
      <c r="J14" s="855"/>
      <c r="K14" s="855" t="n">
        <v>345</v>
      </c>
      <c r="L14" s="855" t="n">
        <f aca="false">+K14*2</f>
        <v>690</v>
      </c>
      <c r="M14" s="855" t="n">
        <f aca="false">+K14*3</f>
        <v>1035</v>
      </c>
      <c r="N14" s="855" t="n">
        <f aca="false">+K14*4</f>
        <v>1380</v>
      </c>
      <c r="O14" s="856" t="n">
        <v>1380</v>
      </c>
    </row>
    <row r="15" customFormat="false" ht="17.1" hidden="false" customHeight="true" outlineLevel="0" collapsed="false">
      <c r="B15" s="848"/>
      <c r="C15" s="849"/>
      <c r="D15" s="850"/>
      <c r="E15" s="850"/>
      <c r="F15" s="850"/>
      <c r="G15" s="850"/>
      <c r="H15" s="854" t="s">
        <v>977</v>
      </c>
      <c r="I15" s="348"/>
      <c r="J15" s="855"/>
      <c r="K15" s="855"/>
      <c r="L15" s="855"/>
      <c r="M15" s="855"/>
      <c r="N15" s="855"/>
      <c r="O15" s="856"/>
    </row>
    <row r="16" customFormat="false" ht="17.1" hidden="false" customHeight="true" outlineLevel="0" collapsed="false">
      <c r="B16" s="848"/>
      <c r="C16" s="849"/>
      <c r="D16" s="850"/>
      <c r="E16" s="850"/>
      <c r="F16" s="850"/>
      <c r="G16" s="850"/>
      <c r="H16" s="857" t="s">
        <v>978</v>
      </c>
      <c r="I16" s="351"/>
      <c r="J16" s="858"/>
      <c r="K16" s="858"/>
      <c r="L16" s="858"/>
      <c r="M16" s="858"/>
      <c r="N16" s="858"/>
      <c r="O16" s="859"/>
    </row>
    <row r="17" customFormat="false" ht="17.1" hidden="false" customHeight="true" outlineLevel="0" collapsed="false">
      <c r="B17" s="848"/>
      <c r="C17" s="849"/>
      <c r="D17" s="850"/>
      <c r="E17" s="850"/>
      <c r="F17" s="850"/>
      <c r="G17" s="850"/>
      <c r="H17" s="860" t="s">
        <v>979</v>
      </c>
      <c r="I17" s="861" t="n">
        <f aca="false">SUM(I13:I16)</f>
        <v>6000</v>
      </c>
      <c r="J17" s="861" t="n">
        <f aca="false">SUM(J13:J16)</f>
        <v>0</v>
      </c>
      <c r="K17" s="861" t="n">
        <f aca="false">SUM(K13:K16)</f>
        <v>2345</v>
      </c>
      <c r="L17" s="861" t="n">
        <f aca="false">SUM(L13:L16)</f>
        <v>2690</v>
      </c>
      <c r="M17" s="861" t="n">
        <f aca="false">SUM(M13:M16)</f>
        <v>3035</v>
      </c>
      <c r="N17" s="861" t="n">
        <f aca="false">SUM(N13:N16)</f>
        <v>1380</v>
      </c>
      <c r="O17" s="861" t="n">
        <f aca="false">SUM(O13:O16)</f>
        <v>1380</v>
      </c>
    </row>
    <row r="18" customFormat="false" ht="17.1" hidden="false" customHeight="true" outlineLevel="0" collapsed="false">
      <c r="B18" s="848" t="n">
        <v>3</v>
      </c>
      <c r="C18" s="849" t="s">
        <v>980</v>
      </c>
      <c r="D18" s="850" t="n">
        <v>2025</v>
      </c>
      <c r="E18" s="850" t="n">
        <v>2025</v>
      </c>
      <c r="F18" s="850" t="n">
        <v>1500</v>
      </c>
      <c r="G18" s="850"/>
      <c r="H18" s="862" t="s">
        <v>975</v>
      </c>
      <c r="I18" s="863" t="n">
        <v>1500</v>
      </c>
      <c r="J18" s="864" t="n">
        <v>1500</v>
      </c>
      <c r="K18" s="864" t="n">
        <v>1500</v>
      </c>
      <c r="L18" s="864" t="n">
        <v>1500</v>
      </c>
      <c r="M18" s="864" t="n">
        <v>1500</v>
      </c>
      <c r="N18" s="864"/>
      <c r="O18" s="865"/>
    </row>
    <row r="19" customFormat="false" ht="17.1" hidden="false" customHeight="true" outlineLevel="0" collapsed="false">
      <c r="B19" s="848"/>
      <c r="C19" s="849"/>
      <c r="D19" s="850"/>
      <c r="E19" s="850"/>
      <c r="F19" s="850"/>
      <c r="G19" s="850"/>
      <c r="H19" s="854" t="s">
        <v>976</v>
      </c>
      <c r="I19" s="348"/>
      <c r="J19" s="855"/>
      <c r="K19" s="855"/>
      <c r="L19" s="855"/>
      <c r="M19" s="855"/>
      <c r="N19" s="855"/>
      <c r="O19" s="856"/>
    </row>
    <row r="20" customFormat="false" ht="17.1" hidden="false" customHeight="true" outlineLevel="0" collapsed="false">
      <c r="B20" s="848"/>
      <c r="C20" s="849"/>
      <c r="D20" s="850"/>
      <c r="E20" s="850"/>
      <c r="F20" s="850"/>
      <c r="G20" s="850"/>
      <c r="H20" s="854" t="s">
        <v>977</v>
      </c>
      <c r="I20" s="348"/>
      <c r="J20" s="855"/>
      <c r="K20" s="855"/>
      <c r="L20" s="855"/>
      <c r="M20" s="855"/>
      <c r="N20" s="855"/>
      <c r="O20" s="856"/>
    </row>
    <row r="21" customFormat="false" ht="17.1" hidden="false" customHeight="true" outlineLevel="0" collapsed="false">
      <c r="B21" s="848"/>
      <c r="C21" s="849"/>
      <c r="D21" s="850"/>
      <c r="E21" s="850"/>
      <c r="F21" s="850"/>
      <c r="G21" s="850"/>
      <c r="H21" s="866" t="s">
        <v>978</v>
      </c>
      <c r="I21" s="867"/>
      <c r="J21" s="868"/>
      <c r="K21" s="868"/>
      <c r="L21" s="868"/>
      <c r="M21" s="868"/>
      <c r="N21" s="868"/>
      <c r="O21" s="869"/>
    </row>
    <row r="22" customFormat="false" ht="17.1" hidden="false" customHeight="true" outlineLevel="0" collapsed="false">
      <c r="B22" s="848"/>
      <c r="C22" s="849"/>
      <c r="D22" s="850"/>
      <c r="E22" s="850"/>
      <c r="F22" s="850"/>
      <c r="G22" s="850"/>
      <c r="H22" s="860" t="s">
        <v>979</v>
      </c>
      <c r="I22" s="861" t="n">
        <f aca="false">SUM(I18:I21)</f>
        <v>1500</v>
      </c>
      <c r="J22" s="861" t="n">
        <f aca="false">SUM(J18:J21)</f>
        <v>1500</v>
      </c>
      <c r="K22" s="861" t="n">
        <f aca="false">SUM(K18:K21)</f>
        <v>1500</v>
      </c>
      <c r="L22" s="861" t="n">
        <f aca="false">SUM(L18:L21)</f>
        <v>1500</v>
      </c>
      <c r="M22" s="861" t="n">
        <f aca="false">SUM(M18:M21)</f>
        <v>1500</v>
      </c>
      <c r="N22" s="870"/>
      <c r="O22" s="871"/>
    </row>
    <row r="23" customFormat="false" ht="17.1" hidden="false" customHeight="true" outlineLevel="0" collapsed="false">
      <c r="B23" s="848" t="n">
        <v>4</v>
      </c>
      <c r="C23" s="849"/>
      <c r="D23" s="850"/>
      <c r="E23" s="850"/>
      <c r="F23" s="850"/>
      <c r="G23" s="850"/>
      <c r="H23" s="851" t="s">
        <v>975</v>
      </c>
      <c r="I23" s="343"/>
      <c r="J23" s="852"/>
      <c r="K23" s="852"/>
      <c r="L23" s="852"/>
      <c r="M23" s="852"/>
      <c r="N23" s="852"/>
      <c r="O23" s="853"/>
    </row>
    <row r="24" customFormat="false" ht="17.1" hidden="false" customHeight="true" outlineLevel="0" collapsed="false">
      <c r="B24" s="848"/>
      <c r="C24" s="849"/>
      <c r="D24" s="850"/>
      <c r="E24" s="850"/>
      <c r="F24" s="850"/>
      <c r="G24" s="850"/>
      <c r="H24" s="854" t="s">
        <v>976</v>
      </c>
      <c r="I24" s="348"/>
      <c r="J24" s="855"/>
      <c r="K24" s="855"/>
      <c r="L24" s="855"/>
      <c r="M24" s="855"/>
      <c r="N24" s="855"/>
      <c r="O24" s="856"/>
    </row>
    <row r="25" customFormat="false" ht="17.1" hidden="false" customHeight="true" outlineLevel="0" collapsed="false">
      <c r="B25" s="848"/>
      <c r="C25" s="849"/>
      <c r="D25" s="850"/>
      <c r="E25" s="850"/>
      <c r="F25" s="850"/>
      <c r="G25" s="850"/>
      <c r="H25" s="872" t="s">
        <v>977</v>
      </c>
      <c r="I25" s="364"/>
      <c r="J25" s="873"/>
      <c r="K25" s="873"/>
      <c r="L25" s="873"/>
      <c r="M25" s="873"/>
      <c r="N25" s="873"/>
      <c r="O25" s="874"/>
    </row>
    <row r="26" customFormat="false" ht="17.1" hidden="false" customHeight="true" outlineLevel="0" collapsed="false">
      <c r="B26" s="848"/>
      <c r="C26" s="849"/>
      <c r="D26" s="850"/>
      <c r="E26" s="850"/>
      <c r="F26" s="850"/>
      <c r="G26" s="850"/>
      <c r="H26" s="857" t="s">
        <v>978</v>
      </c>
      <c r="I26" s="351"/>
      <c r="J26" s="858"/>
      <c r="K26" s="858"/>
      <c r="L26" s="858"/>
      <c r="M26" s="858"/>
      <c r="N26" s="858"/>
      <c r="O26" s="859"/>
    </row>
    <row r="27" customFormat="false" ht="17.1" hidden="false" customHeight="true" outlineLevel="0" collapsed="false">
      <c r="B27" s="848"/>
      <c r="C27" s="849"/>
      <c r="D27" s="850"/>
      <c r="E27" s="850"/>
      <c r="F27" s="850"/>
      <c r="G27" s="850"/>
      <c r="H27" s="860" t="s">
        <v>979</v>
      </c>
      <c r="I27" s="861"/>
      <c r="J27" s="875"/>
      <c r="K27" s="875"/>
      <c r="L27" s="870"/>
      <c r="M27" s="870"/>
      <c r="N27" s="870"/>
      <c r="O27" s="871"/>
    </row>
    <row r="28" customFormat="false" ht="17.1" hidden="false" customHeight="true" outlineLevel="0" collapsed="false">
      <c r="A28" s="876"/>
      <c r="B28" s="848" t="n">
        <v>5</v>
      </c>
      <c r="C28" s="849"/>
      <c r="D28" s="850"/>
      <c r="E28" s="850"/>
      <c r="F28" s="850"/>
      <c r="G28" s="850"/>
      <c r="H28" s="862" t="s">
        <v>975</v>
      </c>
      <c r="I28" s="863"/>
      <c r="J28" s="864"/>
      <c r="K28" s="864"/>
      <c r="L28" s="864"/>
      <c r="M28" s="864"/>
      <c r="N28" s="864"/>
      <c r="O28" s="865"/>
    </row>
    <row r="29" customFormat="false" ht="17.1" hidden="false" customHeight="true" outlineLevel="0" collapsed="false">
      <c r="A29" s="876"/>
      <c r="B29" s="848"/>
      <c r="C29" s="849"/>
      <c r="D29" s="850"/>
      <c r="E29" s="850"/>
      <c r="F29" s="850"/>
      <c r="G29" s="850"/>
      <c r="H29" s="854" t="s">
        <v>976</v>
      </c>
      <c r="I29" s="348"/>
      <c r="J29" s="855"/>
      <c r="K29" s="855"/>
      <c r="L29" s="855"/>
      <c r="M29" s="855"/>
      <c r="N29" s="855"/>
      <c r="O29" s="856"/>
    </row>
    <row r="30" customFormat="false" ht="17.1" hidden="false" customHeight="true" outlineLevel="0" collapsed="false">
      <c r="A30" s="876"/>
      <c r="B30" s="848"/>
      <c r="C30" s="849"/>
      <c r="D30" s="850"/>
      <c r="E30" s="850"/>
      <c r="F30" s="850"/>
      <c r="G30" s="850"/>
      <c r="H30" s="854" t="s">
        <v>977</v>
      </c>
      <c r="I30" s="348"/>
      <c r="J30" s="855"/>
      <c r="K30" s="855"/>
      <c r="L30" s="877"/>
      <c r="M30" s="855"/>
      <c r="N30" s="877"/>
      <c r="O30" s="856"/>
    </row>
    <row r="31" customFormat="false" ht="17.1" hidden="false" customHeight="true" outlineLevel="0" collapsed="false">
      <c r="A31" s="876"/>
      <c r="B31" s="848"/>
      <c r="C31" s="849"/>
      <c r="D31" s="850"/>
      <c r="E31" s="850"/>
      <c r="F31" s="850"/>
      <c r="G31" s="850"/>
      <c r="H31" s="878" t="s">
        <v>978</v>
      </c>
      <c r="I31" s="879"/>
      <c r="J31" s="858"/>
      <c r="K31" s="858"/>
      <c r="L31" s="858"/>
      <c r="M31" s="858"/>
      <c r="N31" s="880"/>
      <c r="O31" s="859"/>
    </row>
    <row r="32" s="665" customFormat="true" ht="17.1" hidden="false" customHeight="true" outlineLevel="0" collapsed="false">
      <c r="A32" s="876"/>
      <c r="B32" s="848"/>
      <c r="C32" s="849"/>
      <c r="D32" s="850"/>
      <c r="E32" s="850"/>
      <c r="F32" s="850"/>
      <c r="G32" s="850"/>
      <c r="H32" s="881" t="s">
        <v>979</v>
      </c>
      <c r="I32" s="861"/>
      <c r="J32" s="875"/>
      <c r="K32" s="875"/>
      <c r="L32" s="870"/>
      <c r="M32" s="870"/>
      <c r="N32" s="882"/>
      <c r="O32" s="883"/>
    </row>
    <row r="33" s="665" customFormat="true" ht="38.25" hidden="false" customHeight="true" outlineLevel="0" collapsed="false">
      <c r="A33" s="876"/>
      <c r="B33" s="884" t="s">
        <v>981</v>
      </c>
      <c r="C33" s="884"/>
      <c r="D33" s="884"/>
      <c r="E33" s="884"/>
      <c r="F33" s="885"/>
      <c r="G33" s="886"/>
      <c r="H33" s="887"/>
      <c r="I33" s="888" t="n">
        <f aca="false">+I12+I17+I22</f>
        <v>16400</v>
      </c>
      <c r="J33" s="888" t="n">
        <f aca="false">+J12+J17+J22</f>
        <v>1850</v>
      </c>
      <c r="K33" s="888" t="n">
        <f aca="false">+K12+K17+K22</f>
        <v>4545</v>
      </c>
      <c r="L33" s="888" t="n">
        <f aca="false">+L12+L17+L22</f>
        <v>5240</v>
      </c>
      <c r="M33" s="888" t="n">
        <f aca="false">+M12+M17+M22</f>
        <v>5935</v>
      </c>
      <c r="N33" s="888" t="n">
        <f aca="false">+N12+N17+N22</f>
        <v>1847</v>
      </c>
      <c r="O33" s="888" t="n">
        <f aca="false">+O12+O17+O22</f>
        <v>1380</v>
      </c>
    </row>
    <row r="34" s="665" customFormat="true" ht="24.95" hidden="false" customHeight="true" outlineLevel="0" collapsed="false">
      <c r="B34" s="820"/>
      <c r="C34" s="820"/>
      <c r="D34" s="889"/>
      <c r="E34" s="889"/>
      <c r="F34" s="889"/>
      <c r="G34" s="889"/>
      <c r="H34" s="889"/>
      <c r="I34" s="889"/>
      <c r="J34" s="889"/>
      <c r="K34" s="889"/>
      <c r="L34" s="889"/>
      <c r="M34" s="889"/>
      <c r="N34" s="889"/>
      <c r="O34" s="889"/>
    </row>
    <row r="35" s="665" customFormat="true" ht="24.95" hidden="false" customHeight="true" outlineLevel="0" collapsed="false">
      <c r="G35" s="890"/>
    </row>
    <row r="36" s="665" customFormat="true" ht="24.95" hidden="false" customHeight="true" outlineLevel="0" collapsed="false">
      <c r="G36" s="890"/>
    </row>
    <row r="37" s="665" customFormat="true" ht="24.95" hidden="false" customHeight="true" outlineLevel="0" collapsed="false"/>
    <row r="38" s="665" customFormat="true" ht="24.95" hidden="false" customHeight="true" outlineLevel="0" collapsed="false">
      <c r="G38" s="890"/>
    </row>
    <row r="39" s="665" customFormat="true" ht="24.95" hidden="false" customHeight="true" outlineLevel="0" collapsed="false"/>
    <row r="40" s="665" customFormat="true" ht="24.95" hidden="false" customHeight="true" outlineLevel="0" collapsed="false"/>
    <row r="41" s="665" customFormat="true" ht="24.95" hidden="false" customHeight="true" outlineLevel="0" collapsed="false">
      <c r="G41" s="890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43">
    <mergeCell ref="B3:O3"/>
    <mergeCell ref="B6:B7"/>
    <mergeCell ref="C6:C7"/>
    <mergeCell ref="D6:D7"/>
    <mergeCell ref="E6:E7"/>
    <mergeCell ref="F6:F7"/>
    <mergeCell ref="G6:G7"/>
    <mergeCell ref="H6:H7"/>
    <mergeCell ref="I6:I7"/>
    <mergeCell ref="J6:M6"/>
    <mergeCell ref="N6:N7"/>
    <mergeCell ref="O6:O7"/>
    <mergeCell ref="B8:B12"/>
    <mergeCell ref="C8:C12"/>
    <mergeCell ref="D8:D12"/>
    <mergeCell ref="E8:E12"/>
    <mergeCell ref="F8:F12"/>
    <mergeCell ref="G8:G12"/>
    <mergeCell ref="B13:B17"/>
    <mergeCell ref="C13:C17"/>
    <mergeCell ref="D13:D17"/>
    <mergeCell ref="E13:E17"/>
    <mergeCell ref="F13:F17"/>
    <mergeCell ref="G13:G17"/>
    <mergeCell ref="B18:B22"/>
    <mergeCell ref="C18:C22"/>
    <mergeCell ref="D18:D22"/>
    <mergeCell ref="E18:E22"/>
    <mergeCell ref="F18:F22"/>
    <mergeCell ref="G18:G22"/>
    <mergeCell ref="B23:B27"/>
    <mergeCell ref="C23:C27"/>
    <mergeCell ref="D23:D27"/>
    <mergeCell ref="E23:E27"/>
    <mergeCell ref="F23:F27"/>
    <mergeCell ref="G23:G27"/>
    <mergeCell ref="B28:B32"/>
    <mergeCell ref="C28:C32"/>
    <mergeCell ref="D28:D32"/>
    <mergeCell ref="E28:E32"/>
    <mergeCell ref="F28:F32"/>
    <mergeCell ref="G28:G32"/>
    <mergeCell ref="B33:E33"/>
  </mergeCells>
  <conditionalFormatting sqref="N18:N32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gt;0</formula>
    </cfRule>
  </conditionalFormatting>
  <conditionalFormatting sqref="O18:O32">
    <cfRule type="expression" priority="4" aboveAverage="0" equalAverage="0" bottom="0" percent="0" rank="0" text="" dxfId="2">
      <formula>#REF!&gt;0</formula>
    </cfRule>
    <cfRule type="expression" priority="5" aboveAverage="0" equalAverage="0" bottom="0" percent="0" rank="0" text="" dxfId="3">
      <formula>#REF!&gt;0</formula>
    </cfRule>
  </conditionalFormatting>
  <conditionalFormatting sqref="N8:N11">
    <cfRule type="expression" priority="6" aboveAverage="0" equalAverage="0" bottom="0" percent="0" rank="0" text="" dxfId="4">
      <formula>#REF!&gt;0</formula>
    </cfRule>
  </conditionalFormatting>
  <conditionalFormatting sqref="O8:O11">
    <cfRule type="expression" priority="7" aboveAverage="0" equalAverage="0" bottom="0" percent="0" rank="0" text="" dxfId="5">
      <formula>#REF!&gt;0</formula>
    </cfRule>
  </conditionalFormatting>
  <conditionalFormatting sqref="O8:O11">
    <cfRule type="expression" priority="8" aboveAverage="0" equalAverage="0" bottom="0" percent="0" rank="0" text="" dxfId="6">
      <formula>#REF!&gt;0</formula>
    </cfRule>
  </conditionalFormatting>
  <conditionalFormatting sqref="N8:N11">
    <cfRule type="expression" priority="9" aboveAverage="0" equalAverage="0" bottom="0" percent="0" rank="0" text="" dxfId="7">
      <formula>#REF!&gt;0</formula>
    </cfRule>
  </conditionalFormatting>
  <conditionalFormatting sqref="N13:N16">
    <cfRule type="expression" priority="10" aboveAverage="0" equalAverage="0" bottom="0" percent="0" rank="0" text="" dxfId="8">
      <formula>#REF!&gt;0</formula>
    </cfRule>
  </conditionalFormatting>
  <conditionalFormatting sqref="O13:O16">
    <cfRule type="expression" priority="11" aboveAverage="0" equalAverage="0" bottom="0" percent="0" rank="0" text="" dxfId="9">
      <formula>#REF!&gt;0</formula>
    </cfRule>
  </conditionalFormatting>
  <conditionalFormatting sqref="O13:O16">
    <cfRule type="expression" priority="12" aboveAverage="0" equalAverage="0" bottom="0" percent="0" rank="0" text="" dxfId="10">
      <formula>#REF!&gt;0</formula>
    </cfRule>
  </conditionalFormatting>
  <conditionalFormatting sqref="N13:N16">
    <cfRule type="expression" priority="13" aboveAverage="0" equalAverage="0" bottom="0" percent="0" rank="0" text="" dxfId="11">
      <formula>#REF!&gt;0</formula>
    </cfRule>
  </conditionalFormatting>
  <printOptions headings="false" gridLines="false" gridLinesSet="true" horizontalCentered="false" verticalCentered="false"/>
  <pageMargins left="0.354166666666667" right="0" top="0.590277777777778" bottom="0.1965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1:O1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6.56"/>
    <col collapsed="false" customWidth="true" hidden="false" outlineLevel="0" max="2" min="2" style="66" width="9.99"/>
    <col collapsed="false" customWidth="true" hidden="false" outlineLevel="0" max="3" min="3" style="66" width="27.7"/>
    <col collapsed="false" customWidth="true" hidden="false" outlineLevel="0" max="5" min="4" style="66" width="20.7"/>
    <col collapsed="false" customWidth="true" hidden="false" outlineLevel="0" max="9" min="6" style="66" width="22.7"/>
    <col collapsed="false" customWidth="true" hidden="false" outlineLevel="0" max="10" min="10" style="66" width="29.85"/>
    <col collapsed="false" customWidth="true" hidden="false" outlineLevel="0" max="11" min="11" style="66" width="32.99"/>
    <col collapsed="false" customWidth="true" hidden="false" outlineLevel="0" max="12" min="12" style="66" width="29.85"/>
    <col collapsed="false" customWidth="true" hidden="false" outlineLevel="0" max="13" min="13" style="66" width="34.28"/>
    <col collapsed="false" customWidth="true" hidden="false" outlineLevel="0" max="14" min="14" style="66" width="27.14"/>
    <col collapsed="false" customWidth="true" hidden="false" outlineLevel="0" max="15" min="15" style="66" width="36.85"/>
    <col collapsed="false" customWidth="false" hidden="false" outlineLevel="0" max="257" min="16" style="66" width="9.14"/>
  </cols>
  <sheetData>
    <row r="1" s="424" customFormat="true" ht="27.75" hidden="false" customHeight="true" outlineLevel="0" collapsed="false">
      <c r="I1" s="424" t="s">
        <v>982</v>
      </c>
    </row>
    <row r="2" customFormat="false" ht="15.75" hidden="false" customHeight="false" outlineLevel="0" collapsed="false"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</row>
    <row r="3" customFormat="false" ht="18" hidden="false" customHeight="false" outlineLevel="0" collapsed="false">
      <c r="B3" s="369" t="s">
        <v>983</v>
      </c>
      <c r="C3" s="369"/>
      <c r="D3" s="369"/>
      <c r="E3" s="369"/>
      <c r="F3" s="369"/>
      <c r="G3" s="369"/>
      <c r="H3" s="369"/>
      <c r="I3" s="369"/>
      <c r="J3" s="328"/>
      <c r="K3" s="328"/>
      <c r="L3" s="328"/>
      <c r="M3" s="328"/>
      <c r="N3" s="328"/>
      <c r="O3" s="328"/>
    </row>
    <row r="4" customFormat="false" ht="15.75" hidden="false" customHeight="false" outlineLevel="0" collapsed="false">
      <c r="C4" s="328"/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  <c r="O4" s="328"/>
    </row>
    <row r="5" customFormat="false" ht="16.5" hidden="false" customHeight="false" outlineLevel="0" collapsed="false">
      <c r="C5" s="331"/>
      <c r="D5" s="331"/>
      <c r="E5" s="331"/>
      <c r="I5" s="625" t="s">
        <v>609</v>
      </c>
      <c r="K5" s="331"/>
      <c r="L5" s="331"/>
      <c r="M5" s="331"/>
      <c r="N5" s="331"/>
      <c r="O5" s="331"/>
    </row>
    <row r="6" s="472" customFormat="true" ht="32.25" hidden="false" customHeight="true" outlineLevel="0" collapsed="false">
      <c r="B6" s="891" t="s">
        <v>701</v>
      </c>
      <c r="C6" s="892" t="s">
        <v>984</v>
      </c>
      <c r="D6" s="893" t="s">
        <v>985</v>
      </c>
      <c r="E6" s="894" t="s">
        <v>986</v>
      </c>
      <c r="F6" s="895" t="s">
        <v>632</v>
      </c>
      <c r="G6" s="824" t="s">
        <v>597</v>
      </c>
      <c r="H6" s="824" t="s">
        <v>598</v>
      </c>
      <c r="I6" s="826" t="s">
        <v>605</v>
      </c>
      <c r="J6" s="3"/>
      <c r="K6" s="3"/>
      <c r="L6" s="3"/>
      <c r="M6" s="3"/>
      <c r="N6" s="64"/>
    </row>
    <row r="7" s="472" customFormat="true" ht="26.25" hidden="false" customHeight="true" outlineLevel="0" collapsed="false">
      <c r="B7" s="891"/>
      <c r="C7" s="892"/>
      <c r="D7" s="896" t="s">
        <v>987</v>
      </c>
      <c r="E7" s="897" t="s">
        <v>987</v>
      </c>
      <c r="F7" s="895"/>
      <c r="G7" s="824"/>
      <c r="H7" s="824"/>
      <c r="I7" s="826"/>
    </row>
    <row r="8" s="355" customFormat="true" ht="33" hidden="false" customHeight="true" outlineLevel="0" collapsed="false">
      <c r="B8" s="898" t="s">
        <v>633</v>
      </c>
      <c r="C8" s="899" t="s">
        <v>988</v>
      </c>
      <c r="D8" s="440"/>
      <c r="E8" s="900"/>
      <c r="F8" s="440"/>
      <c r="G8" s="343"/>
      <c r="H8" s="343"/>
      <c r="I8" s="362"/>
    </row>
    <row r="9" s="355" customFormat="true" ht="33" hidden="false" customHeight="true" outlineLevel="0" collapsed="false">
      <c r="B9" s="901" t="s">
        <v>635</v>
      </c>
      <c r="C9" s="902" t="s">
        <v>989</v>
      </c>
      <c r="D9" s="704" t="n">
        <v>130000</v>
      </c>
      <c r="E9" s="903" t="n">
        <v>100000</v>
      </c>
      <c r="F9" s="700" t="n">
        <v>25000</v>
      </c>
      <c r="G9" s="700" t="n">
        <v>50000</v>
      </c>
      <c r="H9" s="700" t="n">
        <v>100000</v>
      </c>
      <c r="I9" s="704" t="n">
        <v>130000</v>
      </c>
    </row>
    <row r="10" s="355" customFormat="true" ht="33" hidden="false" customHeight="true" outlineLevel="0" collapsed="false">
      <c r="B10" s="901" t="s">
        <v>637</v>
      </c>
      <c r="C10" s="902" t="s">
        <v>990</v>
      </c>
      <c r="D10" s="704" t="n">
        <v>20000</v>
      </c>
      <c r="E10" s="904" t="n">
        <v>20000</v>
      </c>
      <c r="F10" s="700" t="n">
        <v>10000</v>
      </c>
      <c r="G10" s="700" t="n">
        <v>10000</v>
      </c>
      <c r="H10" s="700" t="n">
        <v>20000</v>
      </c>
      <c r="I10" s="704" t="n">
        <v>20000</v>
      </c>
    </row>
    <row r="11" s="355" customFormat="true" ht="33" hidden="false" customHeight="true" outlineLevel="0" collapsed="false">
      <c r="B11" s="901" t="s">
        <v>639</v>
      </c>
      <c r="C11" s="902" t="s">
        <v>991</v>
      </c>
      <c r="D11" s="704" t="n">
        <v>50000</v>
      </c>
      <c r="E11" s="904" t="n">
        <v>0</v>
      </c>
      <c r="F11" s="700" t="n">
        <v>25000</v>
      </c>
      <c r="G11" s="700" t="n">
        <v>50000</v>
      </c>
      <c r="H11" s="700" t="n">
        <v>50000</v>
      </c>
      <c r="I11" s="704" t="n">
        <v>50000</v>
      </c>
    </row>
    <row r="12" s="355" customFormat="true" ht="33" hidden="false" customHeight="true" outlineLevel="0" collapsed="false">
      <c r="B12" s="901" t="s">
        <v>992</v>
      </c>
      <c r="C12" s="902" t="s">
        <v>993</v>
      </c>
      <c r="D12" s="704" t="n">
        <v>130000</v>
      </c>
      <c r="E12" s="904" t="n">
        <v>120000</v>
      </c>
      <c r="F12" s="700" t="n">
        <v>25000</v>
      </c>
      <c r="G12" s="700" t="n">
        <v>50000</v>
      </c>
      <c r="H12" s="700" t="n">
        <v>75000</v>
      </c>
      <c r="I12" s="704" t="n">
        <v>130000</v>
      </c>
    </row>
    <row r="13" s="355" customFormat="true" ht="33" hidden="false" customHeight="true" outlineLevel="0" collapsed="false">
      <c r="B13" s="901" t="s">
        <v>994</v>
      </c>
      <c r="C13" s="902" t="s">
        <v>995</v>
      </c>
      <c r="D13" s="347" t="n">
        <v>70000</v>
      </c>
      <c r="E13" s="904" t="n">
        <v>48000</v>
      </c>
      <c r="F13" s="447" t="n">
        <v>30000</v>
      </c>
      <c r="G13" s="348" t="n">
        <v>50000</v>
      </c>
      <c r="H13" s="348" t="n">
        <v>60000</v>
      </c>
      <c r="I13" s="347" t="n">
        <v>70000</v>
      </c>
    </row>
    <row r="14" s="355" customFormat="true" ht="33" hidden="false" customHeight="true" outlineLevel="0" collapsed="false">
      <c r="B14" s="905" t="s">
        <v>996</v>
      </c>
      <c r="C14" s="906" t="s">
        <v>978</v>
      </c>
      <c r="D14" s="907"/>
      <c r="E14" s="908"/>
      <c r="F14" s="365"/>
      <c r="G14" s="351"/>
      <c r="H14" s="351"/>
      <c r="I14" s="367"/>
    </row>
    <row r="15" customFormat="false" ht="15" hidden="false" customHeight="false" outlineLevel="0" collapsed="false">
      <c r="B15" s="473"/>
    </row>
  </sheetData>
  <mergeCells count="7">
    <mergeCell ref="B3:I3"/>
    <mergeCell ref="B6:B7"/>
    <mergeCell ref="C6:C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1" activeCellId="0" sqref="E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59.56"/>
    <col collapsed="false" customWidth="true" hidden="false" outlineLevel="0" max="3" min="3" style="39" width="12.56"/>
    <col collapsed="false" customWidth="true" hidden="false" outlineLevel="0" max="5" min="4" style="39" width="17.85"/>
    <col collapsed="false" customWidth="false" hidden="false" outlineLevel="0" max="257" min="6" style="39" width="9.14"/>
  </cols>
  <sheetData>
    <row r="1" customFormat="false" ht="15.75" hidden="false" customHeight="false" outlineLevel="0" collapsed="false">
      <c r="E1" s="65" t="s">
        <v>421</v>
      </c>
    </row>
    <row r="2" s="66" customFormat="true" ht="21.75" hidden="false" customHeight="true" outlineLevel="0" collapsed="false">
      <c r="B2" s="67" t="s">
        <v>422</v>
      </c>
      <c r="C2" s="67"/>
      <c r="D2" s="67"/>
      <c r="E2" s="67"/>
    </row>
    <row r="3" s="66" customFormat="true" ht="14.25" hidden="false" customHeight="true" outlineLevel="0" collapsed="false">
      <c r="B3" s="67" t="s">
        <v>423</v>
      </c>
      <c r="C3" s="67"/>
      <c r="D3" s="67"/>
      <c r="E3" s="67"/>
    </row>
    <row r="4" customFormat="false" ht="16.5" hidden="false" customHeight="false" outlineLevel="0" collapsed="false">
      <c r="E4" s="68" t="s">
        <v>2</v>
      </c>
    </row>
    <row r="5" customFormat="false" ht="39" hidden="false" customHeight="true" outlineLevel="0" collapsed="false">
      <c r="A5" s="41"/>
      <c r="B5" s="69" t="s">
        <v>424</v>
      </c>
      <c r="C5" s="43" t="s">
        <v>5</v>
      </c>
      <c r="D5" s="44" t="s">
        <v>325</v>
      </c>
      <c r="E5" s="70" t="s">
        <v>326</v>
      </c>
    </row>
    <row r="6" customFormat="false" ht="16.5" hidden="false" customHeight="false" outlineLevel="0" collapsed="false">
      <c r="A6" s="41"/>
      <c r="B6" s="59" t="n">
        <v>1</v>
      </c>
      <c r="C6" s="47" t="n">
        <v>2</v>
      </c>
      <c r="D6" s="71" t="n">
        <v>3</v>
      </c>
      <c r="E6" s="72" t="n">
        <v>4</v>
      </c>
    </row>
    <row r="7" customFormat="false" ht="20.1" hidden="false" customHeight="true" outlineLevel="0" collapsed="false">
      <c r="A7" s="41"/>
      <c r="B7" s="73" t="s">
        <v>425</v>
      </c>
      <c r="C7" s="74"/>
      <c r="D7" s="28"/>
      <c r="E7" s="75"/>
    </row>
    <row r="8" customFormat="false" ht="20.1" hidden="false" customHeight="true" outlineLevel="0" collapsed="false">
      <c r="A8" s="41"/>
      <c r="B8" s="76" t="s">
        <v>426</v>
      </c>
      <c r="C8" s="77" t="n">
        <v>3001</v>
      </c>
      <c r="D8" s="78" t="n">
        <f aca="false">SUM(D9:D12)</f>
        <v>101869</v>
      </c>
      <c r="E8" s="79" t="n">
        <f aca="false">SUM(E9:E12)</f>
        <v>91084</v>
      </c>
    </row>
    <row r="9" customFormat="false" ht="20.1" hidden="false" customHeight="true" outlineLevel="0" collapsed="false">
      <c r="A9" s="41"/>
      <c r="B9" s="80" t="s">
        <v>427</v>
      </c>
      <c r="C9" s="81" t="n">
        <v>3002</v>
      </c>
      <c r="D9" s="82" t="n">
        <v>99609</v>
      </c>
      <c r="E9" s="83" t="n">
        <v>90171</v>
      </c>
    </row>
    <row r="10" customFormat="false" ht="20.1" hidden="false" customHeight="true" outlineLevel="0" collapsed="false">
      <c r="A10" s="41"/>
      <c r="B10" s="80" t="s">
        <v>428</v>
      </c>
      <c r="C10" s="81" t="n">
        <v>3003</v>
      </c>
      <c r="D10" s="82"/>
      <c r="E10" s="83"/>
    </row>
    <row r="11" customFormat="false" ht="20.1" hidden="false" customHeight="true" outlineLevel="0" collapsed="false">
      <c r="A11" s="41"/>
      <c r="B11" s="80" t="s">
        <v>429</v>
      </c>
      <c r="C11" s="81" t="n">
        <v>3004</v>
      </c>
      <c r="D11" s="82" t="n">
        <v>800</v>
      </c>
      <c r="E11" s="83" t="n">
        <v>17</v>
      </c>
    </row>
    <row r="12" customFormat="false" ht="20.1" hidden="false" customHeight="true" outlineLevel="0" collapsed="false">
      <c r="A12" s="41"/>
      <c r="B12" s="80" t="s">
        <v>430</v>
      </c>
      <c r="C12" s="81" t="n">
        <v>3005</v>
      </c>
      <c r="D12" s="82" t="n">
        <v>1460</v>
      </c>
      <c r="E12" s="83" t="n">
        <v>896</v>
      </c>
    </row>
    <row r="13" customFormat="false" ht="20.1" hidden="false" customHeight="true" outlineLevel="0" collapsed="false">
      <c r="A13" s="41"/>
      <c r="B13" s="76" t="s">
        <v>431</v>
      </c>
      <c r="C13" s="77" t="n">
        <v>3006</v>
      </c>
      <c r="D13" s="78" t="n">
        <f aca="false">SUM(D14:D21)</f>
        <v>100469</v>
      </c>
      <c r="E13" s="84" t="n">
        <f aca="false">SUM(E14:E21)</f>
        <v>92411</v>
      </c>
    </row>
    <row r="14" customFormat="false" ht="20.1" hidden="false" customHeight="true" outlineLevel="0" collapsed="false">
      <c r="A14" s="41"/>
      <c r="B14" s="80" t="s">
        <v>432</v>
      </c>
      <c r="C14" s="81" t="n">
        <v>3007</v>
      </c>
      <c r="D14" s="82" t="n">
        <v>32592</v>
      </c>
      <c r="E14" s="83" t="n">
        <v>30625</v>
      </c>
    </row>
    <row r="15" customFormat="false" ht="20.1" hidden="false" customHeight="true" outlineLevel="0" collapsed="false">
      <c r="A15" s="41"/>
      <c r="B15" s="80" t="s">
        <v>433</v>
      </c>
      <c r="C15" s="81" t="n">
        <v>3008</v>
      </c>
      <c r="D15" s="82"/>
      <c r="E15" s="83"/>
    </row>
    <row r="16" customFormat="false" ht="20.1" hidden="false" customHeight="true" outlineLevel="0" collapsed="false">
      <c r="A16" s="41"/>
      <c r="B16" s="80" t="s">
        <v>434</v>
      </c>
      <c r="C16" s="81" t="n">
        <v>3009</v>
      </c>
      <c r="D16" s="82" t="n">
        <v>63046</v>
      </c>
      <c r="E16" s="83" t="n">
        <v>56946</v>
      </c>
    </row>
    <row r="17" customFormat="false" ht="20.1" hidden="false" customHeight="true" outlineLevel="0" collapsed="false">
      <c r="A17" s="41"/>
      <c r="B17" s="80" t="s">
        <v>435</v>
      </c>
      <c r="C17" s="81" t="n">
        <v>3010</v>
      </c>
      <c r="D17" s="82" t="n">
        <v>250</v>
      </c>
      <c r="E17" s="83"/>
    </row>
    <row r="18" customFormat="false" ht="20.1" hidden="false" customHeight="true" outlineLevel="0" collapsed="false">
      <c r="A18" s="41"/>
      <c r="B18" s="80" t="s">
        <v>436</v>
      </c>
      <c r="C18" s="81" t="n">
        <v>3011</v>
      </c>
      <c r="D18" s="85"/>
      <c r="E18" s="83"/>
    </row>
    <row r="19" customFormat="false" ht="20.1" hidden="false" customHeight="true" outlineLevel="0" collapsed="false">
      <c r="A19" s="41"/>
      <c r="B19" s="80" t="s">
        <v>437</v>
      </c>
      <c r="C19" s="81" t="n">
        <v>3012</v>
      </c>
      <c r="D19" s="82" t="n">
        <v>10</v>
      </c>
      <c r="E19" s="83" t="n">
        <v>6</v>
      </c>
    </row>
    <row r="20" customFormat="false" ht="20.1" hidden="false" customHeight="true" outlineLevel="0" collapsed="false">
      <c r="A20" s="41"/>
      <c r="B20" s="80" t="s">
        <v>438</v>
      </c>
      <c r="C20" s="81" t="n">
        <v>3013</v>
      </c>
      <c r="D20" s="82" t="n">
        <v>4173</v>
      </c>
      <c r="E20" s="83" t="n">
        <v>3989</v>
      </c>
    </row>
    <row r="21" customFormat="false" ht="20.1" hidden="false" customHeight="true" outlineLevel="0" collapsed="false">
      <c r="A21" s="41"/>
      <c r="B21" s="80" t="s">
        <v>439</v>
      </c>
      <c r="C21" s="81" t="n">
        <v>3014</v>
      </c>
      <c r="D21" s="86" t="n">
        <v>398</v>
      </c>
      <c r="E21" s="83" t="n">
        <v>845</v>
      </c>
    </row>
    <row r="22" customFormat="false" ht="20.1" hidden="false" customHeight="true" outlineLevel="0" collapsed="false">
      <c r="A22" s="41"/>
      <c r="B22" s="80" t="s">
        <v>440</v>
      </c>
      <c r="C22" s="81" t="n">
        <v>3015</v>
      </c>
      <c r="D22" s="87" t="n">
        <f aca="false">+D8-D13</f>
        <v>1400</v>
      </c>
      <c r="E22" s="88"/>
    </row>
    <row r="23" customFormat="false" ht="20.1" hidden="false" customHeight="true" outlineLevel="0" collapsed="false">
      <c r="A23" s="41"/>
      <c r="B23" s="80" t="s">
        <v>441</v>
      </c>
      <c r="C23" s="81" t="n">
        <v>3016</v>
      </c>
      <c r="D23" s="29"/>
      <c r="E23" s="88" t="n">
        <f aca="false">+E13-E8</f>
        <v>1327</v>
      </c>
    </row>
    <row r="24" customFormat="false" ht="20.1" hidden="false" customHeight="true" outlineLevel="0" collapsed="false">
      <c r="A24" s="41"/>
      <c r="B24" s="89" t="s">
        <v>442</v>
      </c>
      <c r="C24" s="81"/>
      <c r="D24" s="29"/>
      <c r="E24" s="88"/>
    </row>
    <row r="25" customFormat="false" ht="20.1" hidden="false" customHeight="true" outlineLevel="0" collapsed="false">
      <c r="A25" s="41"/>
      <c r="B25" s="76" t="s">
        <v>443</v>
      </c>
      <c r="C25" s="77" t="n">
        <v>3017</v>
      </c>
      <c r="D25" s="90"/>
      <c r="E25" s="79"/>
    </row>
    <row r="26" customFormat="false" ht="20.1" hidden="false" customHeight="true" outlineLevel="0" collapsed="false">
      <c r="A26" s="41"/>
      <c r="B26" s="80" t="s">
        <v>444</v>
      </c>
      <c r="C26" s="81" t="n">
        <v>3018</v>
      </c>
      <c r="D26" s="29"/>
      <c r="E26" s="88"/>
    </row>
    <row r="27" customFormat="false" ht="27.75" hidden="false" customHeight="true" outlineLevel="0" collapsed="false">
      <c r="A27" s="41"/>
      <c r="B27" s="80" t="s">
        <v>445</v>
      </c>
      <c r="C27" s="81" t="n">
        <v>3019</v>
      </c>
      <c r="D27" s="29"/>
      <c r="E27" s="88"/>
    </row>
    <row r="28" customFormat="false" ht="20.1" hidden="false" customHeight="true" outlineLevel="0" collapsed="false">
      <c r="A28" s="41"/>
      <c r="B28" s="80" t="s">
        <v>446</v>
      </c>
      <c r="C28" s="81" t="n">
        <v>3020</v>
      </c>
      <c r="D28" s="29"/>
      <c r="E28" s="88"/>
    </row>
    <row r="29" customFormat="false" ht="20.1" hidden="false" customHeight="true" outlineLevel="0" collapsed="false">
      <c r="A29" s="41"/>
      <c r="B29" s="80" t="s">
        <v>447</v>
      </c>
      <c r="C29" s="81" t="n">
        <v>3021</v>
      </c>
      <c r="D29" s="29"/>
      <c r="E29" s="88"/>
    </row>
    <row r="30" customFormat="false" ht="20.1" hidden="false" customHeight="true" outlineLevel="0" collapsed="false">
      <c r="A30" s="41"/>
      <c r="B30" s="80" t="s">
        <v>448</v>
      </c>
      <c r="C30" s="81" t="n">
        <v>3022</v>
      </c>
      <c r="D30" s="29"/>
      <c r="E30" s="88"/>
    </row>
    <row r="31" customFormat="false" ht="20.1" hidden="false" customHeight="true" outlineLevel="0" collapsed="false">
      <c r="A31" s="41"/>
      <c r="B31" s="76" t="s">
        <v>449</v>
      </c>
      <c r="C31" s="77" t="n">
        <v>3023</v>
      </c>
      <c r="D31" s="77"/>
      <c r="E31" s="79"/>
    </row>
    <row r="32" customFormat="false" ht="20.1" hidden="false" customHeight="true" outlineLevel="0" collapsed="false">
      <c r="A32" s="41"/>
      <c r="B32" s="80" t="s">
        <v>450</v>
      </c>
      <c r="C32" s="81" t="n">
        <v>3024</v>
      </c>
      <c r="D32" s="81"/>
      <c r="E32" s="88"/>
    </row>
    <row r="33" customFormat="false" ht="34.5" hidden="false" customHeight="true" outlineLevel="0" collapsed="false">
      <c r="A33" s="41"/>
      <c r="B33" s="80" t="s">
        <v>451</v>
      </c>
      <c r="C33" s="81" t="n">
        <v>3025</v>
      </c>
      <c r="D33" s="81"/>
      <c r="E33" s="88"/>
    </row>
    <row r="34" customFormat="false" ht="20.1" hidden="false" customHeight="true" outlineLevel="0" collapsed="false">
      <c r="A34" s="41"/>
      <c r="B34" s="80" t="s">
        <v>452</v>
      </c>
      <c r="C34" s="81" t="n">
        <v>3026</v>
      </c>
      <c r="D34" s="29"/>
      <c r="E34" s="88"/>
    </row>
    <row r="35" customFormat="false" ht="20.1" hidden="false" customHeight="true" outlineLevel="0" collapsed="false">
      <c r="A35" s="41"/>
      <c r="B35" s="80" t="s">
        <v>453</v>
      </c>
      <c r="C35" s="81" t="n">
        <v>3027</v>
      </c>
      <c r="D35" s="29"/>
      <c r="E35" s="88"/>
    </row>
    <row r="36" customFormat="false" ht="20.1" hidden="false" customHeight="true" outlineLevel="0" collapsed="false">
      <c r="A36" s="41"/>
      <c r="B36" s="80" t="s">
        <v>454</v>
      </c>
      <c r="C36" s="81" t="n">
        <v>3028</v>
      </c>
      <c r="D36" s="29"/>
      <c r="E36" s="88"/>
    </row>
    <row r="37" customFormat="false" ht="22.5" hidden="false" customHeight="true" outlineLevel="0" collapsed="false">
      <c r="A37" s="41"/>
      <c r="B37" s="89" t="s">
        <v>455</v>
      </c>
      <c r="C37" s="81"/>
      <c r="D37" s="29"/>
      <c r="E37" s="88"/>
    </row>
    <row r="38" customFormat="false" ht="20.1" hidden="false" customHeight="true" outlineLevel="0" collapsed="false">
      <c r="A38" s="41"/>
      <c r="B38" s="76" t="s">
        <v>456</v>
      </c>
      <c r="C38" s="77" t="n">
        <v>3029</v>
      </c>
      <c r="D38" s="77"/>
      <c r="E38" s="79"/>
    </row>
    <row r="39" customFormat="false" ht="20.1" hidden="false" customHeight="true" outlineLevel="0" collapsed="false">
      <c r="A39" s="41"/>
      <c r="B39" s="80" t="s">
        <v>457</v>
      </c>
      <c r="C39" s="81" t="n">
        <v>3030</v>
      </c>
      <c r="D39" s="81"/>
      <c r="E39" s="88"/>
    </row>
    <row r="40" customFormat="false" ht="20.1" hidden="false" customHeight="true" outlineLevel="0" collapsed="false">
      <c r="A40" s="41"/>
      <c r="B40" s="80" t="s">
        <v>458</v>
      </c>
      <c r="C40" s="81" t="n">
        <v>3031</v>
      </c>
      <c r="D40" s="81"/>
      <c r="E40" s="88"/>
    </row>
    <row r="41" customFormat="false" ht="20.1" hidden="false" customHeight="true" outlineLevel="0" collapsed="false">
      <c r="A41" s="41"/>
      <c r="B41" s="80" t="s">
        <v>459</v>
      </c>
      <c r="C41" s="81" t="n">
        <v>3032</v>
      </c>
      <c r="D41" s="29"/>
      <c r="E41" s="88"/>
    </row>
    <row r="42" customFormat="false" ht="20.1" hidden="false" customHeight="true" outlineLevel="0" collapsed="false">
      <c r="A42" s="41"/>
      <c r="B42" s="80" t="s">
        <v>460</v>
      </c>
      <c r="C42" s="81" t="n">
        <v>3033</v>
      </c>
      <c r="D42" s="29"/>
      <c r="E42" s="88"/>
    </row>
    <row r="43" customFormat="false" ht="20.1" hidden="false" customHeight="true" outlineLevel="0" collapsed="false">
      <c r="A43" s="41"/>
      <c r="B43" s="80" t="s">
        <v>461</v>
      </c>
      <c r="C43" s="81" t="n">
        <v>3034</v>
      </c>
      <c r="D43" s="29"/>
      <c r="E43" s="88"/>
    </row>
    <row r="44" customFormat="false" ht="20.1" hidden="false" customHeight="true" outlineLevel="0" collapsed="false">
      <c r="A44" s="41"/>
      <c r="B44" s="80" t="s">
        <v>462</v>
      </c>
      <c r="C44" s="81" t="n">
        <v>3035</v>
      </c>
      <c r="D44" s="29"/>
      <c r="E44" s="88"/>
    </row>
    <row r="45" customFormat="false" ht="20.1" hidden="false" customHeight="true" outlineLevel="0" collapsed="false">
      <c r="A45" s="41"/>
      <c r="B45" s="80" t="s">
        <v>463</v>
      </c>
      <c r="C45" s="81" t="n">
        <v>3036</v>
      </c>
      <c r="D45" s="29"/>
      <c r="E45" s="88"/>
    </row>
    <row r="46" customFormat="false" ht="20.1" hidden="false" customHeight="true" outlineLevel="0" collapsed="false">
      <c r="A46" s="41"/>
      <c r="B46" s="76" t="s">
        <v>464</v>
      </c>
      <c r="C46" s="77" t="n">
        <v>3037</v>
      </c>
      <c r="D46" s="77" t="n">
        <f aca="false">+D50</f>
        <v>1400</v>
      </c>
      <c r="E46" s="79" t="n">
        <f aca="false">+E50</f>
        <v>1400</v>
      </c>
    </row>
    <row r="47" customFormat="false" ht="20.1" hidden="false" customHeight="true" outlineLevel="0" collapsed="false">
      <c r="A47" s="41"/>
      <c r="B47" s="80" t="s">
        <v>465</v>
      </c>
      <c r="C47" s="81" t="n">
        <v>3038</v>
      </c>
      <c r="D47" s="81"/>
      <c r="E47" s="88"/>
    </row>
    <row r="48" customFormat="false" ht="20.1" hidden="false" customHeight="true" outlineLevel="0" collapsed="false">
      <c r="A48" s="41"/>
      <c r="B48" s="80" t="s">
        <v>458</v>
      </c>
      <c r="C48" s="81" t="n">
        <v>3039</v>
      </c>
      <c r="D48" s="81"/>
      <c r="E48" s="88"/>
    </row>
    <row r="49" customFormat="false" ht="20.1" hidden="false" customHeight="true" outlineLevel="0" collapsed="false">
      <c r="A49" s="41"/>
      <c r="B49" s="80" t="s">
        <v>459</v>
      </c>
      <c r="C49" s="81" t="n">
        <v>3040</v>
      </c>
      <c r="D49" s="81"/>
      <c r="E49" s="88"/>
    </row>
    <row r="50" customFormat="false" ht="20.1" hidden="false" customHeight="true" outlineLevel="0" collapsed="false">
      <c r="A50" s="41"/>
      <c r="B50" s="80" t="s">
        <v>460</v>
      </c>
      <c r="C50" s="81" t="n">
        <v>3041</v>
      </c>
      <c r="D50" s="81" t="n">
        <v>1400</v>
      </c>
      <c r="E50" s="88" t="n">
        <v>1400</v>
      </c>
    </row>
    <row r="51" customFormat="false" ht="20.1" hidden="false" customHeight="true" outlineLevel="0" collapsed="false">
      <c r="A51" s="41"/>
      <c r="B51" s="80" t="s">
        <v>461</v>
      </c>
      <c r="C51" s="81" t="n">
        <v>3042</v>
      </c>
      <c r="D51" s="29"/>
      <c r="E51" s="88"/>
    </row>
    <row r="52" customFormat="false" ht="20.1" hidden="false" customHeight="true" outlineLevel="0" collapsed="false">
      <c r="A52" s="41"/>
      <c r="B52" s="80" t="s">
        <v>466</v>
      </c>
      <c r="C52" s="81" t="n">
        <v>3043</v>
      </c>
      <c r="D52" s="29"/>
      <c r="E52" s="88"/>
    </row>
    <row r="53" customFormat="false" ht="20.1" hidden="false" customHeight="true" outlineLevel="0" collapsed="false">
      <c r="A53" s="41"/>
      <c r="B53" s="80" t="s">
        <v>467</v>
      </c>
      <c r="C53" s="81" t="n">
        <v>3044</v>
      </c>
      <c r="D53" s="29"/>
      <c r="E53" s="88"/>
    </row>
    <row r="54" customFormat="false" ht="20.1" hidden="false" customHeight="true" outlineLevel="0" collapsed="false">
      <c r="A54" s="41"/>
      <c r="B54" s="80" t="s">
        <v>468</v>
      </c>
      <c r="C54" s="81" t="n">
        <v>3045</v>
      </c>
      <c r="D54" s="29"/>
      <c r="E54" s="88"/>
    </row>
    <row r="55" customFormat="false" ht="20.1" hidden="false" customHeight="true" outlineLevel="0" collapsed="false">
      <c r="A55" s="41"/>
      <c r="B55" s="80" t="s">
        <v>469</v>
      </c>
      <c r="C55" s="81" t="n">
        <v>3046</v>
      </c>
      <c r="D55" s="81"/>
      <c r="E55" s="88"/>
    </row>
    <row r="56" customFormat="false" ht="20.1" hidden="false" customHeight="true" outlineLevel="0" collapsed="false">
      <c r="A56" s="41"/>
      <c r="B56" s="80" t="s">
        <v>470</v>
      </c>
      <c r="C56" s="81" t="n">
        <v>3047</v>
      </c>
      <c r="D56" s="81" t="n">
        <v>1400</v>
      </c>
      <c r="E56" s="88" t="n">
        <f aca="false">+E46-E38</f>
        <v>1400</v>
      </c>
    </row>
    <row r="57" customFormat="false" ht="20.1" hidden="false" customHeight="true" outlineLevel="0" collapsed="false">
      <c r="A57" s="41"/>
      <c r="B57" s="89" t="s">
        <v>471</v>
      </c>
      <c r="C57" s="81" t="n">
        <v>3048</v>
      </c>
      <c r="D57" s="87" t="n">
        <f aca="false">+D8+D25+D38</f>
        <v>101869</v>
      </c>
      <c r="E57" s="88" t="n">
        <f aca="false">+E8+E25+E38</f>
        <v>91084</v>
      </c>
    </row>
    <row r="58" customFormat="false" ht="20.1" hidden="false" customHeight="true" outlineLevel="0" collapsed="false">
      <c r="A58" s="41"/>
      <c r="B58" s="89" t="s">
        <v>472</v>
      </c>
      <c r="C58" s="81" t="n">
        <v>3049</v>
      </c>
      <c r="D58" s="87" t="n">
        <f aca="false">+D13+D31+D46</f>
        <v>101869</v>
      </c>
      <c r="E58" s="88" t="n">
        <f aca="false">+E13+E31+E46</f>
        <v>93811</v>
      </c>
    </row>
    <row r="59" customFormat="false" ht="20.1" hidden="false" customHeight="true" outlineLevel="0" collapsed="false">
      <c r="A59" s="41"/>
      <c r="B59" s="76" t="s">
        <v>473</v>
      </c>
      <c r="C59" s="77" t="n">
        <v>3050</v>
      </c>
      <c r="D59" s="90"/>
      <c r="E59" s="79"/>
    </row>
    <row r="60" customFormat="false" ht="20.1" hidden="false" customHeight="true" outlineLevel="0" collapsed="false">
      <c r="A60" s="41"/>
      <c r="B60" s="76" t="s">
        <v>474</v>
      </c>
      <c r="C60" s="77" t="n">
        <v>3051</v>
      </c>
      <c r="D60" s="78" t="n">
        <f aca="false">+D58-D57</f>
        <v>0</v>
      </c>
      <c r="E60" s="79" t="n">
        <f aca="false">+E58-E57</f>
        <v>2727</v>
      </c>
    </row>
    <row r="61" customFormat="false" ht="20.1" hidden="false" customHeight="true" outlineLevel="0" collapsed="false">
      <c r="A61" s="41"/>
      <c r="B61" s="76" t="s">
        <v>475</v>
      </c>
      <c r="C61" s="77" t="n">
        <v>3052</v>
      </c>
      <c r="D61" s="77" t="n">
        <v>6000</v>
      </c>
      <c r="E61" s="79" t="n">
        <v>13727</v>
      </c>
    </row>
    <row r="62" customFormat="false" ht="24" hidden="false" customHeight="true" outlineLevel="0" collapsed="false">
      <c r="A62" s="41"/>
      <c r="B62" s="89" t="s">
        <v>476</v>
      </c>
      <c r="C62" s="81" t="n">
        <v>3053</v>
      </c>
      <c r="D62" s="29"/>
      <c r="E62" s="88"/>
    </row>
    <row r="63" customFormat="false" ht="24" hidden="false" customHeight="true" outlineLevel="0" collapsed="false">
      <c r="A63" s="41"/>
      <c r="B63" s="89" t="s">
        <v>477</v>
      </c>
      <c r="C63" s="81" t="n">
        <v>3054</v>
      </c>
      <c r="D63" s="29"/>
      <c r="E63" s="88"/>
    </row>
    <row r="64" customFormat="false" ht="20.1" hidden="false" customHeight="true" outlineLevel="0" collapsed="false">
      <c r="B64" s="91" t="s">
        <v>478</v>
      </c>
      <c r="C64" s="92" t="n">
        <v>3055</v>
      </c>
      <c r="D64" s="93" t="n">
        <f aca="false">+D61-D60</f>
        <v>6000</v>
      </c>
      <c r="E64" s="94" t="n">
        <f aca="false">+E59-E60+E61</f>
        <v>11000</v>
      </c>
    </row>
    <row r="65" customFormat="false" ht="13.5" hidden="false" customHeight="true" outlineLevel="0" collapsed="false">
      <c r="B65" s="95" t="s">
        <v>479</v>
      </c>
      <c r="C65" s="92"/>
      <c r="D65" s="93"/>
      <c r="E65" s="94"/>
    </row>
    <row r="66" customFormat="false" ht="15.75" hidden="false" customHeight="false" outlineLevel="0" collapsed="false">
      <c r="B66" s="64"/>
    </row>
    <row r="67" customFormat="false" ht="15.75" hidden="false" customHeight="false" outlineLevel="0" collapsed="false">
      <c r="B67" s="64"/>
    </row>
  </sheetData>
  <mergeCells count="5">
    <mergeCell ref="B2:E2"/>
    <mergeCell ref="B3:E3"/>
    <mergeCell ref="C64:C65"/>
    <mergeCell ref="D64:D65"/>
    <mergeCell ref="E64:E6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0.7"/>
    <col collapsed="false" customWidth="true" hidden="false" outlineLevel="0" max="2" min="2" style="96" width="35.56"/>
    <col collapsed="false" customWidth="true" hidden="false" outlineLevel="0" max="3" min="3" style="96" width="12.85"/>
    <col collapsed="false" customWidth="true" hidden="false" outlineLevel="0" max="4" min="4" style="96" width="10.71"/>
    <col collapsed="false" customWidth="true" hidden="false" outlineLevel="0" max="8" min="5" style="96" width="17.7"/>
    <col collapsed="false" customWidth="true" hidden="false" outlineLevel="0" max="9" min="9" style="96" width="33.99"/>
    <col collapsed="false" customWidth="true" hidden="false" outlineLevel="0" max="10" min="10" style="96" width="45.13"/>
    <col collapsed="false" customWidth="true" hidden="false" outlineLevel="0" max="11" min="11" style="96" width="59.85"/>
    <col collapsed="false" customWidth="false" hidden="false" outlineLevel="0" max="257" min="12" style="96" width="9.14"/>
  </cols>
  <sheetData>
    <row r="1" customFormat="false" ht="15.75" hidden="false" customHeight="false" outlineLevel="0" collapsed="false">
      <c r="J1" s="97" t="s">
        <v>480</v>
      </c>
    </row>
    <row r="3" customFormat="false" ht="20.25" hidden="false" customHeight="true" outlineLevel="0" collapsed="false">
      <c r="B3" s="98" t="s">
        <v>481</v>
      </c>
      <c r="C3" s="98"/>
      <c r="D3" s="98"/>
      <c r="E3" s="98"/>
      <c r="F3" s="98"/>
      <c r="G3" s="98"/>
      <c r="H3" s="98"/>
      <c r="I3" s="98"/>
      <c r="J3" s="98"/>
    </row>
    <row r="4" customFormat="false" ht="16.5" hidden="false" customHeight="false" outlineLevel="0" collapsed="false"/>
    <row r="5" customFormat="false" ht="21.75" hidden="false" customHeight="true" outlineLevel="0" collapsed="false">
      <c r="B5" s="99" t="s">
        <v>482</v>
      </c>
      <c r="C5" s="99" t="s">
        <v>483</v>
      </c>
      <c r="D5" s="100" t="s">
        <v>484</v>
      </c>
      <c r="E5" s="99" t="s">
        <v>485</v>
      </c>
      <c r="F5" s="99"/>
      <c r="G5" s="99"/>
      <c r="H5" s="99"/>
      <c r="I5" s="99" t="s">
        <v>486</v>
      </c>
      <c r="J5" s="99" t="s">
        <v>487</v>
      </c>
    </row>
    <row r="6" customFormat="false" ht="30.75" hidden="false" customHeight="true" outlineLevel="0" collapsed="false">
      <c r="B6" s="99"/>
      <c r="C6" s="99"/>
      <c r="D6" s="100"/>
      <c r="E6" s="101" t="s">
        <v>484</v>
      </c>
      <c r="F6" s="102" t="s">
        <v>488</v>
      </c>
      <c r="G6" s="102" t="s">
        <v>489</v>
      </c>
      <c r="H6" s="103" t="s">
        <v>490</v>
      </c>
      <c r="I6" s="99"/>
      <c r="J6" s="99"/>
    </row>
    <row r="7" customFormat="false" ht="91.5" hidden="false" customHeight="true" outlineLevel="0" collapsed="false">
      <c r="A7" s="104"/>
      <c r="B7" s="105" t="s">
        <v>491</v>
      </c>
      <c r="C7" s="106" t="s">
        <v>492</v>
      </c>
      <c r="D7" s="107" t="n">
        <v>2024</v>
      </c>
      <c r="E7" s="108" t="n">
        <v>510218</v>
      </c>
      <c r="F7" s="109" t="n">
        <f aca="false">+E7*0.98</f>
        <v>500013.64</v>
      </c>
      <c r="G7" s="110" t="n">
        <f aca="false">+E7*0.96</f>
        <v>489809.28</v>
      </c>
      <c r="H7" s="111" t="n">
        <f aca="false">+E7*0.95</f>
        <v>484707.1</v>
      </c>
      <c r="I7" s="112" t="s">
        <v>493</v>
      </c>
      <c r="J7" s="113" t="s">
        <v>494</v>
      </c>
    </row>
    <row r="8" customFormat="false" ht="61.5" hidden="false" customHeight="true" outlineLevel="0" collapsed="false">
      <c r="A8" s="104"/>
      <c r="B8" s="114" t="s">
        <v>495</v>
      </c>
      <c r="C8" s="115" t="s">
        <v>496</v>
      </c>
      <c r="D8" s="116" t="n">
        <v>2024</v>
      </c>
      <c r="E8" s="117" t="n">
        <v>4274768</v>
      </c>
      <c r="F8" s="118" t="n">
        <v>3500000</v>
      </c>
      <c r="G8" s="118" t="n">
        <v>3200000</v>
      </c>
      <c r="H8" s="119" t="n">
        <v>3000000</v>
      </c>
      <c r="I8" s="120" t="s">
        <v>497</v>
      </c>
      <c r="J8" s="121" t="s">
        <v>498</v>
      </c>
    </row>
    <row r="9" customFormat="false" ht="20.1" hidden="false" customHeight="true" outlineLevel="0" collapsed="false">
      <c r="A9" s="104"/>
      <c r="B9" s="114"/>
      <c r="C9" s="122"/>
      <c r="D9" s="116"/>
      <c r="E9" s="123"/>
      <c r="F9" s="124"/>
      <c r="G9" s="125"/>
      <c r="H9" s="126"/>
      <c r="I9" s="120"/>
      <c r="J9" s="121"/>
    </row>
    <row r="10" customFormat="false" ht="20.1" hidden="false" customHeight="true" outlineLevel="0" collapsed="false">
      <c r="A10" s="104"/>
      <c r="B10" s="114"/>
      <c r="C10" s="122"/>
      <c r="D10" s="116"/>
      <c r="E10" s="123"/>
      <c r="F10" s="124"/>
      <c r="G10" s="125"/>
      <c r="H10" s="126"/>
      <c r="I10" s="120"/>
      <c r="J10" s="121"/>
    </row>
    <row r="11" customFormat="false" ht="20.1" hidden="false" customHeight="true" outlineLevel="0" collapsed="false">
      <c r="A11" s="104"/>
      <c r="B11" s="114"/>
      <c r="C11" s="122"/>
      <c r="D11" s="116"/>
      <c r="E11" s="123"/>
      <c r="F11" s="124"/>
      <c r="G11" s="125"/>
      <c r="H11" s="126"/>
      <c r="I11" s="120"/>
      <c r="J11" s="121"/>
    </row>
    <row r="12" customFormat="false" ht="20.1" hidden="false" customHeight="true" outlineLevel="0" collapsed="false">
      <c r="A12" s="104"/>
      <c r="B12" s="114"/>
      <c r="C12" s="122"/>
      <c r="D12" s="116"/>
      <c r="E12" s="123"/>
      <c r="F12" s="124"/>
      <c r="G12" s="125"/>
      <c r="H12" s="126"/>
      <c r="I12" s="120"/>
      <c r="J12" s="121"/>
    </row>
    <row r="13" customFormat="false" ht="20.1" hidden="false" customHeight="true" outlineLevel="0" collapsed="false">
      <c r="A13" s="104"/>
      <c r="B13" s="114"/>
      <c r="C13" s="122"/>
      <c r="D13" s="116"/>
      <c r="E13" s="123"/>
      <c r="F13" s="124"/>
      <c r="G13" s="125"/>
      <c r="H13" s="126"/>
      <c r="I13" s="120"/>
      <c r="J13" s="121"/>
    </row>
    <row r="14" customFormat="false" ht="20.1" hidden="false" customHeight="true" outlineLevel="0" collapsed="false">
      <c r="A14" s="104"/>
      <c r="B14" s="127"/>
      <c r="C14" s="128"/>
      <c r="D14" s="107"/>
      <c r="E14" s="129"/>
      <c r="F14" s="130"/>
      <c r="G14" s="131"/>
      <c r="H14" s="132"/>
      <c r="I14" s="133"/>
      <c r="J14" s="121"/>
    </row>
    <row r="15" customFormat="false" ht="20.1" hidden="false" customHeight="true" outlineLevel="0" collapsed="false">
      <c r="A15" s="104"/>
      <c r="B15" s="114"/>
      <c r="C15" s="122"/>
      <c r="D15" s="116"/>
      <c r="E15" s="123"/>
      <c r="F15" s="124"/>
      <c r="G15" s="125"/>
      <c r="H15" s="126"/>
      <c r="I15" s="120"/>
      <c r="J15" s="121"/>
    </row>
    <row r="16" customFormat="false" ht="20.1" hidden="false" customHeight="true" outlineLevel="0" collapsed="false">
      <c r="A16" s="104"/>
      <c r="B16" s="114"/>
      <c r="C16" s="122"/>
      <c r="D16" s="116"/>
      <c r="E16" s="123"/>
      <c r="F16" s="124"/>
      <c r="G16" s="125"/>
      <c r="H16" s="126"/>
      <c r="I16" s="120"/>
      <c r="J16" s="121"/>
    </row>
    <row r="17" customFormat="false" ht="20.1" hidden="false" customHeight="true" outlineLevel="0" collapsed="false">
      <c r="A17" s="104"/>
      <c r="B17" s="114"/>
      <c r="C17" s="122"/>
      <c r="D17" s="116"/>
      <c r="E17" s="123"/>
      <c r="F17" s="124"/>
      <c r="G17" s="125"/>
      <c r="H17" s="126"/>
      <c r="I17" s="120"/>
      <c r="J17" s="121"/>
    </row>
    <row r="18" customFormat="false" ht="20.1" hidden="false" customHeight="true" outlineLevel="0" collapsed="false">
      <c r="A18" s="104"/>
      <c r="B18" s="114"/>
      <c r="C18" s="122"/>
      <c r="D18" s="116"/>
      <c r="E18" s="123"/>
      <c r="F18" s="124"/>
      <c r="G18" s="125"/>
      <c r="H18" s="126"/>
      <c r="I18" s="120"/>
      <c r="J18" s="121"/>
    </row>
    <row r="19" customFormat="false" ht="20.1" hidden="false" customHeight="true" outlineLevel="0" collapsed="false">
      <c r="A19" s="104"/>
      <c r="B19" s="114"/>
      <c r="C19" s="122"/>
      <c r="D19" s="116"/>
      <c r="E19" s="123"/>
      <c r="F19" s="124"/>
      <c r="G19" s="125"/>
      <c r="H19" s="126"/>
      <c r="I19" s="120"/>
      <c r="J19" s="121"/>
    </row>
    <row r="20" customFormat="false" ht="20.1" hidden="false" customHeight="true" outlineLevel="0" collapsed="false">
      <c r="A20" s="104"/>
      <c r="B20" s="114"/>
      <c r="C20" s="122"/>
      <c r="D20" s="116"/>
      <c r="E20" s="123"/>
      <c r="F20" s="124"/>
      <c r="G20" s="125"/>
      <c r="H20" s="126"/>
      <c r="I20" s="120"/>
      <c r="J20" s="121"/>
    </row>
    <row r="21" customFormat="false" ht="20.1" hidden="false" customHeight="true" outlineLevel="0" collapsed="false">
      <c r="A21" s="104"/>
      <c r="B21" s="134"/>
      <c r="C21" s="135"/>
      <c r="D21" s="136"/>
      <c r="E21" s="137"/>
      <c r="F21" s="138"/>
      <c r="G21" s="139"/>
      <c r="H21" s="140"/>
      <c r="I21" s="141"/>
      <c r="J21" s="142"/>
    </row>
    <row r="22" customFormat="false" ht="15.75" hidden="false" customHeight="false" outlineLevel="0" collapsed="false">
      <c r="J22" s="143"/>
    </row>
    <row r="23" customFormat="false" ht="15.75" hidden="false" customHeight="false" outlineLevel="0" collapsed="false">
      <c r="B23" s="144"/>
    </row>
  </sheetData>
  <mergeCells count="7">
    <mergeCell ref="B3:J3"/>
    <mergeCell ref="B5:B6"/>
    <mergeCell ref="C5:C6"/>
    <mergeCell ref="D5:D6"/>
    <mergeCell ref="E5:H5"/>
    <mergeCell ref="I5:I6"/>
    <mergeCell ref="J5:J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5" width="1.28"/>
    <col collapsed="false" customWidth="true" hidden="false" outlineLevel="0" max="2" min="2" style="145" width="33.7"/>
    <col collapsed="false" customWidth="true" hidden="false" outlineLevel="0" max="3" min="3" style="145" width="6.41"/>
    <col collapsed="false" customWidth="true" hidden="false" outlineLevel="0" max="4" min="4" style="145" width="22.42"/>
    <col collapsed="false" customWidth="true" hidden="false" outlineLevel="0" max="5" min="5" style="145" width="6.41"/>
    <col collapsed="false" customWidth="true" hidden="false" outlineLevel="0" max="6" min="6" style="145" width="22.42"/>
    <col collapsed="false" customWidth="true" hidden="false" outlineLevel="0" max="7" min="7" style="145" width="6.41"/>
    <col collapsed="false" customWidth="true" hidden="false" outlineLevel="0" max="8" min="8" style="145" width="18.41"/>
    <col collapsed="false" customWidth="true" hidden="false" outlineLevel="0" max="9" min="9" style="145" width="20.99"/>
    <col collapsed="false" customWidth="true" hidden="false" outlineLevel="0" max="10" min="10" style="145" width="50.28"/>
    <col collapsed="false" customWidth="false" hidden="false" outlineLevel="0" max="257" min="11" style="145" width="9.14"/>
  </cols>
  <sheetData>
    <row r="1" s="150" customFormat="true" ht="5.1" hidden="false" customHeight="true" outlineLevel="0" collapsed="false">
      <c r="A1" s="146"/>
      <c r="B1" s="147"/>
      <c r="C1" s="147"/>
      <c r="D1" s="147"/>
      <c r="E1" s="148"/>
      <c r="F1" s="148"/>
      <c r="G1" s="148"/>
      <c r="H1" s="148"/>
      <c r="I1" s="148"/>
      <c r="J1" s="149" t="s">
        <v>499</v>
      </c>
    </row>
    <row r="2" s="150" customFormat="true" ht="5.1" hidden="false" customHeight="true" outlineLevel="0" collapsed="false">
      <c r="A2" s="146" t="n">
        <v>1</v>
      </c>
      <c r="B2" s="147" t="s">
        <v>500</v>
      </c>
      <c r="C2" s="147" t="n">
        <v>1</v>
      </c>
      <c r="D2" s="147" t="s">
        <v>501</v>
      </c>
      <c r="E2" s="148"/>
      <c r="F2" s="148"/>
      <c r="G2" s="148"/>
      <c r="H2" s="148"/>
      <c r="I2" s="148"/>
      <c r="J2" s="149"/>
    </row>
    <row r="3" s="150" customFormat="true" ht="5.25" hidden="false" customHeight="true" outlineLevel="0" collapsed="false">
      <c r="A3" s="146" t="n">
        <v>2</v>
      </c>
      <c r="B3" s="147" t="s">
        <v>502</v>
      </c>
      <c r="C3" s="147" t="n">
        <v>2</v>
      </c>
      <c r="D3" s="147" t="s">
        <v>503</v>
      </c>
      <c r="E3" s="148"/>
      <c r="F3" s="148"/>
      <c r="G3" s="148"/>
      <c r="H3" s="148"/>
      <c r="I3" s="148"/>
      <c r="J3" s="149"/>
    </row>
    <row r="4" s="150" customFormat="true" ht="1.5" hidden="false" customHeight="true" outlineLevel="0" collapsed="false">
      <c r="A4" s="146" t="n">
        <v>3</v>
      </c>
      <c r="B4" s="147" t="s">
        <v>504</v>
      </c>
      <c r="C4" s="147" t="n">
        <v>3</v>
      </c>
      <c r="D4" s="147" t="s">
        <v>505</v>
      </c>
      <c r="E4" s="148"/>
      <c r="F4" s="148"/>
      <c r="G4" s="148"/>
      <c r="H4" s="148"/>
      <c r="I4" s="148"/>
      <c r="J4" s="148"/>
    </row>
    <row r="5" customFormat="false" ht="18" hidden="false" customHeight="true" outlineLevel="0" collapsed="false">
      <c r="B5" s="151" t="s">
        <v>506</v>
      </c>
      <c r="C5" s="151"/>
      <c r="D5" s="151"/>
      <c r="E5" s="151"/>
      <c r="F5" s="151"/>
      <c r="G5" s="151"/>
      <c r="H5" s="151"/>
      <c r="I5" s="151"/>
      <c r="J5" s="151"/>
    </row>
    <row r="6" customFormat="false" ht="9" hidden="false" customHeight="true" outlineLevel="0" collapsed="false"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39.75" hidden="false" customHeight="true" outlineLevel="0" collapsed="false">
      <c r="A7" s="153"/>
      <c r="B7" s="154" t="s">
        <v>507</v>
      </c>
      <c r="C7" s="155" t="s">
        <v>508</v>
      </c>
      <c r="D7" s="155"/>
      <c r="E7" s="156" t="s">
        <v>509</v>
      </c>
      <c r="F7" s="156"/>
      <c r="G7" s="157" t="s">
        <v>510</v>
      </c>
      <c r="H7" s="157"/>
      <c r="I7" s="158" t="s">
        <v>511</v>
      </c>
      <c r="J7" s="157" t="s">
        <v>512</v>
      </c>
    </row>
    <row r="8" customFormat="false" ht="27.75" hidden="false" customHeight="true" outlineLevel="0" collapsed="false">
      <c r="A8" s="153"/>
      <c r="B8" s="154"/>
      <c r="C8" s="159" t="s">
        <v>513</v>
      </c>
      <c r="D8" s="160" t="s">
        <v>514</v>
      </c>
      <c r="E8" s="159" t="s">
        <v>513</v>
      </c>
      <c r="F8" s="161" t="s">
        <v>515</v>
      </c>
      <c r="G8" s="162" t="s">
        <v>516</v>
      </c>
      <c r="H8" s="163" t="s">
        <v>517</v>
      </c>
      <c r="I8" s="158"/>
      <c r="J8" s="157"/>
    </row>
    <row r="9" customFormat="false" ht="57" hidden="false" customHeight="false" outlineLevel="0" collapsed="false">
      <c r="A9" s="153"/>
      <c r="B9" s="164" t="s">
        <v>518</v>
      </c>
      <c r="C9" s="165" t="n">
        <v>2</v>
      </c>
      <c r="D9" s="166" t="str">
        <f aca="false">IF(C9=1,$B$2,IF(C9=2,$B$3,IF(C9=3,$B$4," ")))</f>
        <v>Умерена вероватноћа</v>
      </c>
      <c r="E9" s="167" t="n">
        <v>2</v>
      </c>
      <c r="F9" s="168" t="str">
        <f aca="false">IF(E9=1,$D$2,IF(E9=2,$D$3,IF(E9=3,$D$4," ")))</f>
        <v>Умерен утицај</v>
      </c>
      <c r="G9" s="169" t="n">
        <f aca="false">IF(C9*E9=0," ",C9*E9)</f>
        <v>4</v>
      </c>
      <c r="H9" s="166" t="str">
        <f aca="false">IF(G9=1,"Низак ризик",IF(G9=2,"Умерен ризик",IF(G9=3,"Умерен ризик",IF(G9=4,"Умерен ризик",IF(G9=6,"Висок ризик",IF(G9=9,"Критичан ризик"," "))))))</f>
        <v>Умерен ризик</v>
      </c>
      <c r="I9" s="170" t="n">
        <v>5000</v>
      </c>
      <c r="J9" s="113" t="s">
        <v>519</v>
      </c>
    </row>
    <row r="10" customFormat="false" ht="42.75" hidden="false" customHeight="false" outlineLevel="0" collapsed="false">
      <c r="A10" s="153"/>
      <c r="B10" s="171" t="s">
        <v>520</v>
      </c>
      <c r="C10" s="165" t="n">
        <v>2</v>
      </c>
      <c r="D10" s="168" t="str">
        <f aca="false">IF(C10=1,$B$2,IF(C10=2,$B$3,IF(C10=3,$B$4," ")))</f>
        <v>Умерена вероватноћа</v>
      </c>
      <c r="E10" s="167" t="n">
        <v>2</v>
      </c>
      <c r="F10" s="168" t="str">
        <f aca="false">IF(E10=1,$D$2,IF(E10=2,$D$3,IF(E10=3,$D$4," ")))</f>
        <v>Умерен утицај</v>
      </c>
      <c r="G10" s="169" t="n">
        <f aca="false">IF(C10*E10=0," ",C10*E10)</f>
        <v>4</v>
      </c>
      <c r="H10" s="168" t="str">
        <f aca="false">IF(G10=1,"Низак ризик",IF(G10=2,"Умерен ризик",IF(G10=3,"Умерен ризик",IF(G10=4,"Умерен ризик",IF(G10=6,"Висок ризик",IF(G10=9,"Критичан ризик"," "))))))</f>
        <v>Умерен ризик</v>
      </c>
      <c r="I10" s="172" t="n">
        <v>3000</v>
      </c>
      <c r="J10" s="121" t="s">
        <v>521</v>
      </c>
      <c r="L10" s="173"/>
      <c r="M10" s="173"/>
    </row>
    <row r="11" customFormat="false" ht="28.5" hidden="false" customHeight="false" outlineLevel="0" collapsed="false">
      <c r="A11" s="153"/>
      <c r="B11" s="171" t="s">
        <v>522</v>
      </c>
      <c r="C11" s="165" t="n">
        <v>2</v>
      </c>
      <c r="D11" s="168" t="str">
        <f aca="false">IF(C11=1,$B$2,IF(C11=2,$B$3,IF(C11=3,$B$4," ")))</f>
        <v>Умерена вероватноћа</v>
      </c>
      <c r="E11" s="167" t="n">
        <v>2</v>
      </c>
      <c r="F11" s="168" t="str">
        <f aca="false">IF(E11=1,$D$2,IF(E11=2,$D$3,IF(E11=3,$D$4," ")))</f>
        <v>Умерен утицај</v>
      </c>
      <c r="G11" s="169" t="n">
        <f aca="false">IF(C11*E11=0," ",C11*E11)</f>
        <v>4</v>
      </c>
      <c r="H11" s="168" t="str">
        <f aca="false">IF(G11=1,"Низак ризик",IF(G11=2,"Умерен ризик",IF(G11=3,"Умерен ризик",IF(G11=4,"Умерен ризик",IF(G11=6,"Висок ризик",IF(G11=9,"Критичан ризик"," "))))))</f>
        <v>Умерен ризик</v>
      </c>
      <c r="I11" s="172" t="n">
        <v>2000</v>
      </c>
      <c r="J11" s="121" t="s">
        <v>523</v>
      </c>
      <c r="L11" s="173"/>
      <c r="M11" s="173"/>
    </row>
    <row r="12" customFormat="false" ht="15.75" hidden="false" customHeight="false" outlineLevel="0" collapsed="false">
      <c r="A12" s="153"/>
      <c r="B12" s="171"/>
      <c r="C12" s="165"/>
      <c r="D12" s="168" t="str">
        <f aca="false">IF(C12=1,$B$2,IF(C12=2,$B$3,IF(C12=3,$B$4," ")))</f>
        <v> </v>
      </c>
      <c r="E12" s="167"/>
      <c r="F12" s="168" t="str">
        <f aca="false">IF(E12=1,$D$2,IF(E12=2,$D$3,IF(E12=3,$D$4," ")))</f>
        <v> </v>
      </c>
      <c r="G12" s="169" t="str">
        <f aca="false">IF(C12*E12=0," ",C12*E12)</f>
        <v> </v>
      </c>
      <c r="H12" s="168" t="str">
        <f aca="false">IF(G12=1,"Низак ризик",IF(G12=2,"Умерен ризик",IF(G12=3,"Умерен ризик",IF(G12=4,"Умерен ризик",IF(G12=6,"Висок ризик",IF(G12=9,"Критичан ризик"," "))))))</f>
        <v> </v>
      </c>
      <c r="I12" s="172"/>
      <c r="J12" s="121"/>
      <c r="L12" s="173"/>
      <c r="M12" s="173"/>
    </row>
    <row r="13" customFormat="false" ht="15.75" hidden="false" customHeight="false" outlineLevel="0" collapsed="false">
      <c r="A13" s="153"/>
      <c r="B13" s="171"/>
      <c r="C13" s="165"/>
      <c r="D13" s="168" t="str">
        <f aca="false">IF(C13=1,$B$2,IF(C13=2,$B$3,IF(C13=3,$B$4," ")))</f>
        <v> </v>
      </c>
      <c r="E13" s="167"/>
      <c r="F13" s="168" t="str">
        <f aca="false">IF(E13=1,$D$2,IF(E13=2,$D$3,IF(E13=3,$D$4," ")))</f>
        <v> </v>
      </c>
      <c r="G13" s="169" t="str">
        <f aca="false">IF(C13*E13=0," ",C13*E13)</f>
        <v> </v>
      </c>
      <c r="H13" s="168" t="str">
        <f aca="false">IF(G13=1,"Низак ризик",IF(G13=2,"Умерен ризик",IF(G13=3,"Умерен ризик",IF(G13=4,"Умерен ризик",IF(G13=6,"Висок ризик",IF(G13=9,"Критичан ризик"," "))))))</f>
        <v> </v>
      </c>
      <c r="I13" s="172"/>
      <c r="J13" s="121"/>
      <c r="L13" s="173"/>
      <c r="M13" s="173"/>
    </row>
    <row r="14" customFormat="false" ht="15.75" hidden="false" customHeight="false" outlineLevel="0" collapsed="false">
      <c r="A14" s="153"/>
      <c r="B14" s="171"/>
      <c r="C14" s="165"/>
      <c r="D14" s="168" t="str">
        <f aca="false">IF(C14=1,$B$2,IF(C14=2,$B$3,IF(C14=3,$B$4," ")))</f>
        <v> </v>
      </c>
      <c r="E14" s="167"/>
      <c r="F14" s="168" t="str">
        <f aca="false">IF(E14=1,$D$2,IF(E14=2,$D$3,IF(E14=3,$D$4," ")))</f>
        <v> </v>
      </c>
      <c r="G14" s="169" t="str">
        <f aca="false">IF(C14*E14=0," ",C14*E14)</f>
        <v> </v>
      </c>
      <c r="H14" s="168" t="str">
        <f aca="false">IF(G14=1,"Низак ризик",IF(G14=2,"Умерен ризик",IF(G14=3,"Умерен ризик",IF(G14=4,"Умерен ризик",IF(G14=6,"Висок ризик",IF(G14=9,"Критичан ризик"," "))))))</f>
        <v> </v>
      </c>
      <c r="I14" s="172"/>
      <c r="J14" s="121"/>
    </row>
    <row r="15" customFormat="false" ht="15.75" hidden="false" customHeight="false" outlineLevel="0" collapsed="false">
      <c r="A15" s="153"/>
      <c r="B15" s="171"/>
      <c r="C15" s="165"/>
      <c r="D15" s="168" t="str">
        <f aca="false">IF(C15=1,$B$2,IF(C15=2,$B$3,IF(C15=3,$B$4," ")))</f>
        <v> </v>
      </c>
      <c r="E15" s="167"/>
      <c r="F15" s="168" t="str">
        <f aca="false">IF(E15=1,$D$2,IF(E15=2,$D$3,IF(E15=3,$D$4," ")))</f>
        <v> </v>
      </c>
      <c r="G15" s="169" t="str">
        <f aca="false">IF(C15*E15=0," ",C15*E15)</f>
        <v> </v>
      </c>
      <c r="H15" s="168" t="str">
        <f aca="false">IF(G15=1,"Низак ризик",IF(G15=2,"Умерен ризик",IF(G15=3,"Умерен ризик",IF(G15=4,"Умерен ризик",IF(G15=6,"Висок ризик",IF(G15=9,"Критичан ризик"," "))))))</f>
        <v> </v>
      </c>
      <c r="I15" s="172"/>
      <c r="J15" s="121"/>
    </row>
    <row r="16" customFormat="false" ht="15.75" hidden="false" customHeight="false" outlineLevel="0" collapsed="false">
      <c r="A16" s="153"/>
      <c r="B16" s="171"/>
      <c r="C16" s="165"/>
      <c r="D16" s="168" t="str">
        <f aca="false">IF(C16=1,$B$2,IF(C16=2,$B$3,IF(C16=3,$B$4," ")))</f>
        <v> </v>
      </c>
      <c r="E16" s="167"/>
      <c r="F16" s="168" t="str">
        <f aca="false">IF(E16=1,$D$2,IF(E16=2,$D$3,IF(E16=3,$D$4," ")))</f>
        <v> </v>
      </c>
      <c r="G16" s="169" t="str">
        <f aca="false">IF(C16*E16=0," ",C16*E16)</f>
        <v> </v>
      </c>
      <c r="H16" s="168" t="str">
        <f aca="false">IF(G16=1,"Низак ризик",IF(G16=2,"Умерен ризик",IF(G16=3,"Умерен ризик",IF(G16=4,"Умерен ризик",IF(G16=6,"Висок ризик",IF(G16=9,"Критичан ризик"," "))))))</f>
        <v> </v>
      </c>
      <c r="I16" s="172"/>
      <c r="J16" s="121"/>
    </row>
    <row r="17" customFormat="false" ht="15.75" hidden="false" customHeight="false" outlineLevel="0" collapsed="false">
      <c r="A17" s="153"/>
      <c r="B17" s="171"/>
      <c r="C17" s="165"/>
      <c r="D17" s="168" t="str">
        <f aca="false">IF(C17=1,$B$2,IF(C17=2,$B$3,IF(C17=3,$B$4," ")))</f>
        <v> </v>
      </c>
      <c r="E17" s="167"/>
      <c r="F17" s="168" t="str">
        <f aca="false">IF(E17=1,$D$2,IF(E17=2,$D$3,IF(E17=3,$D$4," ")))</f>
        <v> </v>
      </c>
      <c r="G17" s="169" t="str">
        <f aca="false">IF(C17*E17=0," ",C17*E17)</f>
        <v> </v>
      </c>
      <c r="H17" s="168" t="str">
        <f aca="false">IF(G17=1,"Низак ризик",IF(G17=2,"Умерен ризик",IF(G17=3,"Умерен ризик",IF(G17=4,"Умерен ризик",IF(G17=6,"Висок ризик",IF(G17=9,"Критичан ризик"," "))))))</f>
        <v> </v>
      </c>
      <c r="I17" s="172"/>
      <c r="J17" s="121"/>
    </row>
    <row r="18" customFormat="false" ht="15.75" hidden="false" customHeight="false" outlineLevel="0" collapsed="false">
      <c r="A18" s="153"/>
      <c r="B18" s="171"/>
      <c r="C18" s="165"/>
      <c r="D18" s="168" t="str">
        <f aca="false">IF(C18=1,$B$2,IF(C18=2,$B$3,IF(C18=3,$B$4," ")))</f>
        <v> </v>
      </c>
      <c r="E18" s="167"/>
      <c r="F18" s="168" t="str">
        <f aca="false">IF(E18=1,$D$2,IF(E18=2,$D$3,IF(E18=3,$D$4," ")))</f>
        <v> </v>
      </c>
      <c r="G18" s="169" t="str">
        <f aca="false">IF(C18*E18=0," ",C18*E18)</f>
        <v> </v>
      </c>
      <c r="H18" s="168" t="str">
        <f aca="false">IF(G18=1,"Низак ризик",IF(G18=2,"Умерен ризик",IF(G18=3,"Умерен ризик",IF(G18=4,"Умерен ризик",IF(G18=6,"Висок ризик",IF(G18=9,"Критичан ризик"," "))))))</f>
        <v> </v>
      </c>
      <c r="I18" s="172"/>
      <c r="J18" s="121"/>
    </row>
    <row r="19" customFormat="false" ht="15.75" hidden="false" customHeight="false" outlineLevel="0" collapsed="false">
      <c r="A19" s="153"/>
      <c r="B19" s="171"/>
      <c r="C19" s="165"/>
      <c r="D19" s="168" t="str">
        <f aca="false">IF(C19=1,$B$2,IF(C19=2,$B$3,IF(C19=3,$B$4," ")))</f>
        <v> </v>
      </c>
      <c r="E19" s="167"/>
      <c r="F19" s="168" t="str">
        <f aca="false">IF(E19=1,$D$2,IF(E19=2,$D$3,IF(E19=3,$D$4," ")))</f>
        <v> </v>
      </c>
      <c r="G19" s="169" t="str">
        <f aca="false">IF(C19*E19=0," ",C19*E19)</f>
        <v> </v>
      </c>
      <c r="H19" s="168" t="str">
        <f aca="false">IF(G19=1,"Низак ризик",IF(G19=2,"Умерен ризик",IF(G19=3,"Умерен ризик",IF(G19=4,"Умерен ризик",IF(G19=6,"Висок ризик",IF(G19=9,"Критичан ризик"," "))))))</f>
        <v> </v>
      </c>
      <c r="I19" s="172"/>
      <c r="J19" s="121"/>
    </row>
    <row r="20" customFormat="false" ht="15.75" hidden="false" customHeight="false" outlineLevel="0" collapsed="false">
      <c r="A20" s="153"/>
      <c r="B20" s="171"/>
      <c r="C20" s="165"/>
      <c r="D20" s="168" t="str">
        <f aca="false">IF(C20=1,$B$2,IF(C20=2,$B$3,IF(C20=3,$B$4," ")))</f>
        <v> </v>
      </c>
      <c r="E20" s="167"/>
      <c r="F20" s="168" t="str">
        <f aca="false">IF(E20=1,$D$2,IF(E20=2,$D$3,IF(E20=3,$D$4," ")))</f>
        <v> </v>
      </c>
      <c r="G20" s="169" t="str">
        <f aca="false">IF(C20*E20=0," ",C20*E20)</f>
        <v> </v>
      </c>
      <c r="H20" s="168" t="str">
        <f aca="false">IF(G20=1,"Низак ризик",IF(G20=2,"Умерен ризик",IF(G20=3,"Умерен ризик",IF(G20=4,"Умерен ризик",IF(G20=6,"Висок ризик",IF(G20=9,"Критичан ризик"," "))))))</f>
        <v> </v>
      </c>
      <c r="I20" s="172"/>
      <c r="J20" s="121"/>
    </row>
    <row r="21" customFormat="false" ht="15.75" hidden="false" customHeight="false" outlineLevel="0" collapsed="false">
      <c r="A21" s="153"/>
      <c r="B21" s="171"/>
      <c r="C21" s="165"/>
      <c r="D21" s="168" t="str">
        <f aca="false">IF(C21=1,$B$2,IF(C21=2,$B$3,IF(C21=3,$B$4," ")))</f>
        <v> </v>
      </c>
      <c r="E21" s="167"/>
      <c r="F21" s="168" t="str">
        <f aca="false">IF(E21=1,$D$2,IF(E21=2,$D$3,IF(E21=3,$D$4," ")))</f>
        <v> </v>
      </c>
      <c r="G21" s="169" t="str">
        <f aca="false">IF(C21*E21=0," ",C21*E21)</f>
        <v> </v>
      </c>
      <c r="H21" s="168" t="str">
        <f aca="false">IF(G21=1,"Низак ризик",IF(G21=2,"Умерен ризик",IF(G21=3,"Умерен ризик",IF(G21=4,"Умерен ризик",IF(G21=6,"Висок ризик",IF(G21=9,"Критичан ризик"," "))))))</f>
        <v> </v>
      </c>
      <c r="I21" s="172"/>
      <c r="J21" s="121"/>
    </row>
    <row r="22" customFormat="false" ht="15.75" hidden="false" customHeight="false" outlineLevel="0" collapsed="false">
      <c r="A22" s="153"/>
      <c r="B22" s="171"/>
      <c r="C22" s="165"/>
      <c r="D22" s="168" t="str">
        <f aca="false">IF(C22=1,$B$2,IF(C22=2,$B$3,IF(C22=3,$B$4," ")))</f>
        <v> </v>
      </c>
      <c r="E22" s="167"/>
      <c r="F22" s="168" t="str">
        <f aca="false">IF(E22=1,$D$2,IF(E22=2,$D$3,IF(E22=3,$D$4," ")))</f>
        <v> </v>
      </c>
      <c r="G22" s="169" t="str">
        <f aca="false">IF(C22*E22=0," ",C22*E22)</f>
        <v> </v>
      </c>
      <c r="H22" s="168" t="str">
        <f aca="false">IF(G22=1,"Низак ризик",IF(G22=2,"Умерен ризик",IF(G22=3,"Умерен ризик",IF(G22=4,"Умерен ризик",IF(G22=6,"Висок ризик",IF(G22=9,"Критичан ризик"," "))))))</f>
        <v> </v>
      </c>
      <c r="I22" s="172"/>
      <c r="J22" s="121"/>
    </row>
    <row r="23" customFormat="false" ht="15.75" hidden="false" customHeight="false" outlineLevel="0" collapsed="false">
      <c r="A23" s="153"/>
      <c r="B23" s="171"/>
      <c r="C23" s="165"/>
      <c r="D23" s="168" t="str">
        <f aca="false">IF(C23=1,$B$2,IF(C23=2,$B$3,IF(C23=3,$B$4," ")))</f>
        <v> </v>
      </c>
      <c r="E23" s="167"/>
      <c r="F23" s="168" t="str">
        <f aca="false">IF(E23=1,$D$2,IF(E23=2,$D$3,IF(E23=3,$D$4," ")))</f>
        <v> </v>
      </c>
      <c r="G23" s="169" t="str">
        <f aca="false">IF(C23*E23=0," ",C23*E23)</f>
        <v> </v>
      </c>
      <c r="H23" s="168" t="str">
        <f aca="false">IF(G23=1,"Низак ризик",IF(G23=2,"Умерен ризик",IF(G23=3,"Умерен ризик",IF(G23=4,"Умерен ризик",IF(G23=6,"Висок ризик",IF(G23=9,"Критичан ризик"," "))))))</f>
        <v> </v>
      </c>
      <c r="I23" s="172"/>
      <c r="J23" s="121"/>
    </row>
    <row r="24" customFormat="false" ht="15.75" hidden="false" customHeight="false" outlineLevel="0" collapsed="false">
      <c r="A24" s="153"/>
      <c r="B24" s="171"/>
      <c r="C24" s="165"/>
      <c r="D24" s="168" t="str">
        <f aca="false">IF(C24=1,$B$2,IF(C24=2,$B$3,IF(C24=3,$B$4," ")))</f>
        <v> </v>
      </c>
      <c r="E24" s="167"/>
      <c r="F24" s="168" t="str">
        <f aca="false">IF(E24=1,$D$2,IF(E24=2,$D$3,IF(E24=3,$D$4," ")))</f>
        <v> </v>
      </c>
      <c r="G24" s="169" t="str">
        <f aca="false">IF(C24*E24=0," ",C24*E24)</f>
        <v> </v>
      </c>
      <c r="H24" s="168" t="str">
        <f aca="false">IF(G24=1,"Низак ризик",IF(G24=2,"Умерен ризик",IF(G24=3,"Умерен ризик",IF(G24=4,"Умерен ризик",IF(G24=6,"Висок ризик",IF(G24=9,"Критичан ризик"," "))))))</f>
        <v> </v>
      </c>
      <c r="I24" s="172"/>
      <c r="J24" s="121"/>
    </row>
    <row r="25" customFormat="false" ht="15.75" hidden="false" customHeight="false" outlineLevel="0" collapsed="false">
      <c r="A25" s="153"/>
      <c r="B25" s="171"/>
      <c r="C25" s="165"/>
      <c r="D25" s="168" t="str">
        <f aca="false">IF(C25=1,$B$2,IF(C25=2,$B$3,IF(C25=3,$B$4," ")))</f>
        <v> </v>
      </c>
      <c r="E25" s="167"/>
      <c r="F25" s="168" t="str">
        <f aca="false">IF(E25=1,$D$2,IF(E25=2,$D$3,IF(E25=3,$D$4," ")))</f>
        <v> </v>
      </c>
      <c r="G25" s="169" t="str">
        <f aca="false">IF(C25*E25=0," ",C25*E25)</f>
        <v> </v>
      </c>
      <c r="H25" s="168" t="str">
        <f aca="false">IF(G25=1,"Низак ризик",IF(G25=2,"Умерен ризик",IF(G25=3,"Умерен ризик",IF(G25=4,"Умерен ризик",IF(G25=6,"Висок ризик",IF(G25=9,"Критичан ризик"," "))))))</f>
        <v> </v>
      </c>
      <c r="I25" s="172"/>
      <c r="J25" s="121"/>
    </row>
    <row r="26" customFormat="false" ht="15.75" hidden="false" customHeight="false" outlineLevel="0" collapsed="false">
      <c r="A26" s="153"/>
      <c r="B26" s="171"/>
      <c r="C26" s="165"/>
      <c r="D26" s="168" t="str">
        <f aca="false">IF(C26=1,$B$2,IF(C26=2,$B$3,IF(C26=3,$B$4," ")))</f>
        <v> </v>
      </c>
      <c r="E26" s="167"/>
      <c r="F26" s="168" t="str">
        <f aca="false">IF(E26=1,$D$2,IF(E26=2,$D$3,IF(E26=3,$D$4," ")))</f>
        <v> </v>
      </c>
      <c r="G26" s="169" t="str">
        <f aca="false">IF(C26*E26=0," ",C26*E26)</f>
        <v> </v>
      </c>
      <c r="H26" s="168" t="str">
        <f aca="false">IF(G26=1,"Низак ризик",IF(G26=2,"Умерен ризик",IF(G26=3,"Умерен ризик",IF(G26=4,"Умерен ризик",IF(G26=6,"Висок ризик",IF(G26=9,"Критичан ризик"," "))))))</f>
        <v> </v>
      </c>
      <c r="I26" s="172"/>
      <c r="J26" s="121"/>
    </row>
    <row r="27" customFormat="false" ht="15.75" hidden="false" customHeight="false" outlineLevel="0" collapsed="false">
      <c r="A27" s="153"/>
      <c r="B27" s="171"/>
      <c r="C27" s="165"/>
      <c r="D27" s="168" t="str">
        <f aca="false">IF(C27=1,$B$2,IF(C27=2,$B$3,IF(C27=3,$B$4," ")))</f>
        <v> </v>
      </c>
      <c r="E27" s="167"/>
      <c r="F27" s="168" t="str">
        <f aca="false">IF(E27=1,$D$2,IF(E27=2,$D$3,IF(E27=3,$D$4," ")))</f>
        <v> </v>
      </c>
      <c r="G27" s="169" t="str">
        <f aca="false">IF(C27*E27=0," ",C27*E27)</f>
        <v> </v>
      </c>
      <c r="H27" s="168" t="str">
        <f aca="false">IF(G27=1,"Низак ризик",IF(G27=2,"Умерен ризик",IF(G27=3,"Умерен ризик",IF(G27=4,"Умерен ризик",IF(G27=6,"Висок ризик",IF(G27=9,"Критичан ризик"," "))))))</f>
        <v> </v>
      </c>
      <c r="I27" s="172"/>
      <c r="J27" s="121"/>
    </row>
    <row r="30" customFormat="false" ht="15.75" hidden="false" customHeight="false" outlineLevel="0" collapsed="false">
      <c r="B30" s="174" t="s">
        <v>524</v>
      </c>
      <c r="C30" s="175"/>
      <c r="D30" s="176"/>
      <c r="E30" s="176"/>
      <c r="F30" s="176"/>
      <c r="H30" s="173"/>
      <c r="I30" s="173"/>
      <c r="J30" s="173"/>
    </row>
    <row r="31" customFormat="false" ht="15.75" hidden="false" customHeight="false" outlineLevel="0" collapsed="false">
      <c r="B31" s="175" t="s">
        <v>525</v>
      </c>
      <c r="C31" s="175"/>
      <c r="D31" s="176"/>
      <c r="E31" s="176"/>
      <c r="F31" s="176"/>
      <c r="H31" s="173"/>
    </row>
    <row r="32" customFormat="false" ht="15.75" hidden="false" customHeight="false" outlineLevel="0" collapsed="false">
      <c r="B32" s="175" t="s">
        <v>526</v>
      </c>
      <c r="C32" s="175"/>
      <c r="D32" s="176"/>
      <c r="E32" s="176"/>
      <c r="F32" s="176"/>
      <c r="H32" s="173"/>
    </row>
    <row r="33" customFormat="false" ht="15.75" hidden="false" customHeight="false" outlineLevel="0" collapsed="false">
      <c r="B33" s="175" t="s">
        <v>527</v>
      </c>
      <c r="C33" s="175"/>
      <c r="D33" s="176"/>
      <c r="E33" s="176"/>
      <c r="F33" s="176"/>
      <c r="H33" s="173"/>
    </row>
    <row r="34" customFormat="false" ht="15.75" hidden="false" customHeight="false" outlineLevel="0" collapsed="false">
      <c r="B34" s="175" t="s">
        <v>528</v>
      </c>
      <c r="C34" s="175"/>
      <c r="D34" s="176"/>
      <c r="E34" s="176"/>
      <c r="F34" s="176"/>
      <c r="H34" s="173"/>
    </row>
    <row r="35" customFormat="false" ht="15.75" hidden="false" customHeight="false" outlineLevel="0" collapsed="false">
      <c r="B35" s="175"/>
      <c r="C35" s="175"/>
      <c r="D35" s="176"/>
      <c r="E35" s="176"/>
      <c r="F35" s="176"/>
      <c r="H35" s="173"/>
    </row>
    <row r="36" customFormat="false" ht="15.75" hidden="false" customHeight="false" outlineLevel="0" collapsed="false">
      <c r="B36" s="175" t="s">
        <v>529</v>
      </c>
      <c r="C36" s="175"/>
      <c r="D36" s="176"/>
      <c r="E36" s="176"/>
      <c r="F36" s="176"/>
      <c r="H36" s="173"/>
    </row>
    <row r="37" customFormat="false" ht="15.75" hidden="false" customHeight="false" outlineLevel="0" collapsed="false">
      <c r="B37" s="175" t="s">
        <v>530</v>
      </c>
      <c r="C37" s="175"/>
      <c r="D37" s="176"/>
      <c r="E37" s="176"/>
      <c r="F37" s="176"/>
      <c r="H37" s="173"/>
    </row>
    <row r="38" customFormat="false" ht="15.75" hidden="false" customHeight="false" outlineLevel="0" collapsed="false">
      <c r="B38" s="175" t="s">
        <v>531</v>
      </c>
      <c r="C38" s="175"/>
      <c r="D38" s="176"/>
      <c r="E38" s="176"/>
      <c r="F38" s="176"/>
      <c r="H38" s="173"/>
      <c r="I38" s="173"/>
      <c r="J38" s="173"/>
    </row>
    <row r="39" customFormat="false" ht="15.75" hidden="false" customHeight="false" outlineLevel="0" collapsed="false">
      <c r="B39" s="175" t="s">
        <v>532</v>
      </c>
      <c r="C39" s="175"/>
      <c r="D39" s="176"/>
      <c r="E39" s="176"/>
      <c r="F39" s="176"/>
      <c r="H39" s="173"/>
      <c r="I39" s="173"/>
      <c r="J39" s="173"/>
    </row>
    <row r="40" customFormat="false" ht="15.75" hidden="false" customHeight="false" outlineLevel="0" collapsed="false">
      <c r="B40" s="175"/>
      <c r="C40" s="175"/>
      <c r="D40" s="176"/>
      <c r="E40" s="176"/>
      <c r="F40" s="176"/>
      <c r="H40" s="173"/>
      <c r="I40" s="173"/>
      <c r="J40" s="173"/>
    </row>
    <row r="41" customFormat="false" ht="15.75" hidden="false" customHeight="false" outlineLevel="0" collapsed="false">
      <c r="B41" s="175" t="s">
        <v>533</v>
      </c>
      <c r="C41" s="175"/>
      <c r="D41" s="176"/>
      <c r="E41" s="176"/>
      <c r="F41" s="176"/>
      <c r="H41" s="173"/>
      <c r="I41" s="173"/>
      <c r="J41" s="173"/>
    </row>
    <row r="42" customFormat="false" ht="15.75" hidden="false" customHeight="false" outlineLevel="0" collapsed="false">
      <c r="H42" s="173"/>
      <c r="I42" s="173"/>
      <c r="J42" s="173"/>
    </row>
  </sheetData>
  <sheetProtection sheet="true" objects="true" scenarios="true" formatCells="false" formatColumns="false" formatRows="false" insertRows="false" deleteRows="false" sort="false" autoFilter="false"/>
  <mergeCells count="8">
    <mergeCell ref="J1:J3"/>
    <mergeCell ref="B5:J5"/>
    <mergeCell ref="B7:B8"/>
    <mergeCell ref="C7:D7"/>
    <mergeCell ref="E7:F7"/>
    <mergeCell ref="G7:H7"/>
    <mergeCell ref="I7:I8"/>
    <mergeCell ref="J7:J8"/>
  </mergeCells>
  <dataValidations count="2">
    <dataValidation allowBlank="true" errorStyle="stop" operator="between" showDropDown="false" showErrorMessage="true" showInputMessage="false" sqref="E9:E27" type="list">
      <formula1>$C$1:$C$4</formula1>
      <formula2>0</formula2>
    </dataValidation>
    <dataValidation allowBlank="true" errorStyle="stop" operator="between" showDropDown="false" showErrorMessage="true" showInputMessage="false" sqref="C9:C27" type="list">
      <formula1>$A$1:$A$4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1.42"/>
    <col collapsed="false" customWidth="true" hidden="false" outlineLevel="0" max="2" min="2" style="177" width="20.85"/>
    <col collapsed="false" customWidth="true" hidden="false" outlineLevel="0" max="6" min="3" style="177" width="13.28"/>
    <col collapsed="false" customWidth="false" hidden="false" outlineLevel="0" max="257" min="7" style="177" width="9.14"/>
  </cols>
  <sheetData>
    <row r="1" customFormat="false" ht="12.75" hidden="false" customHeight="false" outlineLevel="0" collapsed="false">
      <c r="E1" s="178" t="s">
        <v>534</v>
      </c>
      <c r="F1" s="178"/>
    </row>
    <row r="2" customFormat="false" ht="12.75" hidden="false" customHeight="false" outlineLevel="0" collapsed="false">
      <c r="E2" s="179"/>
    </row>
    <row r="3" customFormat="false" ht="15.75" hidden="false" customHeight="false" outlineLevel="0" collapsed="false">
      <c r="A3" s="67" t="s">
        <v>535</v>
      </c>
      <c r="B3" s="67"/>
      <c r="C3" s="67"/>
      <c r="D3" s="67"/>
      <c r="E3" s="67"/>
      <c r="F3" s="67"/>
    </row>
    <row r="5" customFormat="false" ht="12.75" hidden="false" customHeight="false" outlineLevel="0" collapsed="false">
      <c r="F5" s="179" t="s">
        <v>2</v>
      </c>
    </row>
    <row r="6" customFormat="false" ht="30.75" hidden="false" customHeight="true" outlineLevel="0" collapsed="false">
      <c r="A6" s="180"/>
      <c r="B6" s="181"/>
      <c r="C6" s="182" t="s">
        <v>536</v>
      </c>
      <c r="D6" s="182" t="s">
        <v>537</v>
      </c>
      <c r="E6" s="182" t="s">
        <v>538</v>
      </c>
      <c r="F6" s="183" t="s">
        <v>488</v>
      </c>
    </row>
    <row r="7" customFormat="false" ht="13.5" hidden="false" customHeight="false" outlineLevel="0" collapsed="false">
      <c r="A7" s="184" t="s">
        <v>539</v>
      </c>
      <c r="B7" s="185" t="s">
        <v>540</v>
      </c>
      <c r="C7" s="186" t="n">
        <v>169114</v>
      </c>
      <c r="D7" s="186" t="n">
        <v>170826</v>
      </c>
      <c r="E7" s="187" t="n">
        <v>169294</v>
      </c>
      <c r="F7" s="187" t="n">
        <v>165758</v>
      </c>
    </row>
    <row r="8" customFormat="false" ht="13.5" hidden="false" customHeight="false" outlineLevel="0" collapsed="false">
      <c r="A8" s="188"/>
      <c r="B8" s="189" t="s">
        <v>541</v>
      </c>
      <c r="C8" s="190" t="n">
        <v>168817</v>
      </c>
      <c r="D8" s="190" t="n">
        <v>165609</v>
      </c>
      <c r="E8" s="190" t="n">
        <v>165698</v>
      </c>
      <c r="F8" s="191" t="s">
        <v>542</v>
      </c>
    </row>
    <row r="9" customFormat="false" ht="12.75" hidden="false" customHeight="false" outlineLevel="0" collapsed="false">
      <c r="A9" s="192"/>
      <c r="B9" s="193" t="s">
        <v>543</v>
      </c>
      <c r="C9" s="194" t="n">
        <f aca="false">IFERROR(C8/C7-1,0)</f>
        <v>-0.00175621178613239</v>
      </c>
      <c r="D9" s="194" t="n">
        <f aca="false">IFERROR(D8/D7-1,0)</f>
        <v>-0.0305398475641882</v>
      </c>
      <c r="E9" s="194" t="n">
        <f aca="false">IFERROR(E8/E7-1,0)</f>
        <v>-0.021241154441386</v>
      </c>
      <c r="F9" s="195" t="s">
        <v>542</v>
      </c>
    </row>
    <row r="10" customFormat="false" ht="13.5" hidden="false" customHeight="false" outlineLevel="0" collapsed="false">
      <c r="A10" s="196" t="s">
        <v>544</v>
      </c>
      <c r="B10" s="196"/>
      <c r="C10" s="197" t="s">
        <v>542</v>
      </c>
      <c r="D10" s="198" t="n">
        <f aca="false">IFERROR(D8/C8-1,0)</f>
        <v>-0.0190028255448207</v>
      </c>
      <c r="E10" s="198" t="n">
        <f aca="false">IFERROR(E8/D8-1,0)</f>
        <v>0.000537410406439287</v>
      </c>
      <c r="F10" s="198" t="n">
        <f aca="false">IFERROR(F7/E8-1,0)</f>
        <v>0.000362104551654197</v>
      </c>
    </row>
    <row r="11" customFormat="false" ht="13.5" hidden="false" customHeight="false" outlineLevel="0" collapsed="false">
      <c r="A11" s="184" t="s">
        <v>545</v>
      </c>
      <c r="B11" s="185" t="s">
        <v>540</v>
      </c>
      <c r="C11" s="186" t="n">
        <v>178972</v>
      </c>
      <c r="D11" s="186" t="n">
        <v>185263</v>
      </c>
      <c r="E11" s="187" t="n">
        <v>178515</v>
      </c>
      <c r="F11" s="186" t="n">
        <v>177978</v>
      </c>
    </row>
    <row r="12" customFormat="false" ht="13.5" hidden="false" customHeight="false" outlineLevel="0" collapsed="false">
      <c r="A12" s="188"/>
      <c r="B12" s="189" t="s">
        <v>541</v>
      </c>
      <c r="C12" s="186" t="n">
        <v>178619</v>
      </c>
      <c r="D12" s="186" t="n">
        <v>178925</v>
      </c>
      <c r="E12" s="186" t="n">
        <v>175863</v>
      </c>
      <c r="F12" s="191" t="s">
        <v>542</v>
      </c>
    </row>
    <row r="13" customFormat="false" ht="12.75" hidden="false" customHeight="false" outlineLevel="0" collapsed="false">
      <c r="A13" s="192"/>
      <c r="B13" s="193" t="s">
        <v>543</v>
      </c>
      <c r="C13" s="194" t="n">
        <f aca="false">IFERROR(C12/C11-1,0)</f>
        <v>-0.00197237556712782</v>
      </c>
      <c r="D13" s="194" t="n">
        <f aca="false">IFERROR(D12/D11-1,0)</f>
        <v>-0.0342108246114983</v>
      </c>
      <c r="E13" s="194" t="n">
        <f aca="false">IFERROR(E12/E11-1,0)</f>
        <v>-0.0148558944626502</v>
      </c>
      <c r="F13" s="195" t="s">
        <v>542</v>
      </c>
    </row>
    <row r="14" customFormat="false" ht="13.5" hidden="false" customHeight="false" outlineLevel="0" collapsed="false">
      <c r="A14" s="196" t="s">
        <v>544</v>
      </c>
      <c r="B14" s="196"/>
      <c r="C14" s="197" t="s">
        <v>542</v>
      </c>
      <c r="D14" s="198" t="n">
        <f aca="false">IFERROR(D12/C12-1,0)</f>
        <v>0.00171314361854003</v>
      </c>
      <c r="E14" s="198" t="n">
        <f aca="false">IFERROR(E12/D12-1,0)</f>
        <v>-0.0171133156350426</v>
      </c>
      <c r="F14" s="198" t="n">
        <f aca="false">IFERROR(F11/E12-1,0)</f>
        <v>0.0120264069190221</v>
      </c>
    </row>
    <row r="15" customFormat="false" ht="13.5" hidden="false" customHeight="false" outlineLevel="0" collapsed="false">
      <c r="A15" s="184" t="s">
        <v>546</v>
      </c>
      <c r="B15" s="185" t="s">
        <v>540</v>
      </c>
      <c r="C15" s="186" t="n">
        <v>76536</v>
      </c>
      <c r="D15" s="186" t="n">
        <v>85196</v>
      </c>
      <c r="E15" s="186" t="n">
        <v>94346</v>
      </c>
      <c r="F15" s="186" t="n">
        <v>110506</v>
      </c>
    </row>
    <row r="16" customFormat="false" ht="13.5" hidden="false" customHeight="false" outlineLevel="0" collapsed="false">
      <c r="A16" s="188"/>
      <c r="B16" s="189" t="s">
        <v>541</v>
      </c>
      <c r="C16" s="199" t="n">
        <v>81327</v>
      </c>
      <c r="D16" s="199" t="n">
        <v>81067</v>
      </c>
      <c r="E16" s="199" t="n">
        <v>92769</v>
      </c>
      <c r="F16" s="191" t="s">
        <v>542</v>
      </c>
    </row>
    <row r="17" customFormat="false" ht="12.75" hidden="false" customHeight="false" outlineLevel="0" collapsed="false">
      <c r="A17" s="192"/>
      <c r="B17" s="193" t="s">
        <v>543</v>
      </c>
      <c r="C17" s="194" t="n">
        <f aca="false">IFERROR(C16/C15-1,0)</f>
        <v>0.0625979931012857</v>
      </c>
      <c r="D17" s="194" t="n">
        <f aca="false">IFERROR(D16/D15-1,0)</f>
        <v>-0.0484647166533641</v>
      </c>
      <c r="E17" s="194" t="n">
        <f aca="false">IFERROR(E16/E15-1,0)</f>
        <v>-0.0167150700612638</v>
      </c>
      <c r="F17" s="195" t="s">
        <v>542</v>
      </c>
    </row>
    <row r="18" customFormat="false" ht="13.5" hidden="false" customHeight="false" outlineLevel="0" collapsed="false">
      <c r="A18" s="196" t="s">
        <v>544</v>
      </c>
      <c r="B18" s="196"/>
      <c r="C18" s="197" t="s">
        <v>542</v>
      </c>
      <c r="D18" s="198" t="n">
        <f aca="false">IFERROR(D16/C16-1,0)</f>
        <v>-0.00319697025588062</v>
      </c>
      <c r="E18" s="198" t="n">
        <f aca="false">IFERROR(E16/D16-1,0)</f>
        <v>0.144349735404049</v>
      </c>
      <c r="F18" s="198" t="n">
        <f aca="false">IFERROR(F15/E16-1,0)</f>
        <v>0.191195334648428</v>
      </c>
    </row>
    <row r="19" customFormat="false" ht="13.5" hidden="false" customHeight="false" outlineLevel="0" collapsed="false">
      <c r="A19" s="184" t="s">
        <v>547</v>
      </c>
      <c r="B19" s="185" t="s">
        <v>540</v>
      </c>
      <c r="C19" s="186" t="n">
        <v>78961</v>
      </c>
      <c r="D19" s="186" t="n">
        <v>87650</v>
      </c>
      <c r="E19" s="186" t="n">
        <v>97321</v>
      </c>
      <c r="F19" s="186" t="n">
        <v>113946</v>
      </c>
    </row>
    <row r="20" customFormat="false" ht="13.5" hidden="false" customHeight="false" outlineLevel="0" collapsed="false">
      <c r="A20" s="188"/>
      <c r="B20" s="189" t="s">
        <v>541</v>
      </c>
      <c r="C20" s="199" t="n">
        <v>78758</v>
      </c>
      <c r="D20" s="199" t="n">
        <v>84494</v>
      </c>
      <c r="E20" s="199" t="n">
        <v>92343</v>
      </c>
      <c r="F20" s="191" t="s">
        <v>542</v>
      </c>
    </row>
    <row r="21" customFormat="false" ht="12.75" hidden="false" customHeight="false" outlineLevel="0" collapsed="false">
      <c r="A21" s="192"/>
      <c r="B21" s="193" t="s">
        <v>543</v>
      </c>
      <c r="C21" s="194" t="n">
        <f aca="false">IFERROR(C20/C19-1,0)</f>
        <v>-0.00257088942642569</v>
      </c>
      <c r="D21" s="194" t="n">
        <f aca="false">IFERROR(D20/D19-1,0)</f>
        <v>-0.0360068454078722</v>
      </c>
      <c r="E21" s="194" t="n">
        <f aca="false">IFERROR(E20/E19-1,0)</f>
        <v>-0.0511503169922216</v>
      </c>
      <c r="F21" s="195" t="s">
        <v>542</v>
      </c>
    </row>
    <row r="22" customFormat="false" ht="13.5" hidden="false" customHeight="false" outlineLevel="0" collapsed="false">
      <c r="A22" s="196" t="s">
        <v>544</v>
      </c>
      <c r="B22" s="196"/>
      <c r="C22" s="197" t="s">
        <v>542</v>
      </c>
      <c r="D22" s="198" t="n">
        <f aca="false">IFERROR(D20/C20-1,0)</f>
        <v>0.0728306965641585</v>
      </c>
      <c r="E22" s="198" t="n">
        <f aca="false">IFERROR(E20/D20-1,0)</f>
        <v>0.0928941700002368</v>
      </c>
      <c r="F22" s="198" t="n">
        <f aca="false">IFERROR(F19/E20-1,0)</f>
        <v>0.233943016796075</v>
      </c>
    </row>
    <row r="23" customFormat="false" ht="13.5" hidden="false" customHeight="false" outlineLevel="0" collapsed="false">
      <c r="A23" s="184" t="s">
        <v>548</v>
      </c>
      <c r="B23" s="185" t="s">
        <v>540</v>
      </c>
      <c r="C23" s="200" t="n">
        <f aca="false">C15-C19</f>
        <v>-2425</v>
      </c>
      <c r="D23" s="200" t="n">
        <f aca="false">D15-D19</f>
        <v>-2454</v>
      </c>
      <c r="E23" s="200" t="n">
        <f aca="false">E15-E19</f>
        <v>-2975</v>
      </c>
      <c r="F23" s="200" t="n">
        <f aca="false">F15-F19</f>
        <v>-3440</v>
      </c>
    </row>
    <row r="24" customFormat="false" ht="13.5" hidden="false" customHeight="false" outlineLevel="0" collapsed="false">
      <c r="A24" s="188"/>
      <c r="B24" s="189" t="s">
        <v>541</v>
      </c>
      <c r="C24" s="201" t="n">
        <f aca="false">C16-C20</f>
        <v>2569</v>
      </c>
      <c r="D24" s="201" t="n">
        <f aca="false">D16-D20</f>
        <v>-3427</v>
      </c>
      <c r="E24" s="201" t="n">
        <f aca="false">E16-E20</f>
        <v>426</v>
      </c>
      <c r="F24" s="191" t="s">
        <v>542</v>
      </c>
    </row>
    <row r="25" customFormat="false" ht="12.75" hidden="false" customHeight="false" outlineLevel="0" collapsed="false">
      <c r="A25" s="192"/>
      <c r="B25" s="193" t="s">
        <v>543</v>
      </c>
      <c r="C25" s="194" t="n">
        <f aca="false">IFERROR(C24/C23-1,0)</f>
        <v>-2.05938144329897</v>
      </c>
      <c r="D25" s="194" t="n">
        <f aca="false">IFERROR(D24/D23-1,0)</f>
        <v>0.396495517522412</v>
      </c>
      <c r="E25" s="194" t="n">
        <f aca="false">IFERROR(E24/E23-1,0)</f>
        <v>-1.14319327731092</v>
      </c>
      <c r="F25" s="195" t="s">
        <v>542</v>
      </c>
    </row>
    <row r="26" customFormat="false" ht="13.5" hidden="false" customHeight="false" outlineLevel="0" collapsed="false">
      <c r="A26" s="196" t="s">
        <v>544</v>
      </c>
      <c r="B26" s="196"/>
      <c r="C26" s="197" t="s">
        <v>542</v>
      </c>
      <c r="D26" s="198" t="n">
        <f aca="false">IFERROR(D24/C24-1,0)</f>
        <v>-2.33398209420008</v>
      </c>
      <c r="E26" s="198" t="n">
        <f aca="false">IFERROR(E24/D24-1,0)</f>
        <v>-1.12430697402976</v>
      </c>
      <c r="F26" s="198" t="n">
        <f aca="false">IFERROR(F23/E24-1,0)</f>
        <v>-9.07511737089202</v>
      </c>
    </row>
    <row r="27" customFormat="false" ht="13.5" hidden="false" customHeight="false" outlineLevel="0" collapsed="false">
      <c r="A27" s="202" t="s">
        <v>549</v>
      </c>
      <c r="B27" s="185" t="s">
        <v>540</v>
      </c>
      <c r="C27" s="186" t="n">
        <v>175</v>
      </c>
      <c r="D27" s="186" t="n">
        <v>46</v>
      </c>
      <c r="E27" s="186" t="n">
        <v>25</v>
      </c>
      <c r="F27" s="186" t="n">
        <v>60</v>
      </c>
    </row>
    <row r="28" customFormat="false" ht="13.5" hidden="false" customHeight="false" outlineLevel="0" collapsed="false">
      <c r="A28" s="188"/>
      <c r="B28" s="189" t="s">
        <v>541</v>
      </c>
      <c r="C28" s="199" t="n">
        <v>563</v>
      </c>
      <c r="D28" s="199" t="n">
        <v>-2739</v>
      </c>
      <c r="E28" s="199" t="n">
        <v>89</v>
      </c>
      <c r="F28" s="191" t="s">
        <v>542</v>
      </c>
    </row>
    <row r="29" customFormat="false" ht="12.75" hidden="false" customHeight="false" outlineLevel="0" collapsed="false">
      <c r="A29" s="192"/>
      <c r="B29" s="193" t="s">
        <v>543</v>
      </c>
      <c r="C29" s="194" t="n">
        <f aca="false">IFERROR(C28/C27-1,0)</f>
        <v>2.21714285714286</v>
      </c>
      <c r="D29" s="194" t="n">
        <f aca="false">IFERROR(D28/D27-1,0)</f>
        <v>-60.5434782608696</v>
      </c>
      <c r="E29" s="194" t="n">
        <f aca="false">IFERROR(E28/E27-1,0)</f>
        <v>2.56</v>
      </c>
      <c r="F29" s="195" t="s">
        <v>542</v>
      </c>
    </row>
    <row r="30" customFormat="false" ht="13.5" hidden="false" customHeight="false" outlineLevel="0" collapsed="false">
      <c r="A30" s="196" t="s">
        <v>544</v>
      </c>
      <c r="B30" s="196"/>
      <c r="C30" s="197" t="s">
        <v>542</v>
      </c>
      <c r="D30" s="198" t="n">
        <f aca="false">IFERROR(D28/C28-1,0)</f>
        <v>-5.86500888099467</v>
      </c>
      <c r="E30" s="198" t="n">
        <f aca="false">IFERROR(E28/D28-1,0)</f>
        <v>-1.03249361080686</v>
      </c>
      <c r="F30" s="198" t="n">
        <f aca="false">IFERROR(F27/E28-1,0)</f>
        <v>-0.325842696629214</v>
      </c>
    </row>
    <row r="31" customFormat="false" ht="9" hidden="false" customHeight="true" outlineLevel="0" collapsed="false">
      <c r="A31" s="203"/>
      <c r="B31" s="204"/>
      <c r="C31" s="205"/>
      <c r="D31" s="206"/>
      <c r="E31" s="206"/>
      <c r="F31" s="207"/>
    </row>
    <row r="32" customFormat="false" ht="13.5" hidden="false" customHeight="false" outlineLevel="0" collapsed="false">
      <c r="A32" s="184" t="s">
        <v>550</v>
      </c>
      <c r="B32" s="185" t="s">
        <v>540</v>
      </c>
      <c r="C32" s="186" t="n">
        <v>41</v>
      </c>
      <c r="D32" s="186" t="n">
        <v>41</v>
      </c>
      <c r="E32" s="187" t="n">
        <v>41</v>
      </c>
      <c r="F32" s="187" t="n">
        <v>41</v>
      </c>
    </row>
    <row r="33" customFormat="false" ht="13.5" hidden="false" customHeight="false" outlineLevel="0" collapsed="false">
      <c r="A33" s="188"/>
      <c r="B33" s="189" t="s">
        <v>541</v>
      </c>
      <c r="C33" s="199" t="n">
        <v>38</v>
      </c>
      <c r="D33" s="199" t="n">
        <v>38</v>
      </c>
      <c r="E33" s="199" t="n">
        <v>39</v>
      </c>
      <c r="F33" s="208" t="s">
        <v>542</v>
      </c>
    </row>
    <row r="34" customFormat="false" ht="12.75" hidden="false" customHeight="false" outlineLevel="0" collapsed="false">
      <c r="A34" s="192"/>
      <c r="B34" s="193" t="s">
        <v>543</v>
      </c>
      <c r="C34" s="194" t="n">
        <f aca="false">IFERROR(C33/C32-1,0)</f>
        <v>-0.073170731707317</v>
      </c>
      <c r="D34" s="194" t="n">
        <f aca="false">IFERROR(D33/D32-1,0)</f>
        <v>-0.073170731707317</v>
      </c>
      <c r="E34" s="194" t="n">
        <f aca="false">IFERROR(E33/E32-1,0)</f>
        <v>-0.0487804878048781</v>
      </c>
      <c r="F34" s="195" t="s">
        <v>542</v>
      </c>
    </row>
    <row r="35" customFormat="false" ht="13.5" hidden="false" customHeight="false" outlineLevel="0" collapsed="false">
      <c r="A35" s="196" t="s">
        <v>544</v>
      </c>
      <c r="B35" s="196"/>
      <c r="C35" s="197" t="s">
        <v>542</v>
      </c>
      <c r="D35" s="198" t="n">
        <f aca="false">IFERROR(D33/C33-1,0)</f>
        <v>0</v>
      </c>
      <c r="E35" s="198" t="n">
        <f aca="false">IFERROR(E33/D33-1,0)</f>
        <v>0.0263157894736843</v>
      </c>
      <c r="F35" s="198" t="n">
        <f aca="false">IFERROR(F32/E33-1,0)</f>
        <v>0.0512820512820513</v>
      </c>
    </row>
    <row r="36" customFormat="false" ht="13.5" hidden="false" customHeight="false" outlineLevel="0" collapsed="false">
      <c r="A36" s="184" t="s">
        <v>551</v>
      </c>
      <c r="B36" s="185" t="s">
        <v>540</v>
      </c>
      <c r="C36" s="186" t="n">
        <v>56471</v>
      </c>
      <c r="D36" s="186" t="n">
        <v>62993</v>
      </c>
      <c r="E36" s="187" t="n">
        <v>72347</v>
      </c>
      <c r="F36" s="187" t="n">
        <v>81914</v>
      </c>
    </row>
    <row r="37" customFormat="false" ht="13.5" hidden="false" customHeight="false" outlineLevel="0" collapsed="false">
      <c r="A37" s="188"/>
      <c r="B37" s="189" t="s">
        <v>541</v>
      </c>
      <c r="C37" s="199" t="n">
        <v>58665</v>
      </c>
      <c r="D37" s="199" t="n">
        <v>64874</v>
      </c>
      <c r="E37" s="199" t="n">
        <v>75462</v>
      </c>
      <c r="F37" s="208" t="s">
        <v>542</v>
      </c>
    </row>
    <row r="38" customFormat="false" ht="12.75" hidden="false" customHeight="false" outlineLevel="0" collapsed="false">
      <c r="A38" s="192"/>
      <c r="B38" s="193" t="s">
        <v>543</v>
      </c>
      <c r="C38" s="194" t="n">
        <f aca="false">IFERROR(C37/C36-1,0)</f>
        <v>0.0388518000389579</v>
      </c>
      <c r="D38" s="194" t="n">
        <f aca="false">IFERROR(D37/D36-1,0)</f>
        <v>0.0298604606861079</v>
      </c>
      <c r="E38" s="194" t="n">
        <f aca="false">IFERROR(E37/E36-1,0)</f>
        <v>0.0430563810524278</v>
      </c>
      <c r="F38" s="195" t="s">
        <v>542</v>
      </c>
    </row>
    <row r="39" customFormat="false" ht="13.5" hidden="false" customHeight="false" outlineLevel="0" collapsed="false">
      <c r="A39" s="196" t="s">
        <v>544</v>
      </c>
      <c r="B39" s="196"/>
      <c r="C39" s="197" t="s">
        <v>542</v>
      </c>
      <c r="D39" s="198" t="n">
        <f aca="false">IFERROR(D37/C37-1,0)</f>
        <v>0.10583823404074</v>
      </c>
      <c r="E39" s="198" t="n">
        <f aca="false">IFERROR(E37/D37-1,0)</f>
        <v>0.16320868144403</v>
      </c>
      <c r="F39" s="198" t="n">
        <f aca="false">IFERROR(F36/E37-1,0)</f>
        <v>0.0854999867482971</v>
      </c>
    </row>
    <row r="40" customFormat="false" ht="9" hidden="false" customHeight="true" outlineLevel="0" collapsed="false">
      <c r="A40" s="203"/>
      <c r="B40" s="204"/>
      <c r="C40" s="205"/>
      <c r="D40" s="206"/>
      <c r="E40" s="206"/>
      <c r="F40" s="207"/>
    </row>
    <row r="41" customFormat="false" ht="13.5" hidden="false" customHeight="false" outlineLevel="0" collapsed="false">
      <c r="A41" s="184" t="s">
        <v>552</v>
      </c>
      <c r="B41" s="185" t="s">
        <v>540</v>
      </c>
      <c r="C41" s="186" t="n">
        <v>6600</v>
      </c>
      <c r="D41" s="186" t="n">
        <v>5900</v>
      </c>
      <c r="E41" s="187" t="n">
        <v>7890</v>
      </c>
      <c r="F41" s="187" t="n">
        <v>5935</v>
      </c>
    </row>
    <row r="42" customFormat="false" ht="13.5" hidden="false" customHeight="false" outlineLevel="0" collapsed="false">
      <c r="A42" s="188"/>
      <c r="B42" s="189" t="s">
        <v>541</v>
      </c>
      <c r="C42" s="199" t="n">
        <v>1400</v>
      </c>
      <c r="D42" s="199" t="n">
        <v>4646</v>
      </c>
      <c r="E42" s="199" t="n">
        <v>4646</v>
      </c>
      <c r="F42" s="208" t="s">
        <v>542</v>
      </c>
    </row>
    <row r="43" customFormat="false" ht="12.75" hidden="false" customHeight="false" outlineLevel="0" collapsed="false">
      <c r="A43" s="192"/>
      <c r="B43" s="193" t="s">
        <v>543</v>
      </c>
      <c r="C43" s="194" t="n">
        <f aca="false">IFERROR(C42/C41-1,0)</f>
        <v>-0.787878787878788</v>
      </c>
      <c r="D43" s="194" t="n">
        <f aca="false">IFERROR(D42/D41-1,0)</f>
        <v>-0.212542372881356</v>
      </c>
      <c r="E43" s="194" t="n">
        <f aca="false">IFERROR(E42/E41-1,0)</f>
        <v>-0.411153358681876</v>
      </c>
      <c r="F43" s="195" t="s">
        <v>542</v>
      </c>
    </row>
    <row r="44" customFormat="false" ht="13.5" hidden="false" customHeight="false" outlineLevel="0" collapsed="false">
      <c r="A44" s="196" t="s">
        <v>544</v>
      </c>
      <c r="B44" s="196"/>
      <c r="C44" s="197" t="s">
        <v>542</v>
      </c>
      <c r="D44" s="198" t="n">
        <f aca="false">IFERROR(D42/C42-1,0)</f>
        <v>2.31857142857143</v>
      </c>
      <c r="E44" s="198" t="n">
        <f aca="false">IFERROR(E42/D42-1,0)</f>
        <v>0</v>
      </c>
      <c r="F44" s="198" t="n">
        <f aca="false">IFERROR(F41/E42-1,0)</f>
        <v>0.277442961687473</v>
      </c>
    </row>
    <row r="45" customFormat="false" ht="13.5" hidden="false" customHeight="false" outlineLevel="0" collapsed="false"/>
    <row r="46" customFormat="false" ht="15.75" hidden="false" customHeight="true" outlineLevel="0" collapsed="false">
      <c r="A46" s="209" t="s">
        <v>553</v>
      </c>
      <c r="B46" s="209"/>
      <c r="C46" s="209"/>
      <c r="D46" s="209"/>
      <c r="E46" s="209"/>
      <c r="F46" s="209"/>
      <c r="G46" s="210"/>
    </row>
    <row r="47" customFormat="false" ht="12.75" hidden="false" customHeight="false" outlineLevel="0" collapsed="false">
      <c r="A47" s="209"/>
      <c r="B47" s="209"/>
      <c r="C47" s="209"/>
      <c r="D47" s="209"/>
      <c r="E47" s="209"/>
      <c r="F47" s="209"/>
      <c r="G47" s="210"/>
    </row>
    <row r="48" customFormat="false" ht="12.75" hidden="false" customHeight="false" outlineLevel="0" collapsed="false">
      <c r="A48" s="209"/>
      <c r="B48" s="209"/>
      <c r="C48" s="209"/>
      <c r="D48" s="209"/>
      <c r="E48" s="209"/>
      <c r="F48" s="209"/>
    </row>
    <row r="50" customFormat="false" ht="12.75" hidden="false" customHeight="false" outlineLevel="0" collapsed="false">
      <c r="A50" s="177" t="s">
        <v>554</v>
      </c>
    </row>
  </sheetData>
  <mergeCells count="12">
    <mergeCell ref="E1:F1"/>
    <mergeCell ref="A3:F3"/>
    <mergeCell ref="A10:B10"/>
    <mergeCell ref="A14:B14"/>
    <mergeCell ref="A18:B18"/>
    <mergeCell ref="A22:B22"/>
    <mergeCell ref="A26:B26"/>
    <mergeCell ref="A30:B30"/>
    <mergeCell ref="A35:B35"/>
    <mergeCell ref="A39:B39"/>
    <mergeCell ref="A44:B44"/>
    <mergeCell ref="A46:F48"/>
  </mergeCells>
  <printOptions headings="false" gridLines="false" gridLinesSet="true" horizontalCentered="false" verticalCentered="false"/>
  <pageMargins left="0.19652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23.85"/>
    <col collapsed="false" customWidth="true" hidden="false" outlineLevel="0" max="2" min="2" style="177" width="16.84"/>
    <col collapsed="false" customWidth="true" hidden="false" outlineLevel="0" max="6" min="3" style="177" width="15.7"/>
    <col collapsed="false" customWidth="false" hidden="false" outlineLevel="0" max="257" min="7" style="177" width="9.14"/>
  </cols>
  <sheetData>
    <row r="1" customFormat="false" ht="12.75" hidden="false" customHeight="false" outlineLevel="0" collapsed="false">
      <c r="F1" s="211"/>
    </row>
    <row r="2" customFormat="false" ht="13.5" hidden="false" customHeight="false" outlineLevel="0" collapsed="false">
      <c r="C2" s="212"/>
      <c r="D2" s="212"/>
      <c r="E2" s="212"/>
      <c r="F2" s="212"/>
    </row>
    <row r="3" customFormat="false" ht="47.25" hidden="false" customHeight="true" outlineLevel="0" collapsed="false">
      <c r="A3" s="212"/>
      <c r="B3" s="213"/>
      <c r="C3" s="214" t="s">
        <v>555</v>
      </c>
      <c r="D3" s="214" t="s">
        <v>556</v>
      </c>
      <c r="E3" s="215" t="s">
        <v>557</v>
      </c>
      <c r="F3" s="216" t="s">
        <v>558</v>
      </c>
    </row>
    <row r="4" customFormat="false" ht="15" hidden="false" customHeight="true" outlineLevel="0" collapsed="false">
      <c r="A4" s="217" t="s">
        <v>559</v>
      </c>
      <c r="B4" s="217"/>
      <c r="C4" s="218" t="n">
        <v>8512</v>
      </c>
      <c r="D4" s="218" t="n">
        <v>4630</v>
      </c>
      <c r="E4" s="218" t="n">
        <f aca="false">89+161+8261</f>
        <v>8511</v>
      </c>
      <c r="F4" s="218" t="n">
        <v>8860</v>
      </c>
    </row>
    <row r="5" customFormat="false" ht="15" hidden="false" customHeight="true" outlineLevel="0" collapsed="false">
      <c r="A5" s="219" t="s">
        <v>560</v>
      </c>
      <c r="B5" s="219"/>
      <c r="C5" s="220" t="n">
        <v>0.31</v>
      </c>
      <c r="D5" s="220" t="n">
        <v>-1.71</v>
      </c>
      <c r="E5" s="220" t="n">
        <v>0.05</v>
      </c>
      <c r="F5" s="221" t="n">
        <f aca="false">60/177978*100</f>
        <v>0.033712031824158</v>
      </c>
    </row>
    <row r="6" customFormat="false" ht="15" hidden="false" customHeight="true" outlineLevel="0" collapsed="false">
      <c r="A6" s="219" t="s">
        <v>561</v>
      </c>
      <c r="B6" s="219"/>
      <c r="C6" s="220" t="n">
        <v>0.33</v>
      </c>
      <c r="D6" s="220" t="n">
        <v>-1.85</v>
      </c>
      <c r="E6" s="220" t="n">
        <f aca="false">89/165698*100</f>
        <v>0.0537121751620418</v>
      </c>
      <c r="F6" s="221" t="n">
        <f aca="false">60/165758*100</f>
        <v>0.0361973479409742</v>
      </c>
    </row>
    <row r="7" customFormat="false" ht="15" hidden="false" customHeight="true" outlineLevel="0" collapsed="false">
      <c r="A7" s="219" t="s">
        <v>562</v>
      </c>
      <c r="B7" s="219"/>
      <c r="C7" s="222" t="n">
        <v>6807</v>
      </c>
      <c r="D7" s="222" t="n">
        <v>2847</v>
      </c>
      <c r="E7" s="223" t="n">
        <v>-1327</v>
      </c>
      <c r="F7" s="223" t="n">
        <v>13360</v>
      </c>
    </row>
    <row r="8" customFormat="false" ht="15" hidden="false" customHeight="true" outlineLevel="0" collapsed="false">
      <c r="A8" s="219" t="s">
        <v>563</v>
      </c>
      <c r="B8" s="219"/>
      <c r="C8" s="220" t="n">
        <v>5.81</v>
      </c>
      <c r="D8" s="220" t="n">
        <v>8.04</v>
      </c>
      <c r="E8" s="220" t="n">
        <v>5.56</v>
      </c>
      <c r="F8" s="220" t="n">
        <v>7.37</v>
      </c>
    </row>
    <row r="9" customFormat="false" ht="15" hidden="false" customHeight="true" outlineLevel="0" collapsed="false">
      <c r="A9" s="219" t="s">
        <v>564</v>
      </c>
      <c r="B9" s="219"/>
      <c r="C9" s="220" t="n">
        <f aca="false">47188/6535*100</f>
        <v>722.081101759755</v>
      </c>
      <c r="D9" s="220" t="n">
        <v>410.44</v>
      </c>
      <c r="E9" s="220" t="n">
        <f aca="false">51037/7354*100</f>
        <v>694.003263530052</v>
      </c>
      <c r="F9" s="220" t="n">
        <v>568.01</v>
      </c>
    </row>
    <row r="10" customFormat="false" ht="15" hidden="false" customHeight="true" outlineLevel="0" collapsed="false">
      <c r="A10" s="224" t="s">
        <v>565</v>
      </c>
      <c r="B10" s="224"/>
      <c r="C10" s="225" t="n">
        <f aca="false">47899/81327*100</f>
        <v>58.8967993409323</v>
      </c>
      <c r="D10" s="225" t="n">
        <v>63.71</v>
      </c>
      <c r="E10" s="225" t="n">
        <f aca="false">5861700/92769</f>
        <v>63.1859780745723</v>
      </c>
      <c r="F10" s="226" t="n">
        <f aca="false">7029100/110506</f>
        <v>63.6083108609487</v>
      </c>
    </row>
    <row r="11" customFormat="false" ht="12.75" hidden="false" customHeight="false" outlineLevel="0" collapsed="false">
      <c r="A11" s="227"/>
      <c r="B11" s="227"/>
      <c r="C11" s="227"/>
      <c r="D11" s="227"/>
      <c r="E11" s="227"/>
      <c r="F11" s="227"/>
    </row>
    <row r="12" customFormat="false" ht="13.5" hidden="false" customHeight="false" outlineLevel="0" collapsed="false">
      <c r="C12" s="212"/>
      <c r="D12" s="212"/>
      <c r="E12" s="212"/>
      <c r="F12" s="228" t="s">
        <v>2</v>
      </c>
    </row>
    <row r="13" customFormat="false" ht="39.75" hidden="false" customHeight="true" outlineLevel="0" collapsed="false">
      <c r="A13" s="212"/>
      <c r="B13" s="213"/>
      <c r="C13" s="229" t="s">
        <v>566</v>
      </c>
      <c r="D13" s="229" t="s">
        <v>567</v>
      </c>
      <c r="E13" s="229" t="s">
        <v>568</v>
      </c>
      <c r="F13" s="229" t="s">
        <v>569</v>
      </c>
    </row>
    <row r="14" customFormat="false" ht="15" hidden="false" customHeight="true" outlineLevel="0" collapsed="false">
      <c r="A14" s="230" t="s">
        <v>570</v>
      </c>
      <c r="B14" s="230"/>
      <c r="C14" s="231" t="n">
        <v>4667</v>
      </c>
      <c r="D14" s="232" t="n">
        <v>3267</v>
      </c>
      <c r="E14" s="232" t="n">
        <v>1867</v>
      </c>
      <c r="F14" s="231" t="n">
        <v>3432</v>
      </c>
    </row>
    <row r="15" customFormat="false" ht="15" hidden="false" customHeight="true" outlineLevel="0" collapsed="false">
      <c r="A15" s="233" t="s">
        <v>571</v>
      </c>
      <c r="B15" s="233"/>
      <c r="C15" s="234"/>
      <c r="D15" s="234"/>
      <c r="E15" s="234"/>
      <c r="F15" s="235"/>
    </row>
    <row r="16" customFormat="false" ht="15" hidden="false" customHeight="true" outlineLevel="0" collapsed="false">
      <c r="A16" s="236" t="s">
        <v>572</v>
      </c>
      <c r="B16" s="236"/>
      <c r="C16" s="237" t="n">
        <f aca="false">SUM(C14:C15)</f>
        <v>4667</v>
      </c>
      <c r="D16" s="237" t="n">
        <f aca="false">SUM(D14:D15)</f>
        <v>3267</v>
      </c>
      <c r="E16" s="237" t="n">
        <f aca="false">SUM(E14:E15)</f>
        <v>1867</v>
      </c>
      <c r="F16" s="237" t="n">
        <f aca="false">SUM(F14:F15)</f>
        <v>3432</v>
      </c>
    </row>
    <row r="17" s="241" customFormat="true" ht="12.75" hidden="false" customHeight="false" outlineLevel="0" collapsed="false">
      <c r="A17" s="238"/>
      <c r="B17" s="239"/>
      <c r="C17" s="240"/>
      <c r="D17" s="240"/>
      <c r="E17" s="240"/>
      <c r="F17" s="240"/>
    </row>
    <row r="18" s="241" customFormat="true" ht="13.5" hidden="false" customHeight="false" outlineLevel="0" collapsed="false">
      <c r="B18" s="242"/>
      <c r="C18" s="243"/>
      <c r="D18" s="243"/>
      <c r="E18" s="243"/>
      <c r="F18" s="228" t="s">
        <v>2</v>
      </c>
    </row>
    <row r="19" customFormat="false" ht="30" hidden="false" customHeight="true" outlineLevel="0" collapsed="false">
      <c r="A19" s="212"/>
      <c r="B19" s="244"/>
      <c r="C19" s="245" t="s">
        <v>573</v>
      </c>
      <c r="D19" s="245" t="s">
        <v>536</v>
      </c>
      <c r="E19" s="245" t="s">
        <v>537</v>
      </c>
      <c r="F19" s="246" t="s">
        <v>558</v>
      </c>
    </row>
    <row r="20" customFormat="false" ht="15" hidden="false" customHeight="true" outlineLevel="0" collapsed="false">
      <c r="A20" s="247" t="s">
        <v>574</v>
      </c>
      <c r="B20" s="248" t="s">
        <v>540</v>
      </c>
      <c r="C20" s="249"/>
      <c r="D20" s="249"/>
      <c r="E20" s="249"/>
      <c r="F20" s="249"/>
    </row>
    <row r="21" customFormat="false" ht="15" hidden="false" customHeight="true" outlineLevel="0" collapsed="false">
      <c r="A21" s="247"/>
      <c r="B21" s="250" t="s">
        <v>575</v>
      </c>
      <c r="C21" s="251"/>
      <c r="D21" s="251"/>
      <c r="E21" s="251"/>
      <c r="F21" s="252" t="s">
        <v>542</v>
      </c>
    </row>
    <row r="22" customFormat="false" ht="15" hidden="false" customHeight="true" outlineLevel="0" collapsed="false">
      <c r="A22" s="247"/>
      <c r="B22" s="224" t="s">
        <v>576</v>
      </c>
      <c r="C22" s="253"/>
      <c r="D22" s="253"/>
      <c r="E22" s="253"/>
      <c r="F22" s="254" t="s">
        <v>542</v>
      </c>
    </row>
    <row r="23" customFormat="false" ht="15" hidden="false" customHeight="true" outlineLevel="0" collapsed="false">
      <c r="A23" s="255" t="s">
        <v>577</v>
      </c>
      <c r="B23" s="256" t="s">
        <v>540</v>
      </c>
      <c r="C23" s="257" t="n">
        <v>31796</v>
      </c>
      <c r="D23" s="257" t="n">
        <v>35296</v>
      </c>
      <c r="E23" s="257" t="n">
        <v>38796</v>
      </c>
      <c r="F23" s="257" t="n">
        <v>48936</v>
      </c>
    </row>
    <row r="24" customFormat="false" ht="15" hidden="false" customHeight="true" outlineLevel="0" collapsed="false">
      <c r="A24" s="255"/>
      <c r="B24" s="258" t="s">
        <v>575</v>
      </c>
      <c r="C24" s="252" t="n">
        <v>33807</v>
      </c>
      <c r="D24" s="252" t="n">
        <v>31364</v>
      </c>
      <c r="E24" s="252" t="n">
        <v>33000</v>
      </c>
      <c r="F24" s="259" t="s">
        <v>542</v>
      </c>
    </row>
    <row r="25" customFormat="false" ht="15" hidden="false" customHeight="true" outlineLevel="0" collapsed="false">
      <c r="A25" s="255"/>
      <c r="B25" s="260" t="s">
        <v>576</v>
      </c>
      <c r="C25" s="253" t="n">
        <v>35548</v>
      </c>
      <c r="D25" s="253" t="n">
        <v>35779</v>
      </c>
      <c r="E25" s="253" t="n">
        <v>37939</v>
      </c>
      <c r="F25" s="253" t="s">
        <v>542</v>
      </c>
    </row>
    <row r="26" customFormat="false" ht="12.75" hidden="false" customHeight="false" outlineLevel="0" collapsed="false">
      <c r="A26" s="261" t="s">
        <v>578</v>
      </c>
      <c r="B26" s="262" t="s">
        <v>540</v>
      </c>
      <c r="C26" s="257" t="n">
        <v>31796</v>
      </c>
      <c r="D26" s="257" t="n">
        <v>35296</v>
      </c>
      <c r="E26" s="257" t="n">
        <v>38796</v>
      </c>
      <c r="F26" s="263" t="n">
        <v>48936</v>
      </c>
    </row>
    <row r="27" customFormat="false" ht="12.75" hidden="false" customHeight="false" outlineLevel="0" collapsed="false">
      <c r="A27" s="261"/>
      <c r="B27" s="264" t="s">
        <v>575</v>
      </c>
      <c r="C27" s="252" t="n">
        <v>33807</v>
      </c>
      <c r="D27" s="252" t="n">
        <v>31364</v>
      </c>
      <c r="E27" s="252" t="n">
        <v>33000</v>
      </c>
      <c r="F27" s="265" t="s">
        <v>542</v>
      </c>
    </row>
    <row r="28" customFormat="false" ht="13.5" hidden="false" customHeight="false" outlineLevel="0" collapsed="false">
      <c r="A28" s="261"/>
      <c r="B28" s="266" t="s">
        <v>576</v>
      </c>
      <c r="C28" s="253" t="n">
        <v>35548</v>
      </c>
      <c r="D28" s="253" t="n">
        <v>35779</v>
      </c>
      <c r="E28" s="253" t="n">
        <v>37939</v>
      </c>
      <c r="F28" s="267" t="s">
        <v>542</v>
      </c>
    </row>
    <row r="29" customFormat="false" ht="12.75" hidden="false" customHeight="false" outlineLevel="0" collapsed="false">
      <c r="A29" s="227"/>
      <c r="B29" s="239"/>
      <c r="C29" s="268"/>
      <c r="D29" s="268"/>
      <c r="E29" s="240"/>
      <c r="F29" s="268"/>
    </row>
    <row r="30" customFormat="false" ht="12.75" hidden="false" customHeight="false" outlineLevel="0" collapsed="false">
      <c r="B30" s="242"/>
      <c r="C30" s="268"/>
      <c r="D30" s="268"/>
      <c r="E30" s="268"/>
      <c r="F30" s="268"/>
    </row>
    <row r="31" customFormat="false" ht="12.75" hidden="false" customHeight="false" outlineLevel="0" collapsed="false">
      <c r="B31" s="242"/>
      <c r="C31" s="268"/>
      <c r="D31" s="268"/>
      <c r="E31" s="268"/>
      <c r="F31" s="268"/>
    </row>
    <row r="34" customFormat="false" ht="18" hidden="false" customHeight="true" outlineLevel="0" collapsed="false">
      <c r="A34" s="269" t="s">
        <v>524</v>
      </c>
      <c r="B34" s="269"/>
      <c r="C34" s="269"/>
      <c r="D34" s="269"/>
      <c r="E34" s="269"/>
      <c r="F34" s="269"/>
    </row>
    <row r="35" customFormat="false" ht="18" hidden="false" customHeight="true" outlineLevel="0" collapsed="false">
      <c r="A35" s="270" t="s">
        <v>579</v>
      </c>
      <c r="B35" s="270"/>
      <c r="C35" s="270"/>
      <c r="D35" s="270"/>
      <c r="E35" s="270"/>
      <c r="F35" s="270"/>
      <c r="G35" s="271"/>
    </row>
    <row r="36" customFormat="false" ht="18" hidden="false" customHeight="true" outlineLevel="0" collapsed="false">
      <c r="A36" s="270"/>
      <c r="B36" s="270"/>
      <c r="C36" s="270"/>
      <c r="D36" s="270"/>
      <c r="E36" s="270"/>
      <c r="F36" s="270"/>
      <c r="G36" s="271"/>
    </row>
    <row r="37" customFormat="false" ht="18" hidden="false" customHeight="true" outlineLevel="0" collapsed="false">
      <c r="A37" s="270"/>
      <c r="B37" s="270"/>
      <c r="C37" s="270"/>
      <c r="D37" s="270"/>
      <c r="E37" s="270"/>
      <c r="F37" s="270"/>
      <c r="G37" s="271"/>
    </row>
    <row r="38" customFormat="false" ht="18" hidden="false" customHeight="true" outlineLevel="0" collapsed="false">
      <c r="A38" s="270"/>
      <c r="B38" s="270"/>
      <c r="C38" s="270"/>
      <c r="D38" s="270"/>
      <c r="E38" s="270"/>
      <c r="F38" s="270"/>
      <c r="G38" s="271"/>
    </row>
    <row r="39" customFormat="false" ht="18" hidden="false" customHeight="true" outlineLevel="0" collapsed="false">
      <c r="A39" s="272" t="s">
        <v>580</v>
      </c>
      <c r="B39" s="272"/>
      <c r="C39" s="272"/>
      <c r="D39" s="272"/>
      <c r="E39" s="272"/>
      <c r="F39" s="272"/>
      <c r="G39" s="271"/>
    </row>
    <row r="40" customFormat="false" ht="18" hidden="false" customHeight="true" outlineLevel="0" collapsed="false">
      <c r="A40" s="272" t="s">
        <v>581</v>
      </c>
      <c r="B40" s="272"/>
      <c r="C40" s="272"/>
      <c r="D40" s="272"/>
      <c r="E40" s="272"/>
      <c r="F40" s="272"/>
      <c r="G40" s="271"/>
    </row>
    <row r="41" customFormat="false" ht="18" hidden="false" customHeight="true" outlineLevel="0" collapsed="false">
      <c r="A41" s="272" t="s">
        <v>582</v>
      </c>
      <c r="B41" s="272"/>
      <c r="C41" s="272"/>
      <c r="D41" s="272"/>
      <c r="E41" s="272"/>
      <c r="F41" s="272"/>
      <c r="G41" s="271"/>
    </row>
    <row r="42" customFormat="false" ht="18" hidden="false" customHeight="true" outlineLevel="0" collapsed="false">
      <c r="A42" s="273" t="s">
        <v>583</v>
      </c>
      <c r="B42" s="273"/>
      <c r="C42" s="273"/>
      <c r="D42" s="273"/>
      <c r="E42" s="273"/>
      <c r="F42" s="273"/>
      <c r="G42" s="271"/>
    </row>
    <row r="43" customFormat="false" ht="12" hidden="false" customHeight="true" outlineLevel="0" collapsed="false">
      <c r="A43" s="273"/>
      <c r="B43" s="273"/>
      <c r="C43" s="273"/>
      <c r="D43" s="273"/>
      <c r="E43" s="273"/>
      <c r="F43" s="273"/>
      <c r="G43" s="271"/>
    </row>
    <row r="44" customFormat="false" ht="18" hidden="false" customHeight="true" outlineLevel="0" collapsed="false">
      <c r="A44" s="272" t="s">
        <v>584</v>
      </c>
      <c r="B44" s="272"/>
      <c r="C44" s="272"/>
      <c r="D44" s="272"/>
      <c r="E44" s="272"/>
      <c r="F44" s="272"/>
      <c r="G44" s="271"/>
    </row>
    <row r="45" customFormat="false" ht="21" hidden="false" customHeight="true" outlineLevel="0" collapsed="false">
      <c r="A45" s="273" t="s">
        <v>585</v>
      </c>
      <c r="B45" s="273"/>
      <c r="C45" s="273"/>
      <c r="D45" s="273"/>
      <c r="E45" s="273"/>
      <c r="F45" s="273"/>
    </row>
    <row r="46" customFormat="false" ht="9" hidden="false" customHeight="true" outlineLevel="0" collapsed="false">
      <c r="A46" s="273"/>
      <c r="B46" s="273"/>
      <c r="C46" s="273"/>
      <c r="D46" s="273"/>
      <c r="E46" s="273"/>
      <c r="F46" s="273"/>
    </row>
  </sheetData>
  <mergeCells count="20">
    <mergeCell ref="A4:B4"/>
    <mergeCell ref="A5:B5"/>
    <mergeCell ref="A6:B6"/>
    <mergeCell ref="A7:B7"/>
    <mergeCell ref="A8:B8"/>
    <mergeCell ref="A9:B9"/>
    <mergeCell ref="A10:B10"/>
    <mergeCell ref="A14:B14"/>
    <mergeCell ref="A15:B15"/>
    <mergeCell ref="A16:B16"/>
    <mergeCell ref="A20:A22"/>
    <mergeCell ref="A23:A25"/>
    <mergeCell ref="A26:A28"/>
    <mergeCell ref="A35:F38"/>
    <mergeCell ref="A39:F39"/>
    <mergeCell ref="A40:F40"/>
    <mergeCell ref="A41:F41"/>
    <mergeCell ref="A42:F43"/>
    <mergeCell ref="A44:F44"/>
    <mergeCell ref="A45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34" activeCellId="0" sqref="E13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7"/>
    <col collapsed="false" customWidth="true" hidden="false" outlineLevel="0" max="3" min="3" style="0" width="45.7"/>
    <col collapsed="false" customWidth="true" hidden="false" outlineLevel="0" max="4" min="4" style="0" width="7.56"/>
    <col collapsed="false" customWidth="true" hidden="false" outlineLevel="0" max="8" min="5" style="274" width="15.7"/>
  </cols>
  <sheetData>
    <row r="1" customFormat="false" ht="12.75" hidden="false" customHeight="true" outlineLevel="0" collapsed="false">
      <c r="H1" s="275" t="s">
        <v>586</v>
      </c>
    </row>
    <row r="2" customFormat="false" ht="17.25" hidden="false" customHeight="true" outlineLevel="0" collapsed="false">
      <c r="B2" s="276" t="s">
        <v>587</v>
      </c>
      <c r="C2" s="276"/>
      <c r="D2" s="276"/>
      <c r="E2" s="276"/>
      <c r="F2" s="276"/>
      <c r="G2" s="276"/>
      <c r="H2" s="276"/>
      <c r="I2" s="3"/>
    </row>
    <row r="3" customFormat="false" ht="12" hidden="false" customHeight="true" outlineLevel="0" collapsed="false">
      <c r="E3" s="0"/>
      <c r="F3" s="0"/>
      <c r="G3" s="0"/>
      <c r="H3" s="277" t="s">
        <v>2</v>
      </c>
    </row>
    <row r="4" customFormat="false" ht="20.25" hidden="false" customHeight="true" outlineLevel="0" collapsed="false">
      <c r="B4" s="6" t="s">
        <v>3</v>
      </c>
      <c r="C4" s="278" t="s">
        <v>4</v>
      </c>
      <c r="D4" s="8" t="s">
        <v>5</v>
      </c>
      <c r="E4" s="9" t="s">
        <v>588</v>
      </c>
      <c r="F4" s="9"/>
      <c r="G4" s="9"/>
      <c r="H4" s="9"/>
    </row>
    <row r="5" customFormat="false" ht="28.5" hidden="false" customHeight="true" outlineLevel="0" collapsed="false">
      <c r="B5" s="6"/>
      <c r="C5" s="278"/>
      <c r="D5" s="8"/>
      <c r="E5" s="279" t="s">
        <v>589</v>
      </c>
      <c r="F5" s="279" t="s">
        <v>590</v>
      </c>
      <c r="G5" s="279" t="s">
        <v>591</v>
      </c>
      <c r="H5" s="280" t="s">
        <v>592</v>
      </c>
    </row>
    <row r="6" customFormat="false" ht="12.75" hidden="false" customHeight="true" outlineLevel="0" collapsed="false">
      <c r="B6" s="10" t="n">
        <v>1</v>
      </c>
      <c r="C6" s="11" t="n">
        <v>2</v>
      </c>
      <c r="D6" s="281" t="n">
        <v>3</v>
      </c>
      <c r="E6" s="13" t="n">
        <v>4</v>
      </c>
      <c r="F6" s="11" t="n">
        <v>5</v>
      </c>
      <c r="G6" s="281" t="n">
        <v>6</v>
      </c>
      <c r="H6" s="14" t="n">
        <v>7</v>
      </c>
    </row>
    <row r="7" customFormat="false" ht="20.1" hidden="false" customHeight="true" outlineLevel="0" collapsed="false">
      <c r="B7" s="15"/>
      <c r="C7" s="16" t="s">
        <v>8</v>
      </c>
      <c r="D7" s="282"/>
      <c r="E7" s="283"/>
      <c r="F7" s="283"/>
      <c r="G7" s="283"/>
      <c r="H7" s="284"/>
    </row>
    <row r="8" customFormat="false" ht="20.1" hidden="false" customHeight="true" outlineLevel="0" collapsed="false">
      <c r="A8" s="20"/>
      <c r="B8" s="21" t="s">
        <v>9</v>
      </c>
      <c r="C8" s="16" t="s">
        <v>10</v>
      </c>
      <c r="D8" s="285" t="s">
        <v>11</v>
      </c>
      <c r="E8" s="286"/>
      <c r="F8" s="286"/>
      <c r="G8" s="286"/>
      <c r="H8" s="287"/>
    </row>
    <row r="9" customFormat="false" ht="20.1" hidden="false" customHeight="true" outlineLevel="0" collapsed="false">
      <c r="A9" s="20"/>
      <c r="B9" s="21"/>
      <c r="C9" s="25" t="s">
        <v>12</v>
      </c>
      <c r="D9" s="285" t="s">
        <v>13</v>
      </c>
      <c r="E9" s="31" t="n">
        <f aca="false">+E11+E18+E27+E28+E39</f>
        <v>129982</v>
      </c>
      <c r="F9" s="31" t="n">
        <f aca="false">+F11+F18+F27+F28+F39</f>
        <v>129558</v>
      </c>
      <c r="G9" s="31" t="n">
        <f aca="false">+G11+G18+G27+G28+G39</f>
        <v>128494</v>
      </c>
      <c r="H9" s="288" t="n">
        <f aca="false">+H11+H18+H27+H28+H39</f>
        <v>127180</v>
      </c>
    </row>
    <row r="10" customFormat="false" ht="13.5" hidden="false" customHeight="true" outlineLevel="0" collapsed="false">
      <c r="A10" s="20"/>
      <c r="B10" s="21"/>
      <c r="C10" s="26" t="s">
        <v>14</v>
      </c>
      <c r="D10" s="285"/>
      <c r="E10" s="31"/>
      <c r="F10" s="31"/>
      <c r="G10" s="31"/>
      <c r="H10" s="288"/>
    </row>
    <row r="11" customFormat="false" ht="20.1" hidden="false" customHeight="true" outlineLevel="0" collapsed="false">
      <c r="A11" s="20"/>
      <c r="B11" s="21" t="s">
        <v>15</v>
      </c>
      <c r="C11" s="27" t="s">
        <v>16</v>
      </c>
      <c r="D11" s="22" t="s">
        <v>17</v>
      </c>
      <c r="E11" s="31" t="n">
        <f aca="false">+E14</f>
        <v>35</v>
      </c>
      <c r="F11" s="31" t="n">
        <f aca="false">+F14</f>
        <v>31</v>
      </c>
      <c r="G11" s="31" t="n">
        <f aca="false">+G14</f>
        <v>27</v>
      </c>
      <c r="H11" s="288" t="n">
        <f aca="false">+H14</f>
        <v>23</v>
      </c>
    </row>
    <row r="12" customFormat="false" ht="12.75" hidden="false" customHeight="true" outlineLevel="0" collapsed="false">
      <c r="A12" s="20"/>
      <c r="B12" s="21"/>
      <c r="C12" s="28" t="s">
        <v>18</v>
      </c>
      <c r="D12" s="22"/>
      <c r="E12" s="31"/>
      <c r="F12" s="31"/>
      <c r="G12" s="31"/>
      <c r="H12" s="288"/>
    </row>
    <row r="13" customFormat="false" ht="20.1" hidden="false" customHeight="true" outlineLevel="0" collapsed="false">
      <c r="A13" s="20"/>
      <c r="B13" s="21" t="s">
        <v>19</v>
      </c>
      <c r="C13" s="29" t="s">
        <v>20</v>
      </c>
      <c r="D13" s="22" t="s">
        <v>21</v>
      </c>
      <c r="E13" s="31"/>
      <c r="F13" s="31"/>
      <c r="G13" s="31"/>
      <c r="H13" s="288"/>
    </row>
    <row r="14" customFormat="false" ht="25.5" hidden="false" customHeight="true" outlineLevel="0" collapsed="false">
      <c r="A14" s="20"/>
      <c r="B14" s="21" t="s">
        <v>22</v>
      </c>
      <c r="C14" s="29" t="s">
        <v>23</v>
      </c>
      <c r="D14" s="22" t="s">
        <v>24</v>
      </c>
      <c r="E14" s="31" t="n">
        <v>35</v>
      </c>
      <c r="F14" s="31" t="n">
        <v>31</v>
      </c>
      <c r="G14" s="31" t="n">
        <v>27</v>
      </c>
      <c r="H14" s="288" t="n">
        <v>23</v>
      </c>
    </row>
    <row r="15" customFormat="false" ht="20.1" hidden="false" customHeight="true" outlineLevel="0" collapsed="false">
      <c r="A15" s="20"/>
      <c r="B15" s="21" t="s">
        <v>25</v>
      </c>
      <c r="C15" s="29" t="s">
        <v>26</v>
      </c>
      <c r="D15" s="22" t="s">
        <v>27</v>
      </c>
      <c r="E15" s="31"/>
      <c r="F15" s="31"/>
      <c r="G15" s="31"/>
      <c r="H15" s="288"/>
    </row>
    <row r="16" customFormat="false" ht="25.5" hidden="false" customHeight="true" outlineLevel="0" collapsed="false">
      <c r="A16" s="20"/>
      <c r="B16" s="21" t="s">
        <v>28</v>
      </c>
      <c r="C16" s="29" t="s">
        <v>29</v>
      </c>
      <c r="D16" s="22" t="s">
        <v>30</v>
      </c>
      <c r="E16" s="31"/>
      <c r="F16" s="31"/>
      <c r="G16" s="31"/>
      <c r="H16" s="288"/>
    </row>
    <row r="17" customFormat="false" ht="20.1" hidden="false" customHeight="true" outlineLevel="0" collapsed="false">
      <c r="A17" s="20"/>
      <c r="B17" s="21" t="s">
        <v>31</v>
      </c>
      <c r="C17" s="29" t="s">
        <v>32</v>
      </c>
      <c r="D17" s="22" t="s">
        <v>33</v>
      </c>
      <c r="E17" s="31"/>
      <c r="F17" s="31"/>
      <c r="G17" s="31"/>
      <c r="H17" s="288"/>
    </row>
    <row r="18" customFormat="false" ht="20.1" hidden="false" customHeight="true" outlineLevel="0" collapsed="false">
      <c r="A18" s="20"/>
      <c r="B18" s="21" t="s">
        <v>34</v>
      </c>
      <c r="C18" s="27" t="s">
        <v>35</v>
      </c>
      <c r="D18" s="22" t="s">
        <v>36</v>
      </c>
      <c r="E18" s="31" t="n">
        <f aca="false">SUM(E20:E26)</f>
        <v>129947</v>
      </c>
      <c r="F18" s="31" t="n">
        <f aca="false">SUM(F20:F26)</f>
        <v>129527</v>
      </c>
      <c r="G18" s="31" t="n">
        <f aca="false">SUM(G20:G26)</f>
        <v>128467</v>
      </c>
      <c r="H18" s="288" t="n">
        <f aca="false">SUM(H20:H26)</f>
        <v>127157</v>
      </c>
    </row>
    <row r="19" customFormat="false" ht="12.75" hidden="false" customHeight="true" outlineLevel="0" collapsed="false">
      <c r="A19" s="20"/>
      <c r="B19" s="21"/>
      <c r="C19" s="28" t="s">
        <v>37</v>
      </c>
      <c r="D19" s="22"/>
      <c r="E19" s="31"/>
      <c r="F19" s="31"/>
      <c r="G19" s="31"/>
      <c r="H19" s="288"/>
    </row>
    <row r="20" customFormat="false" ht="20.1" hidden="false" customHeight="true" outlineLevel="0" collapsed="false">
      <c r="A20" s="20"/>
      <c r="B20" s="21" t="s">
        <v>38</v>
      </c>
      <c r="C20" s="29" t="s">
        <v>39</v>
      </c>
      <c r="D20" s="22" t="s">
        <v>40</v>
      </c>
      <c r="E20" s="31" t="n">
        <v>87032</v>
      </c>
      <c r="F20" s="31" t="n">
        <v>86785</v>
      </c>
      <c r="G20" s="31" t="n">
        <v>85888</v>
      </c>
      <c r="H20" s="288" t="n">
        <v>84991</v>
      </c>
    </row>
    <row r="21" customFormat="false" ht="20.1" hidden="false" customHeight="true" outlineLevel="0" collapsed="false">
      <c r="B21" s="30" t="s">
        <v>41</v>
      </c>
      <c r="C21" s="29" t="s">
        <v>42</v>
      </c>
      <c r="D21" s="22" t="s">
        <v>43</v>
      </c>
      <c r="E21" s="31" t="n">
        <v>36101</v>
      </c>
      <c r="F21" s="31" t="n">
        <v>35934</v>
      </c>
      <c r="G21" s="31" t="n">
        <v>34777</v>
      </c>
      <c r="H21" s="288" t="n">
        <v>34220</v>
      </c>
    </row>
    <row r="22" customFormat="false" ht="20.1" hidden="false" customHeight="true" outlineLevel="0" collapsed="false">
      <c r="B22" s="30" t="s">
        <v>44</v>
      </c>
      <c r="C22" s="29" t="s">
        <v>45</v>
      </c>
      <c r="D22" s="22" t="s">
        <v>46</v>
      </c>
      <c r="E22" s="31"/>
      <c r="F22" s="31"/>
      <c r="G22" s="31"/>
      <c r="H22" s="288"/>
    </row>
    <row r="23" customFormat="false" ht="25.5" hidden="false" customHeight="true" outlineLevel="0" collapsed="false">
      <c r="B23" s="30" t="s">
        <v>47</v>
      </c>
      <c r="C23" s="29" t="s">
        <v>48</v>
      </c>
      <c r="D23" s="22" t="s">
        <v>49</v>
      </c>
      <c r="E23" s="31" t="n">
        <v>5378</v>
      </c>
      <c r="F23" s="31" t="n">
        <v>5378</v>
      </c>
      <c r="G23" s="31" t="n">
        <v>5378</v>
      </c>
      <c r="H23" s="288" t="n">
        <v>5378</v>
      </c>
    </row>
    <row r="24" customFormat="false" ht="25.5" hidden="false" customHeight="true" outlineLevel="0" collapsed="false">
      <c r="B24" s="30" t="s">
        <v>50</v>
      </c>
      <c r="C24" s="29" t="s">
        <v>51</v>
      </c>
      <c r="D24" s="22" t="s">
        <v>52</v>
      </c>
      <c r="E24" s="31" t="n">
        <v>1016</v>
      </c>
      <c r="F24" s="31" t="n">
        <v>1010</v>
      </c>
      <c r="G24" s="31" t="n">
        <v>2004</v>
      </c>
      <c r="H24" s="288" t="n">
        <v>2148</v>
      </c>
    </row>
    <row r="25" customFormat="false" ht="25.5" hidden="false" customHeight="true" outlineLevel="0" collapsed="false">
      <c r="B25" s="30" t="s">
        <v>53</v>
      </c>
      <c r="C25" s="29" t="s">
        <v>54</v>
      </c>
      <c r="D25" s="22" t="s">
        <v>55</v>
      </c>
      <c r="E25" s="31" t="n">
        <v>420</v>
      </c>
      <c r="F25" s="31" t="n">
        <v>420</v>
      </c>
      <c r="G25" s="31" t="n">
        <v>420</v>
      </c>
      <c r="H25" s="288" t="n">
        <v>420</v>
      </c>
    </row>
    <row r="26" customFormat="false" ht="25.5" hidden="false" customHeight="true" outlineLevel="0" collapsed="false">
      <c r="B26" s="30" t="s">
        <v>53</v>
      </c>
      <c r="C26" s="29" t="s">
        <v>56</v>
      </c>
      <c r="D26" s="22" t="s">
        <v>57</v>
      </c>
      <c r="E26" s="31"/>
      <c r="F26" s="31"/>
      <c r="G26" s="31"/>
      <c r="H26" s="288"/>
    </row>
    <row r="27" customFormat="false" ht="20.1" hidden="false" customHeight="true" outlineLevel="0" collapsed="false">
      <c r="A27" s="20"/>
      <c r="B27" s="21" t="s">
        <v>58</v>
      </c>
      <c r="C27" s="29" t="s">
        <v>59</v>
      </c>
      <c r="D27" s="22" t="s">
        <v>60</v>
      </c>
      <c r="E27" s="31"/>
      <c r="F27" s="31"/>
      <c r="G27" s="31"/>
      <c r="H27" s="288"/>
    </row>
    <row r="28" customFormat="false" ht="25.5" hidden="false" customHeight="true" outlineLevel="0" collapsed="false">
      <c r="A28" s="20"/>
      <c r="B28" s="21" t="s">
        <v>61</v>
      </c>
      <c r="C28" s="27" t="s">
        <v>62</v>
      </c>
      <c r="D28" s="22" t="s">
        <v>63</v>
      </c>
      <c r="E28" s="31"/>
      <c r="F28" s="31"/>
      <c r="G28" s="31"/>
      <c r="H28" s="288"/>
    </row>
    <row r="29" customFormat="false" ht="22.5" hidden="false" customHeight="true" outlineLevel="0" collapsed="false">
      <c r="A29" s="20"/>
      <c r="B29" s="21"/>
      <c r="C29" s="28" t="s">
        <v>64</v>
      </c>
      <c r="D29" s="22"/>
      <c r="E29" s="31"/>
      <c r="F29" s="31"/>
      <c r="G29" s="31"/>
      <c r="H29" s="288"/>
    </row>
    <row r="30" customFormat="false" ht="25.5" hidden="false" customHeight="true" outlineLevel="0" collapsed="false">
      <c r="A30" s="20"/>
      <c r="B30" s="21" t="s">
        <v>65</v>
      </c>
      <c r="C30" s="29" t="s">
        <v>66</v>
      </c>
      <c r="D30" s="22" t="s">
        <v>67</v>
      </c>
      <c r="E30" s="31"/>
      <c r="F30" s="31"/>
      <c r="G30" s="31"/>
      <c r="H30" s="288"/>
    </row>
    <row r="31" customFormat="false" ht="25.5" hidden="false" customHeight="true" outlineLevel="0" collapsed="false">
      <c r="B31" s="30" t="s">
        <v>68</v>
      </c>
      <c r="C31" s="29" t="s">
        <v>69</v>
      </c>
      <c r="D31" s="22" t="s">
        <v>70</v>
      </c>
      <c r="E31" s="31"/>
      <c r="F31" s="31"/>
      <c r="G31" s="31"/>
      <c r="H31" s="288"/>
    </row>
    <row r="32" customFormat="false" ht="35.25" hidden="false" customHeight="true" outlineLevel="0" collapsed="false">
      <c r="B32" s="30" t="s">
        <v>71</v>
      </c>
      <c r="C32" s="29" t="s">
        <v>72</v>
      </c>
      <c r="D32" s="22" t="s">
        <v>73</v>
      </c>
      <c r="E32" s="31"/>
      <c r="F32" s="31"/>
      <c r="G32" s="31"/>
      <c r="H32" s="288"/>
    </row>
    <row r="33" customFormat="false" ht="35.25" hidden="false" customHeight="true" outlineLevel="0" collapsed="false">
      <c r="B33" s="30" t="s">
        <v>74</v>
      </c>
      <c r="C33" s="29" t="s">
        <v>75</v>
      </c>
      <c r="D33" s="22" t="s">
        <v>76</v>
      </c>
      <c r="E33" s="31"/>
      <c r="F33" s="31"/>
      <c r="G33" s="31"/>
      <c r="H33" s="288"/>
    </row>
    <row r="34" customFormat="false" ht="25.5" hidden="false" customHeight="true" outlineLevel="0" collapsed="false">
      <c r="B34" s="30" t="s">
        <v>77</v>
      </c>
      <c r="C34" s="29" t="s">
        <v>78</v>
      </c>
      <c r="D34" s="22" t="s">
        <v>79</v>
      </c>
      <c r="E34" s="31"/>
      <c r="F34" s="31"/>
      <c r="G34" s="31"/>
      <c r="H34" s="288"/>
    </row>
    <row r="35" customFormat="false" ht="25.5" hidden="false" customHeight="true" outlineLevel="0" collapsed="false">
      <c r="B35" s="30" t="s">
        <v>77</v>
      </c>
      <c r="C35" s="29" t="s">
        <v>80</v>
      </c>
      <c r="D35" s="22" t="s">
        <v>81</v>
      </c>
      <c r="E35" s="31"/>
      <c r="F35" s="31"/>
      <c r="G35" s="31"/>
      <c r="H35" s="288"/>
    </row>
    <row r="36" customFormat="false" ht="39" hidden="false" customHeight="true" outlineLevel="0" collapsed="false">
      <c r="B36" s="30" t="s">
        <v>82</v>
      </c>
      <c r="C36" s="29" t="s">
        <v>83</v>
      </c>
      <c r="D36" s="22" t="s">
        <v>84</v>
      </c>
      <c r="E36" s="31"/>
      <c r="F36" s="31"/>
      <c r="G36" s="31"/>
      <c r="H36" s="288"/>
    </row>
    <row r="37" customFormat="false" ht="25.5" hidden="false" customHeight="true" outlineLevel="0" collapsed="false">
      <c r="B37" s="30" t="s">
        <v>85</v>
      </c>
      <c r="C37" s="29" t="s">
        <v>86</v>
      </c>
      <c r="D37" s="22" t="s">
        <v>87</v>
      </c>
      <c r="E37" s="31"/>
      <c r="F37" s="31"/>
      <c r="G37" s="31"/>
      <c r="H37" s="288"/>
    </row>
    <row r="38" customFormat="false" ht="25.5" hidden="false" customHeight="true" outlineLevel="0" collapsed="false">
      <c r="B38" s="30" t="s">
        <v>88</v>
      </c>
      <c r="C38" s="29" t="s">
        <v>89</v>
      </c>
      <c r="D38" s="22" t="s">
        <v>90</v>
      </c>
      <c r="E38" s="31"/>
      <c r="F38" s="31"/>
      <c r="G38" s="31"/>
      <c r="H38" s="288"/>
    </row>
    <row r="39" customFormat="false" ht="25.5" hidden="false" customHeight="true" outlineLevel="0" collapsed="false">
      <c r="B39" s="30" t="s">
        <v>91</v>
      </c>
      <c r="C39" s="29" t="s">
        <v>92</v>
      </c>
      <c r="D39" s="22" t="s">
        <v>93</v>
      </c>
      <c r="E39" s="31"/>
      <c r="F39" s="31"/>
      <c r="G39" s="31"/>
      <c r="H39" s="288"/>
    </row>
    <row r="40" customFormat="false" ht="20.1" hidden="false" customHeight="true" outlineLevel="0" collapsed="false">
      <c r="A40" s="20"/>
      <c r="B40" s="21" t="n">
        <v>288</v>
      </c>
      <c r="C40" s="16" t="s">
        <v>94</v>
      </c>
      <c r="D40" s="22" t="s">
        <v>95</v>
      </c>
      <c r="E40" s="31" t="n">
        <v>881</v>
      </c>
      <c r="F40" s="31" t="n">
        <v>881</v>
      </c>
      <c r="G40" s="31" t="n">
        <v>881</v>
      </c>
      <c r="H40" s="288" t="n">
        <v>881</v>
      </c>
    </row>
    <row r="41" customFormat="false" ht="20.1" hidden="false" customHeight="true" outlineLevel="0" collapsed="false">
      <c r="A41" s="20"/>
      <c r="B41" s="21"/>
      <c r="C41" s="25" t="s">
        <v>96</v>
      </c>
      <c r="D41" s="22" t="s">
        <v>97</v>
      </c>
      <c r="E41" s="31" t="n">
        <f aca="false">+E43+E49+E50+E57+E62+E72+E73</f>
        <v>50509</v>
      </c>
      <c r="F41" s="31" t="n">
        <f aca="false">+F43+F49+F50+F57+F62+F72+F73</f>
        <v>48237</v>
      </c>
      <c r="G41" s="31" t="n">
        <f aca="false">+G43+G49+G50+G57+G62+G72+G73</f>
        <v>49431</v>
      </c>
      <c r="H41" s="288" t="n">
        <f aca="false">+H43+H49+H50+H57+H62+H72+H73</f>
        <v>49917</v>
      </c>
    </row>
    <row r="42" customFormat="false" ht="12.75" hidden="false" customHeight="true" outlineLevel="0" collapsed="false">
      <c r="A42" s="20"/>
      <c r="B42" s="21"/>
      <c r="C42" s="26" t="s">
        <v>98</v>
      </c>
      <c r="D42" s="22"/>
      <c r="E42" s="31"/>
      <c r="F42" s="31"/>
      <c r="G42" s="31"/>
      <c r="H42" s="288"/>
    </row>
    <row r="43" customFormat="false" ht="25.5" hidden="false" customHeight="true" outlineLevel="0" collapsed="false">
      <c r="B43" s="30" t="s">
        <v>99</v>
      </c>
      <c r="C43" s="29" t="s">
        <v>100</v>
      </c>
      <c r="D43" s="22" t="s">
        <v>101</v>
      </c>
      <c r="E43" s="31" t="n">
        <f aca="false">+E44</f>
        <v>1000</v>
      </c>
      <c r="F43" s="31" t="n">
        <f aca="false">+F44</f>
        <v>1300</v>
      </c>
      <c r="G43" s="31" t="n">
        <f aca="false">+G44</f>
        <v>1300</v>
      </c>
      <c r="H43" s="288" t="n">
        <f aca="false">+H44</f>
        <v>1300</v>
      </c>
    </row>
    <row r="44" customFormat="false" ht="20.1" hidden="false" customHeight="true" outlineLevel="0" collapsed="false">
      <c r="B44" s="30" t="n">
        <v>10</v>
      </c>
      <c r="C44" s="29" t="s">
        <v>102</v>
      </c>
      <c r="D44" s="22" t="s">
        <v>103</v>
      </c>
      <c r="E44" s="31" t="n">
        <v>1000</v>
      </c>
      <c r="F44" s="31" t="n">
        <v>1300</v>
      </c>
      <c r="G44" s="31" t="n">
        <v>1300</v>
      </c>
      <c r="H44" s="288" t="n">
        <v>1300</v>
      </c>
    </row>
    <row r="45" customFormat="false" ht="20.1" hidden="false" customHeight="true" outlineLevel="0" collapsed="false">
      <c r="B45" s="30" t="s">
        <v>104</v>
      </c>
      <c r="C45" s="29" t="s">
        <v>105</v>
      </c>
      <c r="D45" s="22" t="s">
        <v>106</v>
      </c>
      <c r="E45" s="31"/>
      <c r="F45" s="31"/>
      <c r="G45" s="31"/>
      <c r="H45" s="288"/>
    </row>
    <row r="46" customFormat="false" ht="20.1" hidden="false" customHeight="true" outlineLevel="0" collapsed="false">
      <c r="B46" s="30" t="n">
        <v>13</v>
      </c>
      <c r="C46" s="29" t="s">
        <v>107</v>
      </c>
      <c r="D46" s="22" t="s">
        <v>108</v>
      </c>
      <c r="E46" s="31"/>
      <c r="F46" s="31"/>
      <c r="G46" s="31"/>
      <c r="H46" s="288"/>
    </row>
    <row r="47" customFormat="false" ht="20.1" hidden="false" customHeight="true" outlineLevel="0" collapsed="false">
      <c r="B47" s="30" t="s">
        <v>109</v>
      </c>
      <c r="C47" s="29" t="s">
        <v>110</v>
      </c>
      <c r="D47" s="22" t="s">
        <v>111</v>
      </c>
      <c r="E47" s="31"/>
      <c r="F47" s="31"/>
      <c r="G47" s="31"/>
      <c r="H47" s="288"/>
    </row>
    <row r="48" customFormat="false" ht="20.1" hidden="false" customHeight="true" outlineLevel="0" collapsed="false">
      <c r="B48" s="30" t="s">
        <v>112</v>
      </c>
      <c r="C48" s="29" t="s">
        <v>113</v>
      </c>
      <c r="D48" s="22" t="s">
        <v>114</v>
      </c>
      <c r="E48" s="31"/>
      <c r="F48" s="31"/>
      <c r="G48" s="31"/>
      <c r="H48" s="288"/>
    </row>
    <row r="49" customFormat="false" ht="25.5" hidden="false" customHeight="true" outlineLevel="0" collapsed="false">
      <c r="A49" s="20"/>
      <c r="B49" s="21" t="n">
        <v>14</v>
      </c>
      <c r="C49" s="29" t="s">
        <v>115</v>
      </c>
      <c r="D49" s="22" t="s">
        <v>116</v>
      </c>
      <c r="E49" s="31"/>
      <c r="F49" s="31"/>
      <c r="G49" s="31"/>
      <c r="H49" s="288"/>
    </row>
    <row r="50" customFormat="false" ht="20.1" hidden="false" customHeight="true" outlineLevel="0" collapsed="false">
      <c r="A50" s="20"/>
      <c r="B50" s="21" t="n">
        <v>20</v>
      </c>
      <c r="C50" s="27" t="s">
        <v>117</v>
      </c>
      <c r="D50" s="22" t="s">
        <v>118</v>
      </c>
      <c r="E50" s="31" t="n">
        <f aca="false">+E52</f>
        <v>39220</v>
      </c>
      <c r="F50" s="31" t="n">
        <f aca="false">+F52</f>
        <v>40092</v>
      </c>
      <c r="G50" s="31" t="n">
        <f aca="false">+G52</f>
        <v>41686</v>
      </c>
      <c r="H50" s="288" t="n">
        <f aca="false">+H52</f>
        <v>43417</v>
      </c>
    </row>
    <row r="51" customFormat="false" ht="12" hidden="false" customHeight="true" outlineLevel="0" collapsed="false">
      <c r="A51" s="20"/>
      <c r="B51" s="21"/>
      <c r="C51" s="28" t="s">
        <v>119</v>
      </c>
      <c r="D51" s="22"/>
      <c r="E51" s="31"/>
      <c r="F51" s="31"/>
      <c r="G51" s="31"/>
      <c r="H51" s="288"/>
    </row>
    <row r="52" customFormat="false" ht="20.1" hidden="false" customHeight="true" outlineLevel="0" collapsed="false">
      <c r="A52" s="20"/>
      <c r="B52" s="21" t="n">
        <v>204</v>
      </c>
      <c r="C52" s="29" t="s">
        <v>120</v>
      </c>
      <c r="D52" s="22" t="s">
        <v>121</v>
      </c>
      <c r="E52" s="31" t="n">
        <v>39220</v>
      </c>
      <c r="F52" s="31" t="n">
        <v>40092</v>
      </c>
      <c r="G52" s="31" t="n">
        <v>41686</v>
      </c>
      <c r="H52" s="288" t="n">
        <v>43417</v>
      </c>
    </row>
    <row r="53" customFormat="false" ht="20.1" hidden="false" customHeight="true" outlineLevel="0" collapsed="false">
      <c r="A53" s="20"/>
      <c r="B53" s="21" t="n">
        <v>205</v>
      </c>
      <c r="C53" s="29" t="s">
        <v>122</v>
      </c>
      <c r="D53" s="22" t="s">
        <v>123</v>
      </c>
      <c r="E53" s="31"/>
      <c r="F53" s="31"/>
      <c r="G53" s="31"/>
      <c r="H53" s="288"/>
    </row>
    <row r="54" customFormat="false" ht="25.5" hidden="false" customHeight="true" outlineLevel="0" collapsed="false">
      <c r="A54" s="20"/>
      <c r="B54" s="21" t="s">
        <v>124</v>
      </c>
      <c r="C54" s="29" t="s">
        <v>125</v>
      </c>
      <c r="D54" s="22" t="s">
        <v>126</v>
      </c>
      <c r="E54" s="31"/>
      <c r="F54" s="31"/>
      <c r="G54" s="31"/>
      <c r="H54" s="288"/>
    </row>
    <row r="55" customFormat="false" ht="25.5" hidden="false" customHeight="true" outlineLevel="0" collapsed="false">
      <c r="A55" s="20"/>
      <c r="B55" s="21" t="s">
        <v>127</v>
      </c>
      <c r="C55" s="29" t="s">
        <v>128</v>
      </c>
      <c r="D55" s="22" t="s">
        <v>129</v>
      </c>
      <c r="E55" s="31"/>
      <c r="F55" s="31"/>
      <c r="G55" s="31"/>
      <c r="H55" s="288"/>
    </row>
    <row r="56" customFormat="false" ht="20.1" hidden="false" customHeight="true" outlineLevel="0" collapsed="false">
      <c r="A56" s="20"/>
      <c r="B56" s="21" t="n">
        <v>206</v>
      </c>
      <c r="C56" s="29" t="s">
        <v>130</v>
      </c>
      <c r="D56" s="22" t="s">
        <v>131</v>
      </c>
      <c r="E56" s="31"/>
      <c r="F56" s="31"/>
      <c r="G56" s="31"/>
      <c r="H56" s="288"/>
    </row>
    <row r="57" customFormat="false" ht="20.1" hidden="false" customHeight="true" outlineLevel="0" collapsed="false">
      <c r="A57" s="20"/>
      <c r="B57" s="21" t="s">
        <v>132</v>
      </c>
      <c r="C57" s="27" t="s">
        <v>133</v>
      </c>
      <c r="D57" s="22" t="s">
        <v>134</v>
      </c>
      <c r="E57" s="31" t="n">
        <f aca="false">+E59+E60</f>
        <v>1289</v>
      </c>
      <c r="F57" s="31" t="n">
        <f aca="false">+F59+F60</f>
        <v>845</v>
      </c>
      <c r="G57" s="31" t="n">
        <f aca="false">+G59+G60</f>
        <v>445</v>
      </c>
      <c r="H57" s="288" t="n">
        <f aca="false">+H59+H60</f>
        <v>200</v>
      </c>
    </row>
    <row r="58" customFormat="false" ht="12" hidden="false" customHeight="true" outlineLevel="0" collapsed="false">
      <c r="A58" s="20"/>
      <c r="B58" s="21"/>
      <c r="C58" s="28" t="s">
        <v>135</v>
      </c>
      <c r="D58" s="22"/>
      <c r="E58" s="31"/>
      <c r="F58" s="31"/>
      <c r="G58" s="31"/>
      <c r="H58" s="288"/>
    </row>
    <row r="59" customFormat="false" ht="23.25" hidden="false" customHeight="true" outlineLevel="0" collapsed="false">
      <c r="B59" s="30" t="s">
        <v>136</v>
      </c>
      <c r="C59" s="29" t="s">
        <v>137</v>
      </c>
      <c r="D59" s="22" t="s">
        <v>138</v>
      </c>
      <c r="E59" s="31" t="n">
        <v>1244</v>
      </c>
      <c r="F59" s="31" t="n">
        <v>800</v>
      </c>
      <c r="G59" s="31" t="n">
        <v>400</v>
      </c>
      <c r="H59" s="288" t="n">
        <v>200</v>
      </c>
    </row>
    <row r="60" customFormat="false" ht="20.1" hidden="false" customHeight="true" outlineLevel="0" collapsed="false">
      <c r="B60" s="30" t="n">
        <v>223</v>
      </c>
      <c r="C60" s="29" t="s">
        <v>139</v>
      </c>
      <c r="D60" s="22" t="s">
        <v>140</v>
      </c>
      <c r="E60" s="31" t="n">
        <v>45</v>
      </c>
      <c r="F60" s="31" t="n">
        <v>45</v>
      </c>
      <c r="G60" s="31" t="n">
        <v>45</v>
      </c>
      <c r="H60" s="288"/>
    </row>
    <row r="61" customFormat="false" ht="25.5" hidden="false" customHeight="true" outlineLevel="0" collapsed="false">
      <c r="A61" s="20"/>
      <c r="B61" s="21" t="n">
        <v>224</v>
      </c>
      <c r="C61" s="29" t="s">
        <v>141</v>
      </c>
      <c r="D61" s="22" t="s">
        <v>142</v>
      </c>
      <c r="E61" s="31"/>
      <c r="F61" s="31"/>
      <c r="G61" s="31"/>
      <c r="H61" s="288"/>
    </row>
    <row r="62" customFormat="false" ht="20.1" hidden="false" customHeight="true" outlineLevel="0" collapsed="false">
      <c r="A62" s="20"/>
      <c r="B62" s="21" t="n">
        <v>23</v>
      </c>
      <c r="C62" s="27" t="s">
        <v>143</v>
      </c>
      <c r="D62" s="22" t="s">
        <v>144</v>
      </c>
      <c r="E62" s="31"/>
      <c r="F62" s="31"/>
      <c r="G62" s="31"/>
      <c r="H62" s="288"/>
    </row>
    <row r="63" customFormat="false" ht="20.1" hidden="false" customHeight="true" outlineLevel="0" collapsed="false">
      <c r="A63" s="20"/>
      <c r="B63" s="21"/>
      <c r="C63" s="28" t="s">
        <v>145</v>
      </c>
      <c r="D63" s="22"/>
      <c r="E63" s="31"/>
      <c r="F63" s="31"/>
      <c r="G63" s="31"/>
      <c r="H63" s="288"/>
    </row>
    <row r="64" customFormat="false" ht="25.5" hidden="false" customHeight="true" outlineLevel="0" collapsed="false">
      <c r="B64" s="30" t="n">
        <v>230</v>
      </c>
      <c r="C64" s="29" t="s">
        <v>146</v>
      </c>
      <c r="D64" s="22" t="s">
        <v>147</v>
      </c>
      <c r="E64" s="31"/>
      <c r="F64" s="31"/>
      <c r="G64" s="31"/>
      <c r="H64" s="288"/>
    </row>
    <row r="65" customFormat="false" ht="25.5" hidden="false" customHeight="true" outlineLevel="0" collapsed="false">
      <c r="B65" s="30" t="n">
        <v>231</v>
      </c>
      <c r="C65" s="29" t="s">
        <v>148</v>
      </c>
      <c r="D65" s="22" t="s">
        <v>149</v>
      </c>
      <c r="E65" s="31"/>
      <c r="F65" s="31"/>
      <c r="G65" s="31"/>
      <c r="H65" s="288"/>
    </row>
    <row r="66" customFormat="false" ht="20.1" hidden="false" customHeight="true" outlineLevel="0" collapsed="false">
      <c r="B66" s="30" t="s">
        <v>150</v>
      </c>
      <c r="C66" s="29" t="s">
        <v>151</v>
      </c>
      <c r="D66" s="22" t="s">
        <v>152</v>
      </c>
      <c r="E66" s="31"/>
      <c r="F66" s="31"/>
      <c r="G66" s="31"/>
      <c r="H66" s="288"/>
    </row>
    <row r="67" customFormat="false" ht="25.5" hidden="false" customHeight="true" outlineLevel="0" collapsed="false">
      <c r="B67" s="30" t="s">
        <v>153</v>
      </c>
      <c r="C67" s="29" t="s">
        <v>154</v>
      </c>
      <c r="D67" s="22" t="s">
        <v>155</v>
      </c>
      <c r="E67" s="31"/>
      <c r="F67" s="31"/>
      <c r="G67" s="31"/>
      <c r="H67" s="288"/>
    </row>
    <row r="68" customFormat="false" ht="25.5" hidden="false" customHeight="true" outlineLevel="0" collapsed="false">
      <c r="B68" s="30" t="n">
        <v>235</v>
      </c>
      <c r="C68" s="29" t="s">
        <v>156</v>
      </c>
      <c r="D68" s="22" t="s">
        <v>157</v>
      </c>
      <c r="E68" s="31"/>
      <c r="F68" s="31"/>
      <c r="G68" s="31"/>
      <c r="H68" s="288"/>
    </row>
    <row r="69" customFormat="false" ht="25.5" hidden="false" customHeight="true" outlineLevel="0" collapsed="false">
      <c r="B69" s="30" t="s">
        <v>158</v>
      </c>
      <c r="C69" s="29" t="s">
        <v>159</v>
      </c>
      <c r="D69" s="22" t="s">
        <v>160</v>
      </c>
      <c r="E69" s="31"/>
      <c r="F69" s="31"/>
      <c r="G69" s="31"/>
      <c r="H69" s="288"/>
    </row>
    <row r="70" customFormat="false" ht="25.5" hidden="false" customHeight="true" outlineLevel="0" collapsed="false">
      <c r="B70" s="30" t="n">
        <v>237</v>
      </c>
      <c r="C70" s="29" t="s">
        <v>161</v>
      </c>
      <c r="D70" s="22" t="s">
        <v>162</v>
      </c>
      <c r="E70" s="31"/>
      <c r="F70" s="31"/>
      <c r="G70" s="31"/>
      <c r="H70" s="288"/>
    </row>
    <row r="71" customFormat="false" ht="20.1" hidden="false" customHeight="true" outlineLevel="0" collapsed="false">
      <c r="B71" s="30" t="s">
        <v>163</v>
      </c>
      <c r="C71" s="29" t="s">
        <v>164</v>
      </c>
      <c r="D71" s="22" t="s">
        <v>165</v>
      </c>
      <c r="E71" s="31"/>
      <c r="F71" s="31"/>
      <c r="G71" s="31"/>
      <c r="H71" s="288"/>
    </row>
    <row r="72" customFormat="false" ht="20.1" hidden="false" customHeight="true" outlineLevel="0" collapsed="false">
      <c r="B72" s="30" t="n">
        <v>24</v>
      </c>
      <c r="C72" s="29" t="s">
        <v>166</v>
      </c>
      <c r="D72" s="22" t="s">
        <v>167</v>
      </c>
      <c r="E72" s="31" t="n">
        <v>9000</v>
      </c>
      <c r="F72" s="31" t="n">
        <v>6000</v>
      </c>
      <c r="G72" s="31" t="n">
        <v>6000</v>
      </c>
      <c r="H72" s="288" t="n">
        <v>5000</v>
      </c>
    </row>
    <row r="73" customFormat="false" ht="25.5" hidden="false" customHeight="true" outlineLevel="0" collapsed="false">
      <c r="B73" s="30" t="s">
        <v>168</v>
      </c>
      <c r="C73" s="29" t="s">
        <v>169</v>
      </c>
      <c r="D73" s="22" t="s">
        <v>170</v>
      </c>
      <c r="E73" s="31"/>
      <c r="F73" s="31"/>
      <c r="G73" s="31"/>
      <c r="H73" s="288"/>
    </row>
    <row r="74" customFormat="false" ht="25.5" hidden="false" customHeight="true" outlineLevel="0" collapsed="false">
      <c r="B74" s="30"/>
      <c r="C74" s="16" t="s">
        <v>171</v>
      </c>
      <c r="D74" s="22" t="s">
        <v>172</v>
      </c>
      <c r="E74" s="31" t="n">
        <f aca="false">+E9+E40+E41</f>
        <v>181372</v>
      </c>
      <c r="F74" s="31" t="n">
        <f aca="false">+F9+F40+F41</f>
        <v>178676</v>
      </c>
      <c r="G74" s="31" t="n">
        <f aca="false">+G9+G40+G41</f>
        <v>178806</v>
      </c>
      <c r="H74" s="288" t="n">
        <f aca="false">+H9+H40+H41</f>
        <v>177978</v>
      </c>
    </row>
    <row r="75" customFormat="false" ht="20.1" hidden="false" customHeight="true" outlineLevel="0" collapsed="false">
      <c r="B75" s="30" t="n">
        <v>88</v>
      </c>
      <c r="C75" s="16" t="s">
        <v>173</v>
      </c>
      <c r="D75" s="22" t="s">
        <v>174</v>
      </c>
      <c r="E75" s="31"/>
      <c r="F75" s="31"/>
      <c r="G75" s="31"/>
      <c r="H75" s="288"/>
    </row>
    <row r="76" customFormat="false" ht="20.1" hidden="false" customHeight="true" outlineLevel="0" collapsed="false">
      <c r="A76" s="20"/>
      <c r="B76" s="32"/>
      <c r="C76" s="16" t="s">
        <v>175</v>
      </c>
      <c r="D76" s="33"/>
      <c r="E76" s="31"/>
      <c r="F76" s="31"/>
      <c r="G76" s="31"/>
      <c r="H76" s="288"/>
    </row>
    <row r="77" customFormat="false" ht="20.1" hidden="false" customHeight="true" outlineLevel="0" collapsed="false">
      <c r="A77" s="20"/>
      <c r="B77" s="21"/>
      <c r="C77" s="25" t="s">
        <v>176</v>
      </c>
      <c r="D77" s="22" t="s">
        <v>177</v>
      </c>
      <c r="E77" s="31" t="n">
        <f aca="false">+E79+E83-E84+E85+E88-E89</f>
        <v>165740</v>
      </c>
      <c r="F77" s="31" t="n">
        <f aca="false">+F79+F83-F84+F85+F88-F89</f>
        <v>165917</v>
      </c>
      <c r="G77" s="31" t="n">
        <f aca="false">+G79+G83-G84+G85+G88-G89</f>
        <v>165711</v>
      </c>
      <c r="H77" s="288" t="n">
        <f aca="false">+H79+H83-H84+H85+H88-H89</f>
        <v>165758</v>
      </c>
    </row>
    <row r="78" customFormat="false" ht="20.1" hidden="false" customHeight="true" outlineLevel="0" collapsed="false">
      <c r="A78" s="20"/>
      <c r="B78" s="21"/>
      <c r="C78" s="26" t="s">
        <v>178</v>
      </c>
      <c r="D78" s="22"/>
      <c r="E78" s="31"/>
      <c r="F78" s="31"/>
      <c r="G78" s="31"/>
      <c r="H78" s="288"/>
    </row>
    <row r="79" customFormat="false" ht="20.1" hidden="false" customHeight="true" outlineLevel="0" collapsed="false">
      <c r="A79" s="20"/>
      <c r="B79" s="21" t="s">
        <v>179</v>
      </c>
      <c r="C79" s="29" t="s">
        <v>180</v>
      </c>
      <c r="D79" s="22" t="s">
        <v>181</v>
      </c>
      <c r="E79" s="31" t="n">
        <v>81680</v>
      </c>
      <c r="F79" s="31" t="n">
        <v>81680</v>
      </c>
      <c r="G79" s="31" t="n">
        <v>81680</v>
      </c>
      <c r="H79" s="288" t="n">
        <v>81680</v>
      </c>
    </row>
    <row r="80" customFormat="false" ht="20.1" hidden="false" customHeight="true" outlineLevel="0" collapsed="false">
      <c r="B80" s="30" t="n">
        <v>31</v>
      </c>
      <c r="C80" s="29" t="s">
        <v>182</v>
      </c>
      <c r="D80" s="22" t="s">
        <v>183</v>
      </c>
      <c r="E80" s="31"/>
      <c r="F80" s="31"/>
      <c r="G80" s="31"/>
      <c r="H80" s="288"/>
    </row>
    <row r="81" customFormat="false" ht="20.1" hidden="false" customHeight="true" outlineLevel="0" collapsed="false">
      <c r="B81" s="30" t="n">
        <v>306</v>
      </c>
      <c r="C81" s="29" t="s">
        <v>184</v>
      </c>
      <c r="D81" s="22" t="s">
        <v>185</v>
      </c>
      <c r="E81" s="31"/>
      <c r="F81" s="31"/>
      <c r="G81" s="31"/>
      <c r="H81" s="288"/>
    </row>
    <row r="82" customFormat="false" ht="20.1" hidden="false" customHeight="true" outlineLevel="0" collapsed="false">
      <c r="B82" s="30" t="n">
        <v>32</v>
      </c>
      <c r="C82" s="29" t="s">
        <v>186</v>
      </c>
      <c r="D82" s="22" t="s">
        <v>187</v>
      </c>
      <c r="E82" s="31"/>
      <c r="F82" s="31"/>
      <c r="G82" s="31"/>
      <c r="H82" s="288"/>
    </row>
    <row r="83" customFormat="false" ht="58.5" hidden="false" customHeight="true" outlineLevel="0" collapsed="false">
      <c r="B83" s="30" t="s">
        <v>188</v>
      </c>
      <c r="C83" s="29" t="s">
        <v>189</v>
      </c>
      <c r="D83" s="22" t="s">
        <v>190</v>
      </c>
      <c r="E83" s="31"/>
      <c r="F83" s="31"/>
      <c r="G83" s="31"/>
      <c r="H83" s="288"/>
    </row>
    <row r="84" customFormat="false" ht="49.5" hidden="false" customHeight="true" outlineLevel="0" collapsed="false">
      <c r="B84" s="30" t="s">
        <v>191</v>
      </c>
      <c r="C84" s="29" t="s">
        <v>593</v>
      </c>
      <c r="D84" s="22" t="s">
        <v>193</v>
      </c>
      <c r="E84" s="31"/>
      <c r="F84" s="31"/>
      <c r="G84" s="31"/>
      <c r="H84" s="288"/>
    </row>
    <row r="85" customFormat="false" ht="20.1" hidden="false" customHeight="true" outlineLevel="0" collapsed="false">
      <c r="B85" s="30" t="n">
        <v>34</v>
      </c>
      <c r="C85" s="29" t="s">
        <v>194</v>
      </c>
      <c r="D85" s="22" t="s">
        <v>195</v>
      </c>
      <c r="E85" s="31" t="n">
        <f aca="false">+E86+E87</f>
        <v>106018</v>
      </c>
      <c r="F85" s="31" t="n">
        <f aca="false">+F86+F87</f>
        <v>106195</v>
      </c>
      <c r="G85" s="31" t="n">
        <f aca="false">+G86+G87</f>
        <v>105989</v>
      </c>
      <c r="H85" s="288" t="n">
        <f aca="false">+H86+H87</f>
        <v>106036</v>
      </c>
    </row>
    <row r="86" customFormat="false" ht="20.1" hidden="false" customHeight="true" outlineLevel="0" collapsed="false">
      <c r="B86" s="30" t="n">
        <v>340</v>
      </c>
      <c r="C86" s="29" t="s">
        <v>196</v>
      </c>
      <c r="D86" s="22" t="s">
        <v>197</v>
      </c>
      <c r="E86" s="31" t="n">
        <v>105976</v>
      </c>
      <c r="F86" s="31" t="n">
        <v>105976</v>
      </c>
      <c r="G86" s="31" t="n">
        <v>105976</v>
      </c>
      <c r="H86" s="288" t="n">
        <v>105976</v>
      </c>
    </row>
    <row r="87" customFormat="false" ht="20.1" hidden="false" customHeight="true" outlineLevel="0" collapsed="false">
      <c r="B87" s="30" t="n">
        <v>341</v>
      </c>
      <c r="C87" s="29" t="s">
        <v>198</v>
      </c>
      <c r="D87" s="22" t="s">
        <v>199</v>
      </c>
      <c r="E87" s="31" t="n">
        <v>42</v>
      </c>
      <c r="F87" s="31" t="n">
        <v>219</v>
      </c>
      <c r="G87" s="31" t="n">
        <v>13</v>
      </c>
      <c r="H87" s="288" t="n">
        <v>60</v>
      </c>
    </row>
    <row r="88" customFormat="false" ht="20.1" hidden="false" customHeight="true" outlineLevel="0" collapsed="false">
      <c r="B88" s="30"/>
      <c r="C88" s="29" t="s">
        <v>200</v>
      </c>
      <c r="D88" s="22" t="s">
        <v>201</v>
      </c>
      <c r="E88" s="31"/>
      <c r="F88" s="31"/>
      <c r="G88" s="31"/>
      <c r="H88" s="288"/>
    </row>
    <row r="89" customFormat="false" ht="20.1" hidden="false" customHeight="true" outlineLevel="0" collapsed="false">
      <c r="B89" s="30" t="n">
        <v>35</v>
      </c>
      <c r="C89" s="29" t="s">
        <v>202</v>
      </c>
      <c r="D89" s="22" t="s">
        <v>203</v>
      </c>
      <c r="E89" s="31" t="n">
        <f aca="false">+E90</f>
        <v>21958</v>
      </c>
      <c r="F89" s="31" t="n">
        <f aca="false">+F90</f>
        <v>21958</v>
      </c>
      <c r="G89" s="31" t="n">
        <f aca="false">+G90</f>
        <v>21958</v>
      </c>
      <c r="H89" s="288" t="n">
        <f aca="false">+H90</f>
        <v>21958</v>
      </c>
    </row>
    <row r="90" customFormat="false" ht="20.1" hidden="false" customHeight="true" outlineLevel="0" collapsed="false">
      <c r="B90" s="30" t="n">
        <v>350</v>
      </c>
      <c r="C90" s="29" t="s">
        <v>204</v>
      </c>
      <c r="D90" s="22" t="s">
        <v>205</v>
      </c>
      <c r="E90" s="31" t="n">
        <v>21958</v>
      </c>
      <c r="F90" s="31" t="n">
        <v>21958</v>
      </c>
      <c r="G90" s="31" t="n">
        <v>21958</v>
      </c>
      <c r="H90" s="288" t="n">
        <v>21958</v>
      </c>
    </row>
    <row r="91" customFormat="false" ht="20.1" hidden="false" customHeight="true" outlineLevel="0" collapsed="false">
      <c r="A91" s="20"/>
      <c r="B91" s="21" t="n">
        <v>351</v>
      </c>
      <c r="C91" s="29" t="s">
        <v>206</v>
      </c>
      <c r="D91" s="22" t="s">
        <v>207</v>
      </c>
      <c r="E91" s="31"/>
      <c r="F91" s="31"/>
      <c r="G91" s="31"/>
      <c r="H91" s="288"/>
    </row>
    <row r="92" customFormat="false" ht="22.5" hidden="false" customHeight="true" outlineLevel="0" collapsed="false">
      <c r="A92" s="20"/>
      <c r="B92" s="21"/>
      <c r="C92" s="25" t="s">
        <v>208</v>
      </c>
      <c r="D92" s="22" t="s">
        <v>209</v>
      </c>
      <c r="E92" s="31" t="n">
        <f aca="false">+E99+E108</f>
        <v>467</v>
      </c>
      <c r="F92" s="31" t="n">
        <f aca="false">+F99+F108</f>
        <v>3432</v>
      </c>
      <c r="G92" s="31" t="n">
        <f aca="false">+G99+G108</f>
        <v>3432</v>
      </c>
      <c r="H92" s="288" t="n">
        <f aca="false">+H99+H108</f>
        <v>3432</v>
      </c>
    </row>
    <row r="93" customFormat="false" ht="13.5" hidden="false" customHeight="true" outlineLevel="0" collapsed="false">
      <c r="A93" s="20"/>
      <c r="B93" s="21"/>
      <c r="C93" s="26" t="s">
        <v>210</v>
      </c>
      <c r="D93" s="22"/>
      <c r="E93" s="31"/>
      <c r="F93" s="31"/>
      <c r="G93" s="31"/>
      <c r="H93" s="288"/>
    </row>
    <row r="94" customFormat="false" ht="20.1" hidden="false" customHeight="true" outlineLevel="0" collapsed="false">
      <c r="A94" s="20"/>
      <c r="B94" s="21" t="n">
        <v>40</v>
      </c>
      <c r="C94" s="27" t="s">
        <v>211</v>
      </c>
      <c r="D94" s="22" t="s">
        <v>212</v>
      </c>
      <c r="E94" s="31"/>
      <c r="F94" s="31"/>
      <c r="G94" s="31"/>
      <c r="H94" s="288"/>
    </row>
    <row r="95" customFormat="false" ht="14.25" hidden="false" customHeight="true" outlineLevel="0" collapsed="false">
      <c r="A95" s="20"/>
      <c r="B95" s="21"/>
      <c r="C95" s="28" t="s">
        <v>213</v>
      </c>
      <c r="D95" s="22"/>
      <c r="E95" s="31"/>
      <c r="F95" s="31"/>
      <c r="G95" s="31"/>
      <c r="H95" s="288"/>
    </row>
    <row r="96" customFormat="false" ht="25.5" hidden="false" customHeight="true" outlineLevel="0" collapsed="false">
      <c r="A96" s="20"/>
      <c r="B96" s="21" t="n">
        <v>404</v>
      </c>
      <c r="C96" s="29" t="s">
        <v>214</v>
      </c>
      <c r="D96" s="22" t="s">
        <v>215</v>
      </c>
      <c r="E96" s="31"/>
      <c r="F96" s="31"/>
      <c r="G96" s="31"/>
      <c r="H96" s="288"/>
    </row>
    <row r="97" customFormat="false" ht="20.1" hidden="false" customHeight="true" outlineLevel="0" collapsed="false">
      <c r="A97" s="20"/>
      <c r="B97" s="21" t="n">
        <v>400</v>
      </c>
      <c r="C97" s="29" t="s">
        <v>216</v>
      </c>
      <c r="D97" s="22" t="s">
        <v>217</v>
      </c>
      <c r="E97" s="31"/>
      <c r="F97" s="31"/>
      <c r="G97" s="31"/>
      <c r="H97" s="288"/>
    </row>
    <row r="98" customFormat="false" ht="20.1" hidden="false" customHeight="true" outlineLevel="0" collapsed="false">
      <c r="A98" s="20"/>
      <c r="B98" s="21" t="s">
        <v>218</v>
      </c>
      <c r="C98" s="29" t="s">
        <v>219</v>
      </c>
      <c r="D98" s="22" t="s">
        <v>220</v>
      </c>
      <c r="E98" s="31"/>
      <c r="F98" s="31"/>
      <c r="G98" s="31"/>
      <c r="H98" s="288"/>
    </row>
    <row r="99" customFormat="false" ht="20.1" hidden="false" customHeight="true" outlineLevel="0" collapsed="false">
      <c r="A99" s="20"/>
      <c r="B99" s="21" t="n">
        <v>41</v>
      </c>
      <c r="C99" s="27" t="s">
        <v>221</v>
      </c>
      <c r="D99" s="22" t="s">
        <v>222</v>
      </c>
      <c r="E99" s="31" t="n">
        <f aca="false">+E102+E104</f>
        <v>467</v>
      </c>
      <c r="F99" s="31" t="n">
        <f aca="false">+F102+F104</f>
        <v>3432</v>
      </c>
      <c r="G99" s="31" t="n">
        <f aca="false">+G102+G104</f>
        <v>3432</v>
      </c>
      <c r="H99" s="288" t="n">
        <f aca="false">+H102+H104</f>
        <v>3432</v>
      </c>
    </row>
    <row r="100" customFormat="false" ht="12" hidden="false" customHeight="true" outlineLevel="0" collapsed="false">
      <c r="A100" s="20"/>
      <c r="B100" s="21"/>
      <c r="C100" s="28" t="s">
        <v>223</v>
      </c>
      <c r="D100" s="22"/>
      <c r="E100" s="31"/>
      <c r="F100" s="31"/>
      <c r="G100" s="31"/>
      <c r="H100" s="288"/>
    </row>
    <row r="101" customFormat="false" ht="20.1" hidden="false" customHeight="true" outlineLevel="0" collapsed="false">
      <c r="B101" s="30" t="n">
        <v>410</v>
      </c>
      <c r="C101" s="29" t="s">
        <v>224</v>
      </c>
      <c r="D101" s="22" t="s">
        <v>225</v>
      </c>
      <c r="E101" s="31"/>
      <c r="F101" s="31"/>
      <c r="G101" s="31"/>
      <c r="H101" s="288"/>
    </row>
    <row r="102" customFormat="false" ht="36.75" hidden="false" customHeight="true" outlineLevel="0" collapsed="false">
      <c r="B102" s="30" t="s">
        <v>226</v>
      </c>
      <c r="C102" s="29" t="s">
        <v>227</v>
      </c>
      <c r="D102" s="22" t="s">
        <v>228</v>
      </c>
      <c r="E102" s="31"/>
      <c r="F102" s="31"/>
      <c r="G102" s="31"/>
      <c r="H102" s="288"/>
    </row>
    <row r="103" customFormat="false" ht="39" hidden="false" customHeight="true" outlineLevel="0" collapsed="false">
      <c r="B103" s="30" t="s">
        <v>226</v>
      </c>
      <c r="C103" s="29" t="s">
        <v>229</v>
      </c>
      <c r="D103" s="22" t="s">
        <v>230</v>
      </c>
      <c r="E103" s="31"/>
      <c r="F103" s="31"/>
      <c r="G103" s="31"/>
      <c r="H103" s="288"/>
    </row>
    <row r="104" customFormat="false" ht="25.5" hidden="false" customHeight="true" outlineLevel="0" collapsed="false">
      <c r="B104" s="30" t="s">
        <v>231</v>
      </c>
      <c r="C104" s="29" t="s">
        <v>232</v>
      </c>
      <c r="D104" s="22" t="s">
        <v>233</v>
      </c>
      <c r="E104" s="31" t="n">
        <v>467</v>
      </c>
      <c r="F104" s="31" t="n">
        <v>3432</v>
      </c>
      <c r="G104" s="31" t="n">
        <v>3432</v>
      </c>
      <c r="H104" s="288" t="n">
        <v>3432</v>
      </c>
    </row>
    <row r="105" customFormat="false" ht="25.5" hidden="false" customHeight="true" outlineLevel="0" collapsed="false">
      <c r="B105" s="30" t="s">
        <v>234</v>
      </c>
      <c r="C105" s="29" t="s">
        <v>235</v>
      </c>
      <c r="D105" s="22" t="s">
        <v>236</v>
      </c>
      <c r="E105" s="31"/>
      <c r="F105" s="31"/>
      <c r="G105" s="31"/>
      <c r="H105" s="288"/>
    </row>
    <row r="106" customFormat="false" ht="20.1" hidden="false" customHeight="true" outlineLevel="0" collapsed="false">
      <c r="B106" s="30" t="n">
        <v>413</v>
      </c>
      <c r="C106" s="29" t="s">
        <v>237</v>
      </c>
      <c r="D106" s="22" t="s">
        <v>238</v>
      </c>
      <c r="E106" s="31"/>
      <c r="F106" s="31"/>
      <c r="G106" s="31"/>
      <c r="H106" s="288"/>
    </row>
    <row r="107" customFormat="false" ht="20.1" hidden="false" customHeight="true" outlineLevel="0" collapsed="false">
      <c r="B107" s="30" t="n">
        <v>419</v>
      </c>
      <c r="C107" s="29" t="s">
        <v>239</v>
      </c>
      <c r="D107" s="22" t="s">
        <v>240</v>
      </c>
      <c r="E107" s="31"/>
      <c r="F107" s="31"/>
      <c r="G107" s="31"/>
      <c r="H107" s="288"/>
    </row>
    <row r="108" customFormat="false" ht="24" hidden="false" customHeight="true" outlineLevel="0" collapsed="false">
      <c r="B108" s="30" t="s">
        <v>241</v>
      </c>
      <c r="C108" s="29" t="s">
        <v>242</v>
      </c>
      <c r="D108" s="22" t="s">
        <v>243</v>
      </c>
      <c r="E108" s="31"/>
      <c r="F108" s="31"/>
      <c r="G108" s="31"/>
      <c r="H108" s="288"/>
    </row>
    <row r="109" customFormat="false" ht="20.1" hidden="false" customHeight="true" outlineLevel="0" collapsed="false">
      <c r="B109" s="30" t="n">
        <v>498</v>
      </c>
      <c r="C109" s="16" t="s">
        <v>244</v>
      </c>
      <c r="D109" s="22" t="s">
        <v>245</v>
      </c>
      <c r="E109" s="31"/>
      <c r="F109" s="31"/>
      <c r="G109" s="31"/>
      <c r="H109" s="288"/>
    </row>
    <row r="110" customFormat="false" ht="24" hidden="false" customHeight="true" outlineLevel="0" collapsed="false">
      <c r="A110" s="20"/>
      <c r="B110" s="21" t="s">
        <v>246</v>
      </c>
      <c r="C110" s="16" t="s">
        <v>247</v>
      </c>
      <c r="D110" s="22" t="s">
        <v>248</v>
      </c>
      <c r="E110" s="31"/>
      <c r="F110" s="31"/>
      <c r="G110" s="31"/>
      <c r="H110" s="288"/>
    </row>
    <row r="111" customFormat="false" ht="23.25" hidden="false" customHeight="true" outlineLevel="0" collapsed="false">
      <c r="A111" s="20"/>
      <c r="B111" s="21"/>
      <c r="C111" s="25" t="s">
        <v>249</v>
      </c>
      <c r="D111" s="22" t="s">
        <v>250</v>
      </c>
      <c r="E111" s="31" t="n">
        <f aca="false">+E113+E114+E123+E124+E132+E137+E138</f>
        <v>15165</v>
      </c>
      <c r="F111" s="31" t="n">
        <f aca="false">+F113+F114+F123+F124+F132+F137+F138</f>
        <v>9327</v>
      </c>
      <c r="G111" s="31" t="n">
        <f aca="false">+G113+G114+G123+G124+G132+G137+G138</f>
        <v>9663</v>
      </c>
      <c r="H111" s="288" t="n">
        <f aca="false">+H113+H114+H123+H124+H132+H137+H138</f>
        <v>8788</v>
      </c>
    </row>
    <row r="112" customFormat="false" ht="13.5" hidden="false" customHeight="true" outlineLevel="0" collapsed="false">
      <c r="A112" s="20"/>
      <c r="B112" s="21"/>
      <c r="C112" s="26" t="s">
        <v>251</v>
      </c>
      <c r="D112" s="22"/>
      <c r="E112" s="31"/>
      <c r="F112" s="31"/>
      <c r="G112" s="31"/>
      <c r="H112" s="288"/>
    </row>
    <row r="113" customFormat="false" ht="20.1" hidden="false" customHeight="true" outlineLevel="0" collapsed="false">
      <c r="A113" s="20"/>
      <c r="B113" s="21" t="n">
        <v>467</v>
      </c>
      <c r="C113" s="29" t="s">
        <v>252</v>
      </c>
      <c r="D113" s="22" t="s">
        <v>253</v>
      </c>
      <c r="E113" s="31"/>
      <c r="F113" s="31"/>
      <c r="G113" s="31"/>
      <c r="H113" s="288"/>
    </row>
    <row r="114" customFormat="false" ht="20.1" hidden="false" customHeight="true" outlineLevel="0" collapsed="false">
      <c r="A114" s="20"/>
      <c r="B114" s="21" t="s">
        <v>254</v>
      </c>
      <c r="C114" s="27" t="s">
        <v>255</v>
      </c>
      <c r="D114" s="22" t="s">
        <v>256</v>
      </c>
      <c r="E114" s="31" t="n">
        <f aca="false">+E119</f>
        <v>1050</v>
      </c>
      <c r="F114" s="31" t="n">
        <f aca="false">+F119</f>
        <v>1390</v>
      </c>
      <c r="G114" s="31" t="n">
        <f aca="false">+G119</f>
        <v>695</v>
      </c>
      <c r="H114" s="288" t="n">
        <f aca="false">+H119</f>
        <v>0</v>
      </c>
    </row>
    <row r="115" customFormat="false" ht="15" hidden="false" customHeight="true" outlineLevel="0" collapsed="false">
      <c r="A115" s="20"/>
      <c r="B115" s="21"/>
      <c r="C115" s="28" t="s">
        <v>257</v>
      </c>
      <c r="D115" s="22"/>
      <c r="E115" s="31"/>
      <c r="F115" s="31"/>
      <c r="G115" s="31"/>
      <c r="H115" s="288"/>
    </row>
    <row r="116" customFormat="false" ht="25.5" hidden="false" customHeight="true" outlineLevel="0" collapsed="false">
      <c r="A116" s="20"/>
      <c r="B116" s="21" t="s">
        <v>258</v>
      </c>
      <c r="C116" s="29" t="s">
        <v>259</v>
      </c>
      <c r="D116" s="22" t="s">
        <v>260</v>
      </c>
      <c r="E116" s="31"/>
      <c r="F116" s="31"/>
      <c r="G116" s="31"/>
      <c r="H116" s="288"/>
    </row>
    <row r="117" customFormat="false" ht="25.5" hidden="false" customHeight="true" outlineLevel="0" collapsed="false">
      <c r="B117" s="30" t="s">
        <v>258</v>
      </c>
      <c r="C117" s="29" t="s">
        <v>261</v>
      </c>
      <c r="D117" s="22" t="s">
        <v>262</v>
      </c>
      <c r="E117" s="31"/>
      <c r="F117" s="31"/>
      <c r="G117" s="31"/>
      <c r="H117" s="288"/>
    </row>
    <row r="118" customFormat="false" ht="25.5" hidden="false" customHeight="true" outlineLevel="0" collapsed="false">
      <c r="B118" s="30" t="s">
        <v>263</v>
      </c>
      <c r="C118" s="29" t="s">
        <v>264</v>
      </c>
      <c r="D118" s="22" t="s">
        <v>265</v>
      </c>
      <c r="E118" s="31"/>
      <c r="F118" s="31"/>
      <c r="G118" s="31"/>
      <c r="H118" s="288"/>
    </row>
    <row r="119" customFormat="false" ht="24.75" hidden="false" customHeight="true" outlineLevel="0" collapsed="false">
      <c r="B119" s="30" t="s">
        <v>266</v>
      </c>
      <c r="C119" s="29" t="s">
        <v>267</v>
      </c>
      <c r="D119" s="22" t="s">
        <v>268</v>
      </c>
      <c r="E119" s="31" t="n">
        <v>1050</v>
      </c>
      <c r="F119" s="31" t="n">
        <v>1390</v>
      </c>
      <c r="G119" s="31" t="n">
        <v>695</v>
      </c>
      <c r="H119" s="288"/>
    </row>
    <row r="120" customFormat="false" ht="24.75" hidden="false" customHeight="true" outlineLevel="0" collapsed="false">
      <c r="B120" s="30" t="s">
        <v>269</v>
      </c>
      <c r="C120" s="29" t="s">
        <v>270</v>
      </c>
      <c r="D120" s="22" t="s">
        <v>271</v>
      </c>
      <c r="E120" s="31"/>
      <c r="F120" s="31"/>
      <c r="G120" s="31"/>
      <c r="H120" s="288"/>
    </row>
    <row r="121" customFormat="false" ht="20.1" hidden="false" customHeight="true" outlineLevel="0" collapsed="false">
      <c r="B121" s="30" t="n">
        <v>426</v>
      </c>
      <c r="C121" s="29" t="s">
        <v>272</v>
      </c>
      <c r="D121" s="22" t="s">
        <v>273</v>
      </c>
      <c r="E121" s="31"/>
      <c r="F121" s="31"/>
      <c r="G121" s="31"/>
      <c r="H121" s="288"/>
    </row>
    <row r="122" customFormat="false" ht="20.1" hidden="false" customHeight="true" outlineLevel="0" collapsed="false">
      <c r="B122" s="30" t="n">
        <v>428</v>
      </c>
      <c r="C122" s="29" t="s">
        <v>274</v>
      </c>
      <c r="D122" s="22" t="s">
        <v>275</v>
      </c>
      <c r="E122" s="31"/>
      <c r="F122" s="31"/>
      <c r="G122" s="31"/>
      <c r="H122" s="288"/>
    </row>
    <row r="123" customFormat="false" ht="20.1" hidden="false" customHeight="true" outlineLevel="0" collapsed="false">
      <c r="B123" s="30" t="n">
        <v>430</v>
      </c>
      <c r="C123" s="29" t="s">
        <v>276</v>
      </c>
      <c r="D123" s="22" t="s">
        <v>277</v>
      </c>
      <c r="E123" s="31"/>
      <c r="F123" s="31"/>
      <c r="G123" s="31"/>
      <c r="H123" s="288"/>
    </row>
    <row r="124" customFormat="false" ht="20.1" hidden="false" customHeight="true" outlineLevel="0" collapsed="false">
      <c r="A124" s="20"/>
      <c r="B124" s="21" t="s">
        <v>278</v>
      </c>
      <c r="C124" s="27" t="s">
        <v>279</v>
      </c>
      <c r="D124" s="22" t="s">
        <v>280</v>
      </c>
      <c r="E124" s="31" t="n">
        <f aca="false">+E128</f>
        <v>7369</v>
      </c>
      <c r="F124" s="31" t="n">
        <f aca="false">+F128</f>
        <v>1180</v>
      </c>
      <c r="G124" s="31" t="n">
        <f aca="false">+G128</f>
        <v>2150</v>
      </c>
      <c r="H124" s="288" t="n">
        <f aca="false">+H128</f>
        <v>2000</v>
      </c>
    </row>
    <row r="125" customFormat="false" ht="12.75" hidden="false" customHeight="true" outlineLevel="0" collapsed="false">
      <c r="A125" s="20"/>
      <c r="B125" s="21"/>
      <c r="C125" s="28" t="s">
        <v>281</v>
      </c>
      <c r="D125" s="22"/>
      <c r="E125" s="31"/>
      <c r="F125" s="31"/>
      <c r="G125" s="31"/>
      <c r="H125" s="288"/>
    </row>
    <row r="126" customFormat="false" ht="24.75" hidden="false" customHeight="true" outlineLevel="0" collapsed="false">
      <c r="B126" s="30" t="s">
        <v>282</v>
      </c>
      <c r="C126" s="29" t="s">
        <v>283</v>
      </c>
      <c r="D126" s="22" t="s">
        <v>284</v>
      </c>
      <c r="E126" s="31"/>
      <c r="F126" s="31"/>
      <c r="G126" s="31"/>
      <c r="H126" s="288"/>
    </row>
    <row r="127" customFormat="false" ht="24.75" hidden="false" customHeight="true" outlineLevel="0" collapsed="false">
      <c r="B127" s="30" t="s">
        <v>285</v>
      </c>
      <c r="C127" s="29" t="s">
        <v>286</v>
      </c>
      <c r="D127" s="22" t="s">
        <v>287</v>
      </c>
      <c r="E127" s="31"/>
      <c r="F127" s="31"/>
      <c r="G127" s="31"/>
      <c r="H127" s="288"/>
    </row>
    <row r="128" customFormat="false" ht="20.1" hidden="false" customHeight="true" outlineLevel="0" collapsed="false">
      <c r="B128" s="30" t="n">
        <v>435</v>
      </c>
      <c r="C128" s="29" t="s">
        <v>288</v>
      </c>
      <c r="D128" s="22" t="s">
        <v>289</v>
      </c>
      <c r="E128" s="31" t="n">
        <v>7369</v>
      </c>
      <c r="F128" s="31" t="n">
        <v>1180</v>
      </c>
      <c r="G128" s="31" t="n">
        <v>2150</v>
      </c>
      <c r="H128" s="288" t="n">
        <v>2000</v>
      </c>
    </row>
    <row r="129" customFormat="false" ht="20.1" hidden="false" customHeight="true" outlineLevel="0" collapsed="false">
      <c r="B129" s="30" t="n">
        <v>436</v>
      </c>
      <c r="C129" s="29" t="s">
        <v>290</v>
      </c>
      <c r="D129" s="22" t="s">
        <v>291</v>
      </c>
      <c r="E129" s="31"/>
      <c r="F129" s="31"/>
      <c r="G129" s="31"/>
      <c r="H129" s="288"/>
    </row>
    <row r="130" customFormat="false" ht="20.1" hidden="false" customHeight="true" outlineLevel="0" collapsed="false">
      <c r="B130" s="30" t="s">
        <v>292</v>
      </c>
      <c r="C130" s="29" t="s">
        <v>293</v>
      </c>
      <c r="D130" s="22" t="s">
        <v>294</v>
      </c>
      <c r="E130" s="31"/>
      <c r="F130" s="31"/>
      <c r="G130" s="31"/>
      <c r="H130" s="288"/>
    </row>
    <row r="131" customFormat="false" ht="20.1" hidden="false" customHeight="true" outlineLevel="0" collapsed="false">
      <c r="B131" s="30" t="s">
        <v>292</v>
      </c>
      <c r="C131" s="29" t="s">
        <v>295</v>
      </c>
      <c r="D131" s="22" t="s">
        <v>296</v>
      </c>
      <c r="E131" s="31"/>
      <c r="F131" s="31"/>
      <c r="G131" s="31"/>
      <c r="H131" s="288"/>
    </row>
    <row r="132" customFormat="false" ht="20.1" hidden="false" customHeight="true" outlineLevel="0" collapsed="false">
      <c r="A132" s="20"/>
      <c r="B132" s="21" t="s">
        <v>297</v>
      </c>
      <c r="C132" s="27" t="s">
        <v>298</v>
      </c>
      <c r="D132" s="22" t="s">
        <v>299</v>
      </c>
      <c r="E132" s="31" t="n">
        <f aca="false">+E134+E135+E136</f>
        <v>6446</v>
      </c>
      <c r="F132" s="31" t="n">
        <f aca="false">+F134+F135+F136</f>
        <v>6457</v>
      </c>
      <c r="G132" s="31" t="n">
        <f aca="false">+G134+G135+G136</f>
        <v>6518</v>
      </c>
      <c r="H132" s="288" t="n">
        <f aca="false">+H134+H135+H136</f>
        <v>6488</v>
      </c>
    </row>
    <row r="133" customFormat="false" ht="15.75" hidden="false" customHeight="true" outlineLevel="0" collapsed="false">
      <c r="A133" s="20"/>
      <c r="B133" s="21"/>
      <c r="C133" s="28" t="s">
        <v>300</v>
      </c>
      <c r="D133" s="22"/>
      <c r="E133" s="31"/>
      <c r="F133" s="31"/>
      <c r="G133" s="31"/>
      <c r="H133" s="288"/>
    </row>
    <row r="134" customFormat="false" ht="20.1" hidden="false" customHeight="true" outlineLevel="0" collapsed="false">
      <c r="B134" s="30" t="s">
        <v>301</v>
      </c>
      <c r="C134" s="29" t="s">
        <v>302</v>
      </c>
      <c r="D134" s="22" t="s">
        <v>303</v>
      </c>
      <c r="E134" s="31" t="n">
        <v>5803</v>
      </c>
      <c r="F134" s="31" t="n">
        <v>5827</v>
      </c>
      <c r="G134" s="31" t="n">
        <v>5888</v>
      </c>
      <c r="H134" s="288" t="n">
        <v>5858</v>
      </c>
    </row>
    <row r="135" customFormat="false" ht="24.75" hidden="false" customHeight="true" outlineLevel="0" collapsed="false">
      <c r="B135" s="30" t="s">
        <v>304</v>
      </c>
      <c r="C135" s="29" t="s">
        <v>305</v>
      </c>
      <c r="D135" s="22" t="s">
        <v>306</v>
      </c>
      <c r="E135" s="31" t="n">
        <v>630</v>
      </c>
      <c r="F135" s="31" t="n">
        <v>630</v>
      </c>
      <c r="G135" s="31" t="n">
        <v>630</v>
      </c>
      <c r="H135" s="288" t="n">
        <v>630</v>
      </c>
    </row>
    <row r="136" customFormat="false" ht="20.1" hidden="false" customHeight="true" outlineLevel="0" collapsed="false">
      <c r="B136" s="30" t="n">
        <v>481</v>
      </c>
      <c r="C136" s="29" t="s">
        <v>307</v>
      </c>
      <c r="D136" s="22" t="s">
        <v>308</v>
      </c>
      <c r="E136" s="31" t="n">
        <v>13</v>
      </c>
      <c r="F136" s="31"/>
      <c r="G136" s="31"/>
      <c r="H136" s="288"/>
    </row>
    <row r="137" customFormat="false" ht="36.75" hidden="false" customHeight="true" outlineLevel="0" collapsed="false">
      <c r="B137" s="30" t="n">
        <v>427</v>
      </c>
      <c r="C137" s="29" t="s">
        <v>309</v>
      </c>
      <c r="D137" s="22" t="s">
        <v>310</v>
      </c>
      <c r="E137" s="31"/>
      <c r="F137" s="31"/>
      <c r="G137" s="31"/>
      <c r="H137" s="288"/>
    </row>
    <row r="138" customFormat="false" ht="36.75" hidden="false" customHeight="true" outlineLevel="0" collapsed="false">
      <c r="A138" s="20"/>
      <c r="B138" s="21" t="s">
        <v>311</v>
      </c>
      <c r="C138" s="29" t="s">
        <v>312</v>
      </c>
      <c r="D138" s="22" t="s">
        <v>313</v>
      </c>
      <c r="E138" s="31" t="n">
        <v>300</v>
      </c>
      <c r="F138" s="31" t="n">
        <v>300</v>
      </c>
      <c r="G138" s="31" t="n">
        <v>300</v>
      </c>
      <c r="H138" s="288" t="n">
        <v>300</v>
      </c>
    </row>
    <row r="139" customFormat="false" ht="20.1" hidden="false" customHeight="true" outlineLevel="0" collapsed="false">
      <c r="A139" s="20"/>
      <c r="B139" s="21"/>
      <c r="C139" s="25" t="s">
        <v>314</v>
      </c>
      <c r="D139" s="22" t="s">
        <v>315</v>
      </c>
      <c r="E139" s="31"/>
      <c r="F139" s="31"/>
      <c r="G139" s="31"/>
      <c r="H139" s="288"/>
    </row>
    <row r="140" customFormat="false" ht="23.25" hidden="false" customHeight="true" outlineLevel="0" collapsed="false">
      <c r="A140" s="20"/>
      <c r="B140" s="21"/>
      <c r="C140" s="26" t="s">
        <v>316</v>
      </c>
      <c r="D140" s="22"/>
      <c r="E140" s="31"/>
      <c r="F140" s="31"/>
      <c r="G140" s="31"/>
      <c r="H140" s="288"/>
    </row>
    <row r="141" customFormat="false" ht="20.1" hidden="false" customHeight="true" outlineLevel="0" collapsed="false">
      <c r="A141" s="20"/>
      <c r="B141" s="21"/>
      <c r="C141" s="25" t="s">
        <v>317</v>
      </c>
      <c r="D141" s="22" t="s">
        <v>318</v>
      </c>
      <c r="E141" s="31" t="n">
        <f aca="false">+E77+E92+E109+E110+E111-E139</f>
        <v>181372</v>
      </c>
      <c r="F141" s="31" t="n">
        <f aca="false">+F77+F92+F109+F110+F111-F139</f>
        <v>178676</v>
      </c>
      <c r="G141" s="31" t="n">
        <f aca="false">+G77+G92+G109+G110+G111-G139</f>
        <v>178806</v>
      </c>
      <c r="H141" s="288" t="n">
        <f aca="false">+H77+H92+H109+H110+H111-H139</f>
        <v>177978</v>
      </c>
    </row>
    <row r="142" customFormat="false" ht="14.25" hidden="false" customHeight="true" outlineLevel="0" collapsed="false">
      <c r="A142" s="20"/>
      <c r="B142" s="21"/>
      <c r="C142" s="26" t="s">
        <v>319</v>
      </c>
      <c r="D142" s="22"/>
      <c r="E142" s="31"/>
      <c r="F142" s="31"/>
      <c r="G142" s="31"/>
      <c r="H142" s="288"/>
    </row>
    <row r="143" customFormat="false" ht="20.1" hidden="false" customHeight="true" outlineLevel="0" collapsed="false">
      <c r="A143" s="20"/>
      <c r="B143" s="289" t="n">
        <v>89</v>
      </c>
      <c r="C143" s="35" t="s">
        <v>320</v>
      </c>
      <c r="D143" s="36" t="s">
        <v>321</v>
      </c>
      <c r="E143" s="190"/>
      <c r="F143" s="190"/>
      <c r="G143" s="190"/>
      <c r="H143" s="290"/>
    </row>
  </sheetData>
  <mergeCells count="113">
    <mergeCell ref="B2:H2"/>
    <mergeCell ref="B4:B5"/>
    <mergeCell ref="C4:C5"/>
    <mergeCell ref="D4:D5"/>
    <mergeCell ref="E4:H4"/>
    <mergeCell ref="B9:B10"/>
    <mergeCell ref="D9:D10"/>
    <mergeCell ref="E9:E10"/>
    <mergeCell ref="F9:F10"/>
    <mergeCell ref="G9:G10"/>
    <mergeCell ref="H9:H10"/>
    <mergeCell ref="B11:B12"/>
    <mergeCell ref="D11:D12"/>
    <mergeCell ref="E11:E12"/>
    <mergeCell ref="F11:F12"/>
    <mergeCell ref="G11:G12"/>
    <mergeCell ref="H11:H12"/>
    <mergeCell ref="B18:B19"/>
    <mergeCell ref="D18:D19"/>
    <mergeCell ref="E18:E19"/>
    <mergeCell ref="F18:F19"/>
    <mergeCell ref="G18:G19"/>
    <mergeCell ref="H18:H19"/>
    <mergeCell ref="B28:B29"/>
    <mergeCell ref="D28:D29"/>
    <mergeCell ref="E28:E29"/>
    <mergeCell ref="F28:F29"/>
    <mergeCell ref="G28:G29"/>
    <mergeCell ref="H28:H29"/>
    <mergeCell ref="B41:B42"/>
    <mergeCell ref="D41:D42"/>
    <mergeCell ref="E41:E42"/>
    <mergeCell ref="F41:F42"/>
    <mergeCell ref="G41:G42"/>
    <mergeCell ref="H41:H42"/>
    <mergeCell ref="B50:B51"/>
    <mergeCell ref="D50:D51"/>
    <mergeCell ref="E50:E51"/>
    <mergeCell ref="F50:F51"/>
    <mergeCell ref="G50:G51"/>
    <mergeCell ref="H50:H51"/>
    <mergeCell ref="B57:B58"/>
    <mergeCell ref="D57:D58"/>
    <mergeCell ref="E57:E58"/>
    <mergeCell ref="F57:F58"/>
    <mergeCell ref="G57:G58"/>
    <mergeCell ref="H57:H58"/>
    <mergeCell ref="B62:B63"/>
    <mergeCell ref="D62:D63"/>
    <mergeCell ref="E62:E63"/>
    <mergeCell ref="F62:F63"/>
    <mergeCell ref="G62:G63"/>
    <mergeCell ref="H62:H63"/>
    <mergeCell ref="B77:B78"/>
    <mergeCell ref="D77:D78"/>
    <mergeCell ref="E77:E78"/>
    <mergeCell ref="F77:F78"/>
    <mergeCell ref="G77:G78"/>
    <mergeCell ref="H77:H78"/>
    <mergeCell ref="B92:B93"/>
    <mergeCell ref="D92:D93"/>
    <mergeCell ref="E92:E93"/>
    <mergeCell ref="F92:F93"/>
    <mergeCell ref="G92:G93"/>
    <mergeCell ref="H92:H93"/>
    <mergeCell ref="B94:B95"/>
    <mergeCell ref="D94:D95"/>
    <mergeCell ref="E94:E95"/>
    <mergeCell ref="F94:F95"/>
    <mergeCell ref="G94:G95"/>
    <mergeCell ref="H94:H95"/>
    <mergeCell ref="B99:B100"/>
    <mergeCell ref="D99:D100"/>
    <mergeCell ref="E99:E100"/>
    <mergeCell ref="F99:F100"/>
    <mergeCell ref="G99:G100"/>
    <mergeCell ref="H99:H100"/>
    <mergeCell ref="B111:B112"/>
    <mergeCell ref="D111:D112"/>
    <mergeCell ref="E111:E112"/>
    <mergeCell ref="F111:F112"/>
    <mergeCell ref="G111:G112"/>
    <mergeCell ref="H111:H112"/>
    <mergeCell ref="B114:B115"/>
    <mergeCell ref="D114:D115"/>
    <mergeCell ref="E114:E115"/>
    <mergeCell ref="F114:F115"/>
    <mergeCell ref="G114:G115"/>
    <mergeCell ref="H114:H115"/>
    <mergeCell ref="B124:B125"/>
    <mergeCell ref="D124:D125"/>
    <mergeCell ref="E124:E125"/>
    <mergeCell ref="F124:F125"/>
    <mergeCell ref="G124:G125"/>
    <mergeCell ref="H124:H125"/>
    <mergeCell ref="B132:B133"/>
    <mergeCell ref="D132:D133"/>
    <mergeCell ref="E132:E133"/>
    <mergeCell ref="F132:F133"/>
    <mergeCell ref="G132:G133"/>
    <mergeCell ref="H132:H133"/>
    <mergeCell ref="B139:B140"/>
    <mergeCell ref="D139:D140"/>
    <mergeCell ref="E139:E140"/>
    <mergeCell ref="F139:F140"/>
    <mergeCell ref="G139:G140"/>
    <mergeCell ref="H139:H140"/>
    <mergeCell ref="B141:B142"/>
    <mergeCell ref="D141:D142"/>
    <mergeCell ref="E141:E142"/>
    <mergeCell ref="F141:F142"/>
    <mergeCell ref="G141:G142"/>
    <mergeCell ref="H141:H142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:E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2.99"/>
    <col collapsed="false" customWidth="true" hidden="false" outlineLevel="0" max="2" min="2" style="39" width="18.7"/>
    <col collapsed="false" customWidth="true" hidden="false" outlineLevel="0" max="3" min="3" style="39" width="69.7"/>
    <col collapsed="false" customWidth="false" hidden="false" outlineLevel="0" max="4" min="4" style="39" width="9.14"/>
    <col collapsed="false" customWidth="true" hidden="false" outlineLevel="0" max="8" min="5" style="274" width="15.7"/>
    <col collapsed="false" customWidth="false" hidden="false" outlineLevel="0" max="257" min="9" style="39" width="9.14"/>
  </cols>
  <sheetData>
    <row r="1" customFormat="false" ht="15.75" hidden="false" customHeight="false" outlineLevel="0" collapsed="false">
      <c r="H1" s="275" t="s">
        <v>594</v>
      </c>
      <c r="I1" s="3"/>
      <c r="J1" s="3"/>
    </row>
    <row r="2" customFormat="false" ht="20.25" hidden="false" customHeight="true" outlineLevel="0" collapsed="false">
      <c r="B2" s="2" t="s">
        <v>323</v>
      </c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B3" s="2" t="s">
        <v>595</v>
      </c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H4" s="291" t="s">
        <v>2</v>
      </c>
    </row>
    <row r="5" customFormat="false" ht="2.25" hidden="false" customHeight="true" outlineLevel="0" collapsed="false">
      <c r="E5" s="4"/>
      <c r="F5" s="4"/>
      <c r="G5" s="4"/>
      <c r="H5" s="292"/>
    </row>
    <row r="6" customFormat="false" ht="15.75" hidden="false" customHeight="true" outlineLevel="0" collapsed="false">
      <c r="A6" s="41"/>
      <c r="B6" s="42" t="s">
        <v>3</v>
      </c>
      <c r="C6" s="44" t="s">
        <v>4</v>
      </c>
      <c r="D6" s="44" t="s">
        <v>5</v>
      </c>
      <c r="E6" s="293" t="s">
        <v>588</v>
      </c>
      <c r="F6" s="293"/>
      <c r="G6" s="293"/>
      <c r="H6" s="293"/>
    </row>
    <row r="7" customFormat="false" ht="31.5" hidden="false" customHeight="true" outlineLevel="0" collapsed="false">
      <c r="A7" s="41"/>
      <c r="B7" s="42"/>
      <c r="C7" s="44"/>
      <c r="D7" s="44"/>
      <c r="E7" s="294" t="s">
        <v>596</v>
      </c>
      <c r="F7" s="294" t="s">
        <v>597</v>
      </c>
      <c r="G7" s="294" t="s">
        <v>598</v>
      </c>
      <c r="H7" s="293" t="s">
        <v>599</v>
      </c>
    </row>
    <row r="8" customFormat="false" ht="14.25" hidden="false" customHeight="true" outlineLevel="0" collapsed="false">
      <c r="A8" s="41"/>
      <c r="B8" s="46" t="n">
        <v>1</v>
      </c>
      <c r="C8" s="47" t="n">
        <v>2</v>
      </c>
      <c r="D8" s="47" t="n">
        <v>3</v>
      </c>
      <c r="E8" s="47" t="n">
        <v>4</v>
      </c>
      <c r="F8" s="47" t="n">
        <v>5</v>
      </c>
      <c r="G8" s="47" t="n">
        <v>6</v>
      </c>
      <c r="H8" s="48" t="n">
        <v>7</v>
      </c>
    </row>
    <row r="9" customFormat="false" ht="20.1" hidden="false" customHeight="true" outlineLevel="0" collapsed="false">
      <c r="A9" s="41"/>
      <c r="B9" s="295"/>
      <c r="C9" s="50" t="s">
        <v>327</v>
      </c>
      <c r="D9" s="296" t="n">
        <v>1001</v>
      </c>
      <c r="E9" s="297" t="n">
        <f aca="false">+E11+E14+E17+E18-E19+E20+E21</f>
        <v>26969</v>
      </c>
      <c r="F9" s="297" t="n">
        <f aca="false">+F11+F14+F17+F18-F19+F20+F21</f>
        <v>54981</v>
      </c>
      <c r="G9" s="297" t="n">
        <f aca="false">+G11+G14+G17+G18-G19+G20+G21</f>
        <v>84144</v>
      </c>
      <c r="H9" s="298" t="n">
        <f aca="false">+H11+H14+H17+H18-H19+H20+H21</f>
        <v>110506</v>
      </c>
    </row>
    <row r="10" customFormat="false" ht="12" hidden="false" customHeight="true" outlineLevel="0" collapsed="false">
      <c r="A10" s="41"/>
      <c r="B10" s="295"/>
      <c r="C10" s="26" t="s">
        <v>328</v>
      </c>
      <c r="D10" s="296"/>
      <c r="E10" s="297"/>
      <c r="F10" s="297"/>
      <c r="G10" s="297"/>
      <c r="H10" s="298"/>
    </row>
    <row r="11" customFormat="false" ht="20.1" hidden="false" customHeight="true" outlineLevel="0" collapsed="false">
      <c r="A11" s="41"/>
      <c r="B11" s="299" t="n">
        <v>60</v>
      </c>
      <c r="C11" s="29" t="s">
        <v>329</v>
      </c>
      <c r="D11" s="55" t="n">
        <v>1002</v>
      </c>
      <c r="E11" s="186"/>
      <c r="F11" s="186"/>
      <c r="G11" s="186"/>
      <c r="H11" s="300"/>
    </row>
    <row r="12" customFormat="false" ht="20.1" hidden="false" customHeight="true" outlineLevel="0" collapsed="false">
      <c r="A12" s="41"/>
      <c r="B12" s="299" t="s">
        <v>330</v>
      </c>
      <c r="C12" s="29" t="s">
        <v>331</v>
      </c>
      <c r="D12" s="55" t="n">
        <v>1003</v>
      </c>
      <c r="E12" s="31"/>
      <c r="F12" s="31"/>
      <c r="G12" s="31"/>
      <c r="H12" s="288"/>
    </row>
    <row r="13" customFormat="false" ht="20.1" hidden="false" customHeight="true" outlineLevel="0" collapsed="false">
      <c r="A13" s="41"/>
      <c r="B13" s="299" t="s">
        <v>332</v>
      </c>
      <c r="C13" s="29" t="s">
        <v>333</v>
      </c>
      <c r="D13" s="55" t="n">
        <v>1004</v>
      </c>
      <c r="E13" s="31"/>
      <c r="F13" s="31"/>
      <c r="G13" s="31"/>
      <c r="H13" s="288"/>
    </row>
    <row r="14" customFormat="false" ht="20.1" hidden="false" customHeight="true" outlineLevel="0" collapsed="false">
      <c r="A14" s="41"/>
      <c r="B14" s="299" t="n">
        <v>61</v>
      </c>
      <c r="C14" s="29" t="s">
        <v>334</v>
      </c>
      <c r="D14" s="55" t="n">
        <v>1005</v>
      </c>
      <c r="E14" s="31" t="n">
        <f aca="false">+E15</f>
        <v>26969</v>
      </c>
      <c r="F14" s="31" t="n">
        <f aca="false">+F15</f>
        <v>54981</v>
      </c>
      <c r="G14" s="31" t="n">
        <f aca="false">+G15</f>
        <v>84144</v>
      </c>
      <c r="H14" s="288" t="n">
        <f aca="false">+H15</f>
        <v>110506</v>
      </c>
    </row>
    <row r="15" customFormat="false" ht="20.1" hidden="false" customHeight="true" outlineLevel="0" collapsed="false">
      <c r="A15" s="41"/>
      <c r="B15" s="299" t="s">
        <v>335</v>
      </c>
      <c r="C15" s="29" t="s">
        <v>336</v>
      </c>
      <c r="D15" s="55" t="n">
        <v>1006</v>
      </c>
      <c r="E15" s="31" t="n">
        <v>26969</v>
      </c>
      <c r="F15" s="31" t="n">
        <v>54981</v>
      </c>
      <c r="G15" s="31" t="n">
        <v>84144</v>
      </c>
      <c r="H15" s="288" t="n">
        <v>110506</v>
      </c>
    </row>
    <row r="16" customFormat="false" ht="20.1" hidden="false" customHeight="true" outlineLevel="0" collapsed="false">
      <c r="A16" s="41"/>
      <c r="B16" s="299" t="s">
        <v>337</v>
      </c>
      <c r="C16" s="29" t="s">
        <v>338</v>
      </c>
      <c r="D16" s="55" t="n">
        <v>1007</v>
      </c>
      <c r="E16" s="31"/>
      <c r="F16" s="31"/>
      <c r="G16" s="31"/>
      <c r="H16" s="288"/>
    </row>
    <row r="17" customFormat="false" ht="20.1" hidden="false" customHeight="true" outlineLevel="0" collapsed="false">
      <c r="A17" s="41"/>
      <c r="B17" s="299" t="n">
        <v>62</v>
      </c>
      <c r="C17" s="29" t="s">
        <v>339</v>
      </c>
      <c r="D17" s="55" t="n">
        <v>1008</v>
      </c>
      <c r="E17" s="31"/>
      <c r="F17" s="31"/>
      <c r="G17" s="31"/>
      <c r="H17" s="288"/>
    </row>
    <row r="18" customFormat="false" ht="20.1" hidden="false" customHeight="true" outlineLevel="0" collapsed="false">
      <c r="A18" s="41"/>
      <c r="B18" s="299" t="n">
        <v>630</v>
      </c>
      <c r="C18" s="29" t="s">
        <v>340</v>
      </c>
      <c r="D18" s="55" t="n">
        <v>1009</v>
      </c>
      <c r="E18" s="31"/>
      <c r="F18" s="31"/>
      <c r="G18" s="31"/>
      <c r="H18" s="288"/>
    </row>
    <row r="19" customFormat="false" ht="20.1" hidden="false" customHeight="true" outlineLevel="0" collapsed="false">
      <c r="A19" s="41"/>
      <c r="B19" s="299" t="n">
        <v>631</v>
      </c>
      <c r="C19" s="29" t="s">
        <v>341</v>
      </c>
      <c r="D19" s="55" t="n">
        <v>1010</v>
      </c>
      <c r="E19" s="31"/>
      <c r="F19" s="31"/>
      <c r="G19" s="31"/>
      <c r="H19" s="288"/>
    </row>
    <row r="20" customFormat="false" ht="20.1" hidden="false" customHeight="true" outlineLevel="0" collapsed="false">
      <c r="A20" s="41"/>
      <c r="B20" s="299" t="s">
        <v>342</v>
      </c>
      <c r="C20" s="29" t="s">
        <v>343</v>
      </c>
      <c r="D20" s="55" t="n">
        <v>1011</v>
      </c>
      <c r="E20" s="31"/>
      <c r="F20" s="31"/>
      <c r="G20" s="31"/>
      <c r="H20" s="288"/>
    </row>
    <row r="21" customFormat="false" ht="25.5" hidden="false" customHeight="true" outlineLevel="0" collapsed="false">
      <c r="A21" s="41"/>
      <c r="B21" s="299" t="s">
        <v>344</v>
      </c>
      <c r="C21" s="29" t="s">
        <v>345</v>
      </c>
      <c r="D21" s="55" t="n">
        <v>1012</v>
      </c>
      <c r="E21" s="31"/>
      <c r="F21" s="31"/>
      <c r="G21" s="31"/>
      <c r="H21" s="288"/>
    </row>
    <row r="22" customFormat="false" ht="20.1" hidden="false" customHeight="true" outlineLevel="0" collapsed="false">
      <c r="A22" s="41"/>
      <c r="B22" s="299"/>
      <c r="C22" s="16" t="s">
        <v>346</v>
      </c>
      <c r="D22" s="55" t="n">
        <v>1013</v>
      </c>
      <c r="E22" s="31" t="n">
        <f aca="false">+E23+E24+E25+E29+E30+E31+E32+E33</f>
        <v>27627</v>
      </c>
      <c r="F22" s="31" t="n">
        <f aca="false">+F23+F24+F25+F29+F30+F31+F32+F33</f>
        <v>56312</v>
      </c>
      <c r="G22" s="31" t="n">
        <f aca="false">+G23+G24+G25+G29+G30+G31+G32+G33</f>
        <v>86231</v>
      </c>
      <c r="H22" s="288" t="n">
        <f aca="false">+H23+H24+H25+H29+H30+H31+H32+H33</f>
        <v>113946</v>
      </c>
    </row>
    <row r="23" customFormat="false" ht="20.1" hidden="false" customHeight="true" outlineLevel="0" collapsed="false">
      <c r="A23" s="41"/>
      <c r="B23" s="299" t="n">
        <v>50</v>
      </c>
      <c r="C23" s="29" t="s">
        <v>347</v>
      </c>
      <c r="D23" s="55" t="n">
        <v>1014</v>
      </c>
      <c r="E23" s="31"/>
      <c r="F23" s="31"/>
      <c r="G23" s="31"/>
      <c r="H23" s="288"/>
    </row>
    <row r="24" customFormat="false" ht="20.1" hidden="false" customHeight="true" outlineLevel="0" collapsed="false">
      <c r="A24" s="41"/>
      <c r="B24" s="299" t="n">
        <v>51</v>
      </c>
      <c r="C24" s="29" t="s">
        <v>348</v>
      </c>
      <c r="D24" s="55" t="n">
        <v>1015</v>
      </c>
      <c r="E24" s="31" t="n">
        <v>4097</v>
      </c>
      <c r="F24" s="31" t="n">
        <v>9122</v>
      </c>
      <c r="G24" s="31" t="n">
        <v>14697</v>
      </c>
      <c r="H24" s="288" t="n">
        <v>19195</v>
      </c>
    </row>
    <row r="25" customFormat="false" ht="25.5" hidden="false" customHeight="true" outlineLevel="0" collapsed="false">
      <c r="A25" s="41"/>
      <c r="B25" s="299" t="n">
        <v>52</v>
      </c>
      <c r="C25" s="29" t="s">
        <v>349</v>
      </c>
      <c r="D25" s="55" t="n">
        <v>1016</v>
      </c>
      <c r="E25" s="31" t="n">
        <f aca="false">+E26+E27+E28</f>
        <v>17410</v>
      </c>
      <c r="F25" s="31" t="n">
        <f aca="false">+F26+F27+F28</f>
        <v>34960</v>
      </c>
      <c r="G25" s="31" t="n">
        <f aca="false">+G26+G27+G28</f>
        <v>52991</v>
      </c>
      <c r="H25" s="288" t="n">
        <f aca="false">+H26+H27+H28</f>
        <v>70291</v>
      </c>
    </row>
    <row r="26" customFormat="false" ht="20.1" hidden="false" customHeight="true" outlineLevel="0" collapsed="false">
      <c r="A26" s="41"/>
      <c r="B26" s="299" t="n">
        <v>520</v>
      </c>
      <c r="C26" s="29" t="s">
        <v>350</v>
      </c>
      <c r="D26" s="55" t="n">
        <v>1017</v>
      </c>
      <c r="E26" s="31" t="n">
        <v>14292</v>
      </c>
      <c r="F26" s="31" t="n">
        <v>28706</v>
      </c>
      <c r="G26" s="31" t="n">
        <v>43060</v>
      </c>
      <c r="H26" s="288" t="n">
        <v>57473</v>
      </c>
    </row>
    <row r="27" customFormat="false" ht="20.1" hidden="false" customHeight="true" outlineLevel="0" collapsed="false">
      <c r="A27" s="41"/>
      <c r="B27" s="299" t="n">
        <v>521</v>
      </c>
      <c r="C27" s="29" t="s">
        <v>351</v>
      </c>
      <c r="D27" s="55" t="n">
        <v>1018</v>
      </c>
      <c r="E27" s="31" t="n">
        <v>2165</v>
      </c>
      <c r="F27" s="31" t="n">
        <v>4349</v>
      </c>
      <c r="G27" s="31" t="n">
        <v>6524</v>
      </c>
      <c r="H27" s="288" t="n">
        <v>8707</v>
      </c>
      <c r="K27" s="301"/>
      <c r="L27" s="301"/>
      <c r="M27" s="301"/>
      <c r="N27" s="301"/>
    </row>
    <row r="28" customFormat="false" ht="20.1" hidden="false" customHeight="true" outlineLevel="0" collapsed="false">
      <c r="A28" s="41"/>
      <c r="B28" s="299" t="s">
        <v>600</v>
      </c>
      <c r="C28" s="29" t="s">
        <v>353</v>
      </c>
      <c r="D28" s="55" t="n">
        <v>1019</v>
      </c>
      <c r="E28" s="31" t="n">
        <v>953</v>
      </c>
      <c r="F28" s="31" t="n">
        <v>1905</v>
      </c>
      <c r="G28" s="31" t="n">
        <v>3407</v>
      </c>
      <c r="H28" s="288" t="n">
        <v>4111</v>
      </c>
    </row>
    <row r="29" customFormat="false" ht="20.1" hidden="false" customHeight="true" outlineLevel="0" collapsed="false">
      <c r="A29" s="41"/>
      <c r="B29" s="299" t="n">
        <v>540</v>
      </c>
      <c r="C29" s="29" t="s">
        <v>354</v>
      </c>
      <c r="D29" s="55" t="n">
        <v>1020</v>
      </c>
      <c r="E29" s="31" t="n">
        <v>2100</v>
      </c>
      <c r="F29" s="31" t="n">
        <v>4200</v>
      </c>
      <c r="G29" s="31" t="n">
        <v>6300</v>
      </c>
      <c r="H29" s="288" t="n">
        <v>8400</v>
      </c>
    </row>
    <row r="30" customFormat="false" ht="25.5" hidden="false" customHeight="true" outlineLevel="0" collapsed="false">
      <c r="A30" s="41"/>
      <c r="B30" s="299" t="s">
        <v>355</v>
      </c>
      <c r="C30" s="29" t="s">
        <v>356</v>
      </c>
      <c r="D30" s="55" t="n">
        <v>1021</v>
      </c>
      <c r="E30" s="31"/>
      <c r="F30" s="31"/>
      <c r="G30" s="31"/>
      <c r="H30" s="288"/>
    </row>
    <row r="31" customFormat="false" ht="20.1" hidden="false" customHeight="true" outlineLevel="0" collapsed="false">
      <c r="A31" s="41"/>
      <c r="B31" s="299" t="n">
        <v>53</v>
      </c>
      <c r="C31" s="29" t="s">
        <v>357</v>
      </c>
      <c r="D31" s="55" t="n">
        <v>1022</v>
      </c>
      <c r="E31" s="31" t="n">
        <v>2740</v>
      </c>
      <c r="F31" s="31" t="n">
        <v>5920</v>
      </c>
      <c r="G31" s="31" t="n">
        <v>9240</v>
      </c>
      <c r="H31" s="288" t="n">
        <v>12160</v>
      </c>
    </row>
    <row r="32" customFormat="false" ht="20.1" hidden="false" customHeight="true" outlineLevel="0" collapsed="false">
      <c r="A32" s="41"/>
      <c r="B32" s="299" t="s">
        <v>358</v>
      </c>
      <c r="C32" s="29" t="s">
        <v>359</v>
      </c>
      <c r="D32" s="55" t="n">
        <v>1023</v>
      </c>
      <c r="E32" s="31"/>
      <c r="F32" s="31"/>
      <c r="G32" s="31"/>
      <c r="H32" s="288"/>
    </row>
    <row r="33" customFormat="false" ht="20.1" hidden="false" customHeight="true" outlineLevel="0" collapsed="false">
      <c r="A33" s="41"/>
      <c r="B33" s="299" t="n">
        <v>55</v>
      </c>
      <c r="C33" s="29" t="s">
        <v>360</v>
      </c>
      <c r="D33" s="55" t="n">
        <v>1024</v>
      </c>
      <c r="E33" s="31" t="n">
        <v>1280</v>
      </c>
      <c r="F33" s="31" t="n">
        <v>2110</v>
      </c>
      <c r="G33" s="31" t="n">
        <v>3003</v>
      </c>
      <c r="H33" s="288" t="n">
        <v>3900</v>
      </c>
    </row>
    <row r="34" customFormat="false" ht="20.1" hidden="false" customHeight="true" outlineLevel="0" collapsed="false">
      <c r="A34" s="41"/>
      <c r="B34" s="299"/>
      <c r="C34" s="16" t="s">
        <v>361</v>
      </c>
      <c r="D34" s="55" t="n">
        <v>1025</v>
      </c>
      <c r="E34" s="31"/>
      <c r="F34" s="31"/>
      <c r="G34" s="31"/>
      <c r="H34" s="288"/>
    </row>
    <row r="35" customFormat="false" ht="20.1" hidden="false" customHeight="true" outlineLevel="0" collapsed="false">
      <c r="A35" s="41"/>
      <c r="B35" s="299"/>
      <c r="C35" s="16" t="s">
        <v>362</v>
      </c>
      <c r="D35" s="55" t="n">
        <v>1026</v>
      </c>
      <c r="E35" s="31" t="n">
        <f aca="false">+E22-E9</f>
        <v>658</v>
      </c>
      <c r="F35" s="31" t="n">
        <f aca="false">+F22-F9</f>
        <v>1331</v>
      </c>
      <c r="G35" s="31" t="n">
        <f aca="false">+G22-G9</f>
        <v>2087</v>
      </c>
      <c r="H35" s="288" t="n">
        <f aca="false">+H22-H9</f>
        <v>3440</v>
      </c>
    </row>
    <row r="36" customFormat="false" ht="20.1" hidden="false" customHeight="true" outlineLevel="0" collapsed="false">
      <c r="A36" s="41"/>
      <c r="B36" s="299"/>
      <c r="C36" s="25" t="s">
        <v>363</v>
      </c>
      <c r="D36" s="55" t="n">
        <v>1027</v>
      </c>
      <c r="E36" s="31" t="n">
        <f aca="false">+E39</f>
        <v>100</v>
      </c>
      <c r="F36" s="31" t="n">
        <f aca="false">+F39</f>
        <v>300</v>
      </c>
      <c r="G36" s="31" t="n">
        <f aca="false">+G39</f>
        <v>400</v>
      </c>
      <c r="H36" s="288" t="n">
        <f aca="false">+H39</f>
        <v>800</v>
      </c>
    </row>
    <row r="37" customFormat="false" ht="10.5" hidden="false" customHeight="true" outlineLevel="0" collapsed="false">
      <c r="A37" s="41"/>
      <c r="B37" s="299"/>
      <c r="C37" s="26" t="s">
        <v>364</v>
      </c>
      <c r="D37" s="55"/>
      <c r="E37" s="31"/>
      <c r="F37" s="31"/>
      <c r="G37" s="31"/>
      <c r="H37" s="288"/>
    </row>
    <row r="38" customFormat="false" ht="24" hidden="false" customHeight="true" outlineLevel="0" collapsed="false">
      <c r="A38" s="41"/>
      <c r="B38" s="299" t="s">
        <v>365</v>
      </c>
      <c r="C38" s="29" t="s">
        <v>366</v>
      </c>
      <c r="D38" s="55" t="n">
        <v>1028</v>
      </c>
      <c r="E38" s="31"/>
      <c r="F38" s="31"/>
      <c r="G38" s="31"/>
      <c r="H38" s="288"/>
    </row>
    <row r="39" customFormat="false" ht="20.1" hidden="false" customHeight="true" outlineLevel="0" collapsed="false">
      <c r="A39" s="41"/>
      <c r="B39" s="299" t="n">
        <v>662</v>
      </c>
      <c r="C39" s="29" t="s">
        <v>367</v>
      </c>
      <c r="D39" s="55" t="n">
        <v>1029</v>
      </c>
      <c r="E39" s="31" t="n">
        <v>100</v>
      </c>
      <c r="F39" s="31" t="n">
        <v>300</v>
      </c>
      <c r="G39" s="31" t="n">
        <v>400</v>
      </c>
      <c r="H39" s="288" t="n">
        <v>800</v>
      </c>
    </row>
    <row r="40" customFormat="false" ht="20.1" hidden="false" customHeight="true" outlineLevel="0" collapsed="false">
      <c r="A40" s="41"/>
      <c r="B40" s="299" t="s">
        <v>368</v>
      </c>
      <c r="C40" s="29" t="s">
        <v>369</v>
      </c>
      <c r="D40" s="55" t="n">
        <v>1030</v>
      </c>
      <c r="E40" s="31"/>
      <c r="F40" s="31"/>
      <c r="G40" s="31"/>
      <c r="H40" s="288"/>
    </row>
    <row r="41" customFormat="false" ht="20.1" hidden="false" customHeight="true" outlineLevel="0" collapsed="false">
      <c r="A41" s="41"/>
      <c r="B41" s="299" t="s">
        <v>370</v>
      </c>
      <c r="C41" s="29" t="s">
        <v>371</v>
      </c>
      <c r="D41" s="55" t="n">
        <v>1031</v>
      </c>
      <c r="E41" s="31"/>
      <c r="F41" s="31"/>
      <c r="G41" s="31"/>
      <c r="H41" s="288"/>
    </row>
    <row r="42" customFormat="false" ht="20.1" hidden="false" customHeight="true" outlineLevel="0" collapsed="false">
      <c r="A42" s="41"/>
      <c r="B42" s="299"/>
      <c r="C42" s="25" t="s">
        <v>372</v>
      </c>
      <c r="D42" s="55" t="n">
        <v>1032</v>
      </c>
      <c r="E42" s="31" t="n">
        <f aca="false">+E45</f>
        <v>50</v>
      </c>
      <c r="F42" s="31" t="n">
        <f aca="false">+F45</f>
        <v>100</v>
      </c>
      <c r="G42" s="31" t="n">
        <f aca="false">+G45</f>
        <v>200</v>
      </c>
      <c r="H42" s="288" t="n">
        <f aca="false">+H45</f>
        <v>400</v>
      </c>
    </row>
    <row r="43" customFormat="false" ht="10.5" hidden="false" customHeight="true" outlineLevel="0" collapsed="false">
      <c r="A43" s="41"/>
      <c r="B43" s="299"/>
      <c r="C43" s="26" t="s">
        <v>373</v>
      </c>
      <c r="D43" s="55"/>
      <c r="E43" s="31"/>
      <c r="F43" s="31"/>
      <c r="G43" s="31"/>
      <c r="H43" s="288"/>
    </row>
    <row r="44" customFormat="false" ht="27.75" hidden="false" customHeight="true" outlineLevel="0" collapsed="false">
      <c r="A44" s="41"/>
      <c r="B44" s="299" t="s">
        <v>374</v>
      </c>
      <c r="C44" s="29" t="s">
        <v>375</v>
      </c>
      <c r="D44" s="55" t="n">
        <v>1033</v>
      </c>
      <c r="E44" s="31"/>
      <c r="F44" s="31"/>
      <c r="G44" s="31"/>
      <c r="H44" s="288"/>
    </row>
    <row r="45" customFormat="false" ht="20.1" hidden="false" customHeight="true" outlineLevel="0" collapsed="false">
      <c r="A45" s="41"/>
      <c r="B45" s="299" t="n">
        <v>562</v>
      </c>
      <c r="C45" s="29" t="s">
        <v>376</v>
      </c>
      <c r="D45" s="55" t="n">
        <v>1034</v>
      </c>
      <c r="E45" s="31" t="n">
        <v>50</v>
      </c>
      <c r="F45" s="31" t="n">
        <v>100</v>
      </c>
      <c r="G45" s="31" t="n">
        <v>200</v>
      </c>
      <c r="H45" s="288" t="n">
        <v>400</v>
      </c>
    </row>
    <row r="46" customFormat="false" ht="20.1" hidden="false" customHeight="true" outlineLevel="0" collapsed="false">
      <c r="A46" s="41"/>
      <c r="B46" s="299" t="s">
        <v>377</v>
      </c>
      <c r="C46" s="29" t="s">
        <v>378</v>
      </c>
      <c r="D46" s="55" t="n">
        <v>1035</v>
      </c>
      <c r="E46" s="31"/>
      <c r="F46" s="31"/>
      <c r="G46" s="31"/>
      <c r="H46" s="288"/>
    </row>
    <row r="47" customFormat="false" ht="20.1" hidden="false" customHeight="true" outlineLevel="0" collapsed="false">
      <c r="A47" s="41"/>
      <c r="B47" s="299" t="s">
        <v>379</v>
      </c>
      <c r="C47" s="29" t="s">
        <v>380</v>
      </c>
      <c r="D47" s="55" t="n">
        <v>1036</v>
      </c>
      <c r="E47" s="31"/>
      <c r="F47" s="31"/>
      <c r="G47" s="31"/>
      <c r="H47" s="288"/>
    </row>
    <row r="48" customFormat="false" ht="20.1" hidden="false" customHeight="true" outlineLevel="0" collapsed="false">
      <c r="A48" s="41"/>
      <c r="B48" s="299"/>
      <c r="C48" s="16" t="s">
        <v>381</v>
      </c>
      <c r="D48" s="55" t="n">
        <v>1037</v>
      </c>
      <c r="E48" s="31" t="n">
        <f aca="false">+E36-E42</f>
        <v>50</v>
      </c>
      <c r="F48" s="31" t="n">
        <f aca="false">+F36-F42</f>
        <v>200</v>
      </c>
      <c r="G48" s="31" t="n">
        <f aca="false">+G36-G42</f>
        <v>200</v>
      </c>
      <c r="H48" s="288" t="n">
        <f aca="false">+H36-H42</f>
        <v>400</v>
      </c>
    </row>
    <row r="49" customFormat="false" ht="20.1" hidden="false" customHeight="true" outlineLevel="0" collapsed="false">
      <c r="A49" s="41"/>
      <c r="B49" s="299"/>
      <c r="C49" s="16" t="s">
        <v>382</v>
      </c>
      <c r="D49" s="55" t="n">
        <v>1038</v>
      </c>
      <c r="E49" s="31"/>
      <c r="F49" s="31"/>
      <c r="G49" s="31"/>
      <c r="H49" s="288"/>
    </row>
    <row r="50" customFormat="false" ht="28.5" hidden="false" customHeight="true" outlineLevel="0" collapsed="false">
      <c r="A50" s="41"/>
      <c r="B50" s="299" t="s">
        <v>383</v>
      </c>
      <c r="C50" s="16" t="s">
        <v>384</v>
      </c>
      <c r="D50" s="55" t="n">
        <v>1039</v>
      </c>
      <c r="E50" s="31" t="n">
        <v>700</v>
      </c>
      <c r="F50" s="31" t="n">
        <v>1200</v>
      </c>
      <c r="G50" s="31" t="n">
        <v>2000</v>
      </c>
      <c r="H50" s="288" t="n">
        <v>3000</v>
      </c>
    </row>
    <row r="51" customFormat="false" ht="30" hidden="false" customHeight="true" outlineLevel="0" collapsed="false">
      <c r="A51" s="41"/>
      <c r="B51" s="299" t="s">
        <v>385</v>
      </c>
      <c r="C51" s="16" t="s">
        <v>386</v>
      </c>
      <c r="D51" s="55" t="n">
        <v>1040</v>
      </c>
      <c r="E51" s="31" t="n">
        <v>200</v>
      </c>
      <c r="F51" s="31" t="n">
        <v>250</v>
      </c>
      <c r="G51" s="31" t="n">
        <v>500</v>
      </c>
      <c r="H51" s="288" t="n">
        <v>700</v>
      </c>
    </row>
    <row r="52" customFormat="false" ht="20.1" hidden="false" customHeight="true" outlineLevel="0" collapsed="false">
      <c r="A52" s="41"/>
      <c r="B52" s="299" t="n">
        <v>67</v>
      </c>
      <c r="C52" s="16" t="s">
        <v>387</v>
      </c>
      <c r="D52" s="55" t="n">
        <v>1041</v>
      </c>
      <c r="E52" s="31" t="n">
        <v>200</v>
      </c>
      <c r="F52" s="31" t="n">
        <v>500</v>
      </c>
      <c r="G52" s="31" t="n">
        <v>600</v>
      </c>
      <c r="H52" s="288" t="n">
        <v>1200</v>
      </c>
    </row>
    <row r="53" customFormat="false" ht="20.1" hidden="false" customHeight="true" outlineLevel="0" collapsed="false">
      <c r="A53" s="41"/>
      <c r="B53" s="299" t="n">
        <v>57</v>
      </c>
      <c r="C53" s="16" t="s">
        <v>388</v>
      </c>
      <c r="D53" s="55" t="n">
        <v>1042</v>
      </c>
      <c r="E53" s="31" t="n">
        <v>50</v>
      </c>
      <c r="F53" s="31" t="n">
        <v>100</v>
      </c>
      <c r="G53" s="31" t="n">
        <v>200</v>
      </c>
      <c r="H53" s="288" t="n">
        <v>400</v>
      </c>
    </row>
    <row r="54" customFormat="false" ht="20.1" hidden="false" customHeight="true" outlineLevel="0" collapsed="false">
      <c r="A54" s="41"/>
      <c r="B54" s="299"/>
      <c r="C54" s="25" t="s">
        <v>389</v>
      </c>
      <c r="D54" s="55" t="n">
        <v>1043</v>
      </c>
      <c r="E54" s="31" t="n">
        <f aca="false">+E9+E36+E50+E52</f>
        <v>27969</v>
      </c>
      <c r="F54" s="31" t="n">
        <f aca="false">+F9+F36+F50+F52</f>
        <v>56981</v>
      </c>
      <c r="G54" s="31" t="n">
        <f aca="false">+G9+G36+G50+G52</f>
        <v>87144</v>
      </c>
      <c r="H54" s="288" t="n">
        <f aca="false">+H9+H36+H50+H52</f>
        <v>115506</v>
      </c>
    </row>
    <row r="55" customFormat="false" ht="12" hidden="false" customHeight="true" outlineLevel="0" collapsed="false">
      <c r="A55" s="41"/>
      <c r="B55" s="299"/>
      <c r="C55" s="26" t="s">
        <v>390</v>
      </c>
      <c r="D55" s="55"/>
      <c r="E55" s="31"/>
      <c r="F55" s="31"/>
      <c r="G55" s="31"/>
      <c r="H55" s="288"/>
    </row>
    <row r="56" customFormat="false" ht="20.1" hidden="false" customHeight="true" outlineLevel="0" collapsed="false">
      <c r="A56" s="41"/>
      <c r="B56" s="299"/>
      <c r="C56" s="25" t="s">
        <v>391</v>
      </c>
      <c r="D56" s="55" t="n">
        <v>1044</v>
      </c>
      <c r="E56" s="31" t="n">
        <f aca="false">+E22+E42+E51+E53</f>
        <v>27927</v>
      </c>
      <c r="F56" s="31" t="n">
        <f aca="false">+F22+F42+F51+F53</f>
        <v>56762</v>
      </c>
      <c r="G56" s="31" t="n">
        <f aca="false">+G22+G42+G51+G53</f>
        <v>87131</v>
      </c>
      <c r="H56" s="288" t="n">
        <f aca="false">+H22+H42+H51+H53</f>
        <v>115446</v>
      </c>
    </row>
    <row r="57" customFormat="false" ht="13.5" hidden="false" customHeight="true" outlineLevel="0" collapsed="false">
      <c r="A57" s="41"/>
      <c r="B57" s="299"/>
      <c r="C57" s="26" t="s">
        <v>392</v>
      </c>
      <c r="D57" s="55"/>
      <c r="E57" s="31"/>
      <c r="F57" s="31"/>
      <c r="G57" s="31"/>
      <c r="H57" s="288"/>
    </row>
    <row r="58" customFormat="false" ht="20.1" hidden="false" customHeight="true" outlineLevel="0" collapsed="false">
      <c r="A58" s="41"/>
      <c r="B58" s="299"/>
      <c r="C58" s="16" t="s">
        <v>393</v>
      </c>
      <c r="D58" s="55" t="n">
        <v>1045</v>
      </c>
      <c r="E58" s="31" t="n">
        <f aca="false">+E54-E56</f>
        <v>42</v>
      </c>
      <c r="F58" s="31" t="n">
        <f aca="false">+F54-F56</f>
        <v>219</v>
      </c>
      <c r="G58" s="31" t="n">
        <f aca="false">+G54-G56</f>
        <v>13</v>
      </c>
      <c r="H58" s="288" t="n">
        <f aca="false">+H54-H56</f>
        <v>60</v>
      </c>
    </row>
    <row r="59" customFormat="false" ht="20.1" hidden="false" customHeight="true" outlineLevel="0" collapsed="false">
      <c r="A59" s="41"/>
      <c r="B59" s="299"/>
      <c r="C59" s="16" t="s">
        <v>394</v>
      </c>
      <c r="D59" s="55" t="n">
        <v>1046</v>
      </c>
      <c r="E59" s="31"/>
      <c r="F59" s="31"/>
      <c r="G59" s="31"/>
      <c r="H59" s="288"/>
    </row>
    <row r="60" customFormat="false" ht="41.25" hidden="false" customHeight="true" outlineLevel="0" collapsed="false">
      <c r="A60" s="41"/>
      <c r="B60" s="299" t="s">
        <v>395</v>
      </c>
      <c r="C60" s="16" t="s">
        <v>396</v>
      </c>
      <c r="D60" s="55" t="n">
        <v>1047</v>
      </c>
      <c r="E60" s="31"/>
      <c r="F60" s="31"/>
      <c r="G60" s="31"/>
      <c r="H60" s="288"/>
    </row>
    <row r="61" customFormat="false" ht="42" hidden="false" customHeight="true" outlineLevel="0" collapsed="false">
      <c r="A61" s="41"/>
      <c r="B61" s="299" t="s">
        <v>397</v>
      </c>
      <c r="C61" s="16" t="s">
        <v>398</v>
      </c>
      <c r="D61" s="55" t="n">
        <v>1048</v>
      </c>
      <c r="E61" s="31"/>
      <c r="F61" s="31"/>
      <c r="G61" s="31"/>
      <c r="H61" s="288"/>
    </row>
    <row r="62" customFormat="false" ht="20.1" hidden="false" customHeight="true" outlineLevel="0" collapsed="false">
      <c r="A62" s="41"/>
      <c r="B62" s="299"/>
      <c r="C62" s="25" t="s">
        <v>399</v>
      </c>
      <c r="D62" s="55" t="n">
        <v>1049</v>
      </c>
      <c r="E62" s="31" t="n">
        <f aca="false">+E58</f>
        <v>42</v>
      </c>
      <c r="F62" s="31" t="n">
        <f aca="false">+F58</f>
        <v>219</v>
      </c>
      <c r="G62" s="31" t="n">
        <f aca="false">+G58</f>
        <v>13</v>
      </c>
      <c r="H62" s="288" t="n">
        <f aca="false">+H58</f>
        <v>60</v>
      </c>
    </row>
    <row r="63" customFormat="false" ht="12.75" hidden="false" customHeight="true" outlineLevel="0" collapsed="false">
      <c r="A63" s="41"/>
      <c r="B63" s="299"/>
      <c r="C63" s="26" t="s">
        <v>400</v>
      </c>
      <c r="D63" s="55"/>
      <c r="E63" s="31"/>
      <c r="F63" s="31"/>
      <c r="G63" s="31"/>
      <c r="H63" s="288"/>
    </row>
    <row r="64" customFormat="false" ht="20.1" hidden="false" customHeight="true" outlineLevel="0" collapsed="false">
      <c r="A64" s="41"/>
      <c r="B64" s="299"/>
      <c r="C64" s="25" t="s">
        <v>401</v>
      </c>
      <c r="D64" s="55" t="n">
        <v>1050</v>
      </c>
      <c r="E64" s="31"/>
      <c r="F64" s="31"/>
      <c r="G64" s="31"/>
      <c r="H64" s="288"/>
    </row>
    <row r="65" customFormat="false" ht="10.5" hidden="false" customHeight="true" outlineLevel="0" collapsed="false">
      <c r="A65" s="41"/>
      <c r="B65" s="299"/>
      <c r="C65" s="26" t="s">
        <v>402</v>
      </c>
      <c r="D65" s="55"/>
      <c r="E65" s="31"/>
      <c r="F65" s="31"/>
      <c r="G65" s="31"/>
      <c r="H65" s="288"/>
    </row>
    <row r="66" customFormat="false" ht="20.1" hidden="false" customHeight="true" outlineLevel="0" collapsed="false">
      <c r="A66" s="41"/>
      <c r="B66" s="299"/>
      <c r="C66" s="16" t="s">
        <v>403</v>
      </c>
      <c r="D66" s="55"/>
      <c r="E66" s="31"/>
      <c r="F66" s="31"/>
      <c r="G66" s="31"/>
      <c r="H66" s="288"/>
    </row>
    <row r="67" customFormat="false" ht="20.1" hidden="false" customHeight="true" outlineLevel="0" collapsed="false">
      <c r="A67" s="41"/>
      <c r="B67" s="299" t="n">
        <v>721</v>
      </c>
      <c r="C67" s="29" t="s">
        <v>404</v>
      </c>
      <c r="D67" s="55" t="n">
        <v>1051</v>
      </c>
      <c r="E67" s="31"/>
      <c r="F67" s="31"/>
      <c r="G67" s="31"/>
      <c r="H67" s="288"/>
    </row>
    <row r="68" customFormat="false" ht="20.1" hidden="false" customHeight="true" outlineLevel="0" collapsed="false">
      <c r="A68" s="41"/>
      <c r="B68" s="299" t="s">
        <v>405</v>
      </c>
      <c r="C68" s="29" t="s">
        <v>406</v>
      </c>
      <c r="D68" s="55" t="n">
        <v>1052</v>
      </c>
      <c r="E68" s="31"/>
      <c r="F68" s="31"/>
      <c r="G68" s="31"/>
      <c r="H68" s="288"/>
    </row>
    <row r="69" customFormat="false" ht="20.1" hidden="false" customHeight="true" outlineLevel="0" collapsed="false">
      <c r="A69" s="41"/>
      <c r="B69" s="299" t="s">
        <v>407</v>
      </c>
      <c r="C69" s="29" t="s">
        <v>408</v>
      </c>
      <c r="D69" s="55" t="n">
        <v>1053</v>
      </c>
      <c r="E69" s="31"/>
      <c r="F69" s="31"/>
      <c r="G69" s="31"/>
      <c r="H69" s="288"/>
    </row>
    <row r="70" customFormat="false" ht="20.1" hidden="false" customHeight="true" outlineLevel="0" collapsed="false">
      <c r="A70" s="41"/>
      <c r="B70" s="299" t="n">
        <v>723</v>
      </c>
      <c r="C70" s="16" t="s">
        <v>409</v>
      </c>
      <c r="D70" s="55" t="n">
        <v>1054</v>
      </c>
      <c r="E70" s="31"/>
      <c r="F70" s="31"/>
      <c r="G70" s="31"/>
      <c r="H70" s="288"/>
    </row>
    <row r="71" customFormat="false" ht="20.1" hidden="false" customHeight="true" outlineLevel="0" collapsed="false">
      <c r="A71" s="41"/>
      <c r="B71" s="299"/>
      <c r="C71" s="25" t="s">
        <v>410</v>
      </c>
      <c r="D71" s="55" t="n">
        <v>1055</v>
      </c>
      <c r="E71" s="31" t="n">
        <f aca="false">+E62</f>
        <v>42</v>
      </c>
      <c r="F71" s="31" t="n">
        <f aca="false">+F62</f>
        <v>219</v>
      </c>
      <c r="G71" s="31" t="n">
        <f aca="false">+G62</f>
        <v>13</v>
      </c>
      <c r="H71" s="288" t="n">
        <f aca="false">+H62</f>
        <v>60</v>
      </c>
    </row>
    <row r="72" customFormat="false" ht="12.75" hidden="false" customHeight="true" outlineLevel="0" collapsed="false">
      <c r="A72" s="41"/>
      <c r="B72" s="299"/>
      <c r="C72" s="26" t="s">
        <v>411</v>
      </c>
      <c r="D72" s="55"/>
      <c r="E72" s="31"/>
      <c r="F72" s="31"/>
      <c r="G72" s="31"/>
      <c r="H72" s="288"/>
    </row>
    <row r="73" customFormat="false" ht="20.1" hidden="false" customHeight="true" outlineLevel="0" collapsed="false">
      <c r="A73" s="41"/>
      <c r="B73" s="299"/>
      <c r="C73" s="25" t="s">
        <v>412</v>
      </c>
      <c r="D73" s="55" t="n">
        <v>1056</v>
      </c>
      <c r="E73" s="31"/>
      <c r="F73" s="31"/>
      <c r="G73" s="31"/>
      <c r="H73" s="288"/>
    </row>
    <row r="74" customFormat="false" ht="12" hidden="false" customHeight="true" outlineLevel="0" collapsed="false">
      <c r="A74" s="41"/>
      <c r="B74" s="299"/>
      <c r="C74" s="26" t="s">
        <v>413</v>
      </c>
      <c r="D74" s="55"/>
      <c r="E74" s="31"/>
      <c r="F74" s="31"/>
      <c r="G74" s="31"/>
      <c r="H74" s="288"/>
    </row>
    <row r="75" customFormat="false" ht="20.1" hidden="false" customHeight="true" outlineLevel="0" collapsed="false">
      <c r="A75" s="41"/>
      <c r="B75" s="299"/>
      <c r="C75" s="29" t="s">
        <v>414</v>
      </c>
      <c r="D75" s="55" t="n">
        <v>1057</v>
      </c>
      <c r="E75" s="31"/>
      <c r="F75" s="31"/>
      <c r="G75" s="31"/>
      <c r="H75" s="288"/>
    </row>
    <row r="76" customFormat="false" ht="20.1" hidden="false" customHeight="true" outlineLevel="0" collapsed="false">
      <c r="A76" s="41"/>
      <c r="B76" s="299"/>
      <c r="C76" s="29" t="s">
        <v>415</v>
      </c>
      <c r="D76" s="55" t="n">
        <v>1058</v>
      </c>
      <c r="E76" s="31"/>
      <c r="F76" s="31"/>
      <c r="G76" s="31"/>
      <c r="H76" s="288"/>
    </row>
    <row r="77" customFormat="false" ht="20.1" hidden="false" customHeight="true" outlineLevel="0" collapsed="false">
      <c r="A77" s="41"/>
      <c r="B77" s="299"/>
      <c r="C77" s="29" t="s">
        <v>416</v>
      </c>
      <c r="D77" s="55" t="n">
        <v>1059</v>
      </c>
      <c r="E77" s="31"/>
      <c r="F77" s="31"/>
      <c r="G77" s="31"/>
      <c r="H77" s="288"/>
    </row>
    <row r="78" customFormat="false" ht="20.1" hidden="false" customHeight="true" outlineLevel="0" collapsed="false">
      <c r="A78" s="41"/>
      <c r="B78" s="299"/>
      <c r="C78" s="29" t="s">
        <v>417</v>
      </c>
      <c r="D78" s="55" t="n">
        <v>1060</v>
      </c>
      <c r="E78" s="31"/>
      <c r="F78" s="31"/>
      <c r="G78" s="31"/>
      <c r="H78" s="288"/>
    </row>
    <row r="79" customFormat="false" ht="20.1" hidden="false" customHeight="true" outlineLevel="0" collapsed="false">
      <c r="A79" s="41"/>
      <c r="B79" s="299"/>
      <c r="C79" s="29" t="s">
        <v>418</v>
      </c>
      <c r="D79" s="55"/>
      <c r="E79" s="31"/>
      <c r="F79" s="31"/>
      <c r="G79" s="31"/>
      <c r="H79" s="288"/>
    </row>
    <row r="80" customFormat="false" ht="20.1" hidden="false" customHeight="true" outlineLevel="0" collapsed="false">
      <c r="A80" s="41"/>
      <c r="B80" s="299"/>
      <c r="C80" s="29" t="s">
        <v>419</v>
      </c>
      <c r="D80" s="55" t="n">
        <v>1061</v>
      </c>
      <c r="E80" s="31"/>
      <c r="F80" s="31"/>
      <c r="G80" s="31"/>
      <c r="H80" s="288"/>
    </row>
    <row r="81" customFormat="false" ht="20.1" hidden="false" customHeight="true" outlineLevel="0" collapsed="false">
      <c r="A81" s="41"/>
      <c r="B81" s="46"/>
      <c r="C81" s="60" t="s">
        <v>420</v>
      </c>
      <c r="D81" s="61" t="n">
        <v>1062</v>
      </c>
      <c r="E81" s="190"/>
      <c r="F81" s="190"/>
      <c r="G81" s="190"/>
      <c r="H81" s="290"/>
    </row>
  </sheetData>
  <mergeCells count="60">
    <mergeCell ref="B2:H2"/>
    <mergeCell ref="B3:H3"/>
    <mergeCell ref="B6:B7"/>
    <mergeCell ref="C6:C7"/>
    <mergeCell ref="D6:D7"/>
    <mergeCell ref="E6:H6"/>
    <mergeCell ref="B9:B10"/>
    <mergeCell ref="D9:D10"/>
    <mergeCell ref="E9:E10"/>
    <mergeCell ref="F9:F10"/>
    <mergeCell ref="G9:G10"/>
    <mergeCell ref="H9:H10"/>
    <mergeCell ref="B36:B37"/>
    <mergeCell ref="D36:D37"/>
    <mergeCell ref="E36:E37"/>
    <mergeCell ref="F36:F37"/>
    <mergeCell ref="G36:G37"/>
    <mergeCell ref="H36:H37"/>
    <mergeCell ref="B42:B43"/>
    <mergeCell ref="D42:D43"/>
    <mergeCell ref="E42:E43"/>
    <mergeCell ref="F42:F43"/>
    <mergeCell ref="G42:G43"/>
    <mergeCell ref="H42:H43"/>
    <mergeCell ref="B54:B55"/>
    <mergeCell ref="D54:D55"/>
    <mergeCell ref="E54:E55"/>
    <mergeCell ref="F54:F55"/>
    <mergeCell ref="G54:G55"/>
    <mergeCell ref="H54:H55"/>
    <mergeCell ref="B56:B57"/>
    <mergeCell ref="D56:D57"/>
    <mergeCell ref="E56:E57"/>
    <mergeCell ref="F56:F57"/>
    <mergeCell ref="G56:G57"/>
    <mergeCell ref="H56:H57"/>
    <mergeCell ref="B62:B63"/>
    <mergeCell ref="D62:D63"/>
    <mergeCell ref="E62:E63"/>
    <mergeCell ref="F62:F63"/>
    <mergeCell ref="G62:G63"/>
    <mergeCell ref="H62:H63"/>
    <mergeCell ref="B64:B65"/>
    <mergeCell ref="D64:D65"/>
    <mergeCell ref="E64:E65"/>
    <mergeCell ref="F64:F65"/>
    <mergeCell ref="G64:G65"/>
    <mergeCell ref="H64:H65"/>
    <mergeCell ref="B71:B72"/>
    <mergeCell ref="D71:D72"/>
    <mergeCell ref="E71:E72"/>
    <mergeCell ref="F71:F72"/>
    <mergeCell ref="G71:G72"/>
    <mergeCell ref="H71:H72"/>
    <mergeCell ref="B73:B74"/>
    <mergeCell ref="D73:D74"/>
    <mergeCell ref="E73:E74"/>
    <mergeCell ref="F73:F74"/>
    <mergeCell ref="G73:G74"/>
    <mergeCell ref="H73:H7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7:52:21Z</dcterms:created>
  <dc:creator>Iva Pegan Karadžole</dc:creator>
  <dc:description/>
  <dc:language>en-US</dc:language>
  <cp:lastModifiedBy>Elan</cp:lastModifiedBy>
  <cp:lastPrinted>2024-11-26T11:56:13Z</cp:lastPrinted>
  <dcterms:modified xsi:type="dcterms:W3CDTF">2024-12-04T11:11:17Z</dcterms:modified>
  <cp:revision>0</cp:revision>
  <dc:subject/>
  <dc:title/>
</cp:coreProperties>
</file>