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ИТНИК" sheetId="1" state="visible" r:id="rId2"/>
    <sheet name="ГРАФИКОН" sheetId="2" state="visible" r:id="rId3"/>
  </sheets>
  <definedNames>
    <definedName function="false" hidden="false" localSheetId="1" name="_xlnm.Print_Area" vbProcedure="false">ГРАФИКОН!$A$1:$E$65</definedName>
    <definedName function="false" hidden="false" localSheetId="0" name="_xlnm.Print_Area" vbProcedure="false">УПИТНИК!$A$1:$N$101</definedName>
    <definedName function="false" hidden="false" localSheetId="0" name="_xlnm.Print_Titles" vbProcedure="false">УПИТНИК!$11:$11</definedName>
    <definedName function="false" hidden="false" name="grades" vbProcedure="false">УПИТНИК!$O$13:$S$13</definedName>
    <definedName function="false" hidden="false" localSheetId="0" name="Excel_BuiltIn__FilterDatabase" vbProcedure="false">УПИТНИК!$M$15:$M$19</definedName>
    <definedName function="false" hidden="false" localSheetId="0" name="Z_0C6D86AF_1098_4B55_AD81_B5464318C34D__wvu_Cols" vbProcedure="false">#REF!,УПИТНИК!$O:$U</definedName>
    <definedName function="false" hidden="false" localSheetId="0" name="Z_0C6D86AF_1098_4B55_AD81_B5464318C34D__wvu_FilterData" vbProcedure="false">УПИТНИК!$M$15:$M$19</definedName>
    <definedName function="false" hidden="false" localSheetId="0" name="Z_0C6D86AF_1098_4B55_AD81_B5464318C34D__wvu_PrintArea" vbProcedure="false">УПИТНИК!$A$1:$M$101</definedName>
    <definedName function="false" hidden="false" localSheetId="0" name="Z_0C6D86AF_1098_4B55_AD81_B5464318C34D__wvu_PrintTitles" vbProcedure="false">УПИТНИК!$11:$11</definedName>
    <definedName function="false" hidden="false" localSheetId="0" name="Z_93866CD1_CB7A_4884_BEB8_A1CECF52C855__wvu_Cols" vbProcedure="false">#REF!,УПИТНИК!$O:$U</definedName>
    <definedName function="false" hidden="false" localSheetId="0" name="Z_93866CD1_CB7A_4884_BEB8_A1CECF52C855__wvu_FilterData" vbProcedure="false">УПИТНИК!$M$15:$M$19</definedName>
    <definedName function="false" hidden="false" localSheetId="0" name="Z_93866CD1_CB7A_4884_BEB8_A1CECF52C855__wvu_PrintArea" vbProcedure="false">УПИТНИК!$A$1:$M$101</definedName>
    <definedName function="false" hidden="false" localSheetId="0" name="Z_93866CD1_CB7A_4884_BEB8_A1CECF52C855__wvu_PrintTitles" vbProcedure="false">УПИТНИК!$11:$11</definedName>
    <definedName function="false" hidden="false" localSheetId="0" name="Z_C336C729_0314_4032_829E_B9EE9689FD03__wvu_Cols" vbProcedure="false">УПИТНИК!$O:$U</definedName>
    <definedName function="false" hidden="false" localSheetId="0" name="Z_C336C729_0314_4032_829E_B9EE9689FD03__wvu_FilterData" vbProcedure="false">УПИТНИК!$M$15:$M$19</definedName>
    <definedName function="false" hidden="false" localSheetId="0" name="Z_C336C729_0314_4032_829E_B9EE9689FD03__wvu_PrintArea" vbProcedure="false">УПИТНИК!$A$1:$M$101</definedName>
    <definedName function="false" hidden="false" localSheetId="0" name="Z_C336C729_0314_4032_829E_B9EE9689FD03__wvu_PrintTitles" vbProcedure="false">УПИТНИК!$11:$11</definedName>
    <definedName function="false" hidden="false" localSheetId="0" name="Z_DB281B92_E9EC_453B_A5D8_29671663E0CC__wvu_FilterData" vbProcedure="false">УПИТНИК!$M$15:$M$19</definedName>
    <definedName function="false" hidden="false" localSheetId="0" name="Z_DB281B92_E9EC_453B_A5D8_29671663E0CC__wvu_PrintArea" vbProcedure="false">УПИТНИК!$A$1:$M$101</definedName>
    <definedName function="false" hidden="false" localSheetId="0" name="Z_DB281B92_E9EC_453B_A5D8_29671663E0CC__wvu_PrintTitles" vbProcedure="false">УПИТНИК!$11:$11</definedName>
    <definedName function="false" hidden="false" localSheetId="1" name="Z_0C6D86AF_1098_4B55_AD81_B5464318C34D__wvu_Cols" vbProcedure="false">ГРАФИКОН!$F:$G</definedName>
    <definedName function="false" hidden="false" localSheetId="1" name="Z_0C6D86AF_1098_4B55_AD81_B5464318C34D__wvu_PrintArea" vbProcedure="false">ГРАФИКОН!$A$1:$E$66</definedName>
    <definedName function="false" hidden="false" localSheetId="1" name="Z_93866CD1_CB7A_4884_BEB8_A1CECF52C855__wvu_Cols" vbProcedure="false">ГРАФИКОН!$F:$G</definedName>
    <definedName function="false" hidden="false" localSheetId="1" name="Z_93866CD1_CB7A_4884_BEB8_A1CECF52C855__wvu_PrintArea" vbProcedure="false">ГРАФИКОН!$A$1:$E$66</definedName>
    <definedName function="false" hidden="false" localSheetId="1" name="Z_C336C729_0314_4032_829E_B9EE9689FD03__wvu_Cols" vbProcedure="false">ГРАФИКОН!$F:$G</definedName>
    <definedName function="false" hidden="false" localSheetId="1" name="Z_C336C729_0314_4032_829E_B9EE9689FD03__wvu_PrintArea" vbProcedure="false">ГРАФИКОН!$A$1:$E$66</definedName>
    <definedName function="false" hidden="false" localSheetId="1" name="Z_DB281B92_E9EC_453B_A5D8_29671663E0CC__wvu_Cols" vbProcedure="false">ГРАФИКОН!$F:$G</definedName>
    <definedName function="false" hidden="false" localSheetId="1" name="Z_DB281B92_E9EC_453B_A5D8_29671663E0CC__wvu_PrintArea" vbProcedure="false">ГРАФИКОН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0">
  <si>
    <t xml:space="preserve">Назив јавног предузећа</t>
  </si>
  <si>
    <t xml:space="preserve">КЈП "Елан" Косјерић</t>
  </si>
  <si>
    <t xml:space="preserve">Датум</t>
  </si>
  <si>
    <t xml:space="preserve">28.11.2023.</t>
  </si>
  <si>
    <t xml:space="preserve">Крајња оцена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Главна оцена</t>
  </si>
  <si>
    <t xml:space="preserve">Међу-оцена</t>
  </si>
  <si>
    <t xml:space="preserve">Тежински фактор (пондер), %</t>
  </si>
  <si>
    <t xml:space="preserve">Појединачна оцена (у %)</t>
  </si>
  <si>
    <t xml:space="preserve">Коментари </t>
  </si>
  <si>
    <t xml:space="preserve">○</t>
  </si>
  <si>
    <r>
      <rPr>
        <b val="true"/>
        <sz val="11"/>
        <rFont val="Times New Roman"/>
        <family val="1"/>
      </rPr>
      <t xml:space="preserve">Напомена</t>
    </r>
    <r>
      <rPr>
        <sz val="11"/>
        <rFont val="Times New Roman"/>
        <family val="1"/>
      </rPr>
      <t xml:space="preserve">: 
Уколико су одговори из одељка различити, појединачно их навести у поље "коментари". </t>
    </r>
  </si>
  <si>
    <t xml:space="preserve">Не постоји пракса</t>
  </si>
  <si>
    <t xml:space="preserve">Пракса у формирању</t>
  </si>
  <si>
    <t xml:space="preserve">У развијању</t>
  </si>
  <si>
    <t xml:space="preserve">Развијена пракса</t>
  </si>
  <si>
    <t xml:space="preserve">Најбоља пракса</t>
  </si>
  <si>
    <t xml:space="preserve">◔</t>
  </si>
  <si>
    <t xml:space="preserve">◑</t>
  </si>
  <si>
    <t xml:space="preserve">◕</t>
  </si>
  <si>
    <t xml:space="preserve">●</t>
  </si>
  <si>
    <t xml:space="preserve"> </t>
  </si>
  <si>
    <t xml:space="preserve">А.1.</t>
  </si>
  <si>
    <r>
      <rPr>
        <b val="true"/>
        <sz val="11"/>
        <rFont val="Times New Roman"/>
        <family val="1"/>
      </rPr>
      <t xml:space="preserve">Оквир корпоративног управљања: 
</t>
    </r>
    <r>
      <rPr>
        <sz val="11"/>
        <rFont val="Times New Roman"/>
        <family val="1"/>
      </rPr>
      <t xml:space="preserve">1.1) Оснивачким актом/ Статутом предузећа*  успостављене су одговарајуће структуре и процеси корпоративног управљања;
1.2) Предузеће има усвојен етички кодекс  (уколико има, у поље коментари написати ко га доноси и ко је задужен за примену истог); Етички кодекс дефинише скуп правила понашања која су прихватљива, односно неприхватљива; етички кодекс, посебно јасно забрањује поступања која могу довести предузеће у сферу недозвољених и незаконитих радњи;
1.3) Предузеће има усвојен  кодекс корпоративног управљања (уколико има, у поље коментари написати ко га доноси и ко је задужен за примену истих); </t>
    </r>
  </si>
  <si>
    <r>
      <rPr>
        <sz val="11"/>
        <rFont val="Times New Roman"/>
        <family val="1"/>
      </rPr>
      <t xml:space="preserve">Коментари: 1.1.) Процеси и структуре корпоративног управљања тек треба да се развијају, 1.2) Етички кодекс је усвојен од стране Надзорног одбора,1.3) Кодекс корпоративног управљања није донет
</t>
    </r>
    <r>
      <rPr>
        <sz val="12"/>
        <rFont val="Times New Roman"/>
        <family val="1"/>
      </rPr>
      <t xml:space="preserve">
</t>
    </r>
  </si>
  <si>
    <t xml:space="preserve">А.2.</t>
  </si>
  <si>
    <r>
      <rPr>
        <b val="true"/>
        <sz val="11"/>
        <rFont val="Times New Roman"/>
        <family val="1"/>
      </rPr>
      <t xml:space="preserve">Функције корпоративног управљања:
</t>
    </r>
    <r>
      <rPr>
        <sz val="11"/>
        <rFont val="Times New Roman"/>
        <family val="1"/>
      </rPr>
      <t xml:space="preserve">2.1) Предузеће има формално уређене процедуре који регулишу сукобе интереса и уређен процес којим се обезбеђује примена ових процедура;
2.2) У предузећу постоји лице/одељење које се стара о раду, седницама, писању аката, организацији рада надзорног одбора/скупштин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1"/>
        <rFont val="Times New Roman"/>
        <family val="1"/>
      </rPr>
      <t xml:space="preserve">Коментари: 2.1) Предузеће има усвојен Правилник о управљању сукобом интереса, 2.2) У предузећу се стара о раду Надзорног одбора Сектор кадровских и општих послова
</t>
    </r>
    <r>
      <rPr>
        <sz val="12"/>
        <rFont val="Times New Roman"/>
        <family val="1"/>
      </rPr>
      <t xml:space="preserve">
</t>
    </r>
  </si>
  <si>
    <t xml:space="preserve">А.3.</t>
  </si>
  <si>
    <r>
      <rPr>
        <b val="true"/>
        <sz val="11"/>
        <rFont val="Times New Roman"/>
        <family val="1"/>
      </rPr>
      <t xml:space="preserve">Програм за унапређење корпоративног управљања: 
</t>
    </r>
    <r>
      <rPr>
        <sz val="11"/>
        <rFont val="Times New Roman"/>
        <family val="1"/>
      </rPr>
      <t xml:space="preserve">3.1) Предузеће је усвојило/спроводи програм за унапређење принципа и процедура корпоративног управљања.
3.2) Програм обухвата анализу снаге и слабости корпоративног управљања у предузећу, укључујући примену мера, предложене временске рокове и јасну поделу одговорности.
</t>
    </r>
  </si>
  <si>
    <r>
      <rPr>
        <sz val="11"/>
        <rFont val="Times New Roman"/>
        <family val="1"/>
      </rPr>
      <t xml:space="preserve">Коментари:
</t>
    </r>
    <r>
      <rPr>
        <sz val="12"/>
        <rFont val="Times New Roman"/>
        <family val="1"/>
      </rPr>
      <t xml:space="preserve">
</t>
    </r>
  </si>
  <si>
    <t xml:space="preserve">А.4.</t>
  </si>
  <si>
    <r>
      <rPr>
        <b val="true"/>
        <sz val="11"/>
        <rFont val="Times New Roman"/>
        <family val="1"/>
      </rPr>
      <t xml:space="preserve">Обавештавање о питањима корпоративног управљања унутар предузећа и заинтересованих актера: 
</t>
    </r>
    <r>
      <rPr>
        <sz val="11"/>
        <rFont val="Times New Roman"/>
        <family val="1"/>
      </rPr>
      <t xml:space="preserve">4.1) Предузеће обавештава интерне стране унутар предузећа и спољне заинтересоване стране о циљевима пословања,праксама и активностима које се односе на корпоративно управљање.
4.2) Предузеће има јасне  процедуре путем којих запослени могу писменим или усменим путем да изнесу оправдану сумњу и доказ ако су уочили било какву незаконитост у пословању. </t>
    </r>
  </si>
  <si>
    <t xml:space="preserve">*У овом упитнику појам: "предузеће" се односи на све привредне субјекте на које се примењују Смернице за израду годишњег програма пословања за 2024. годину, односно трогодишњег програма пословања за период 2024 - 2026. године јавних предузећа и других облика организовања који обављају делатност од општег интереса.</t>
  </si>
  <si>
    <t xml:space="preserve">       </t>
  </si>
  <si>
    <t xml:space="preserve">Б.1</t>
  </si>
  <si>
    <r>
      <rPr>
        <b val="true"/>
        <sz val="11"/>
        <rFont val="Times New Roman"/>
        <family val="1"/>
      </rPr>
      <t xml:space="preserve">Састав:
</t>
    </r>
    <r>
      <rPr>
        <sz val="11"/>
        <rFont val="Times New Roman"/>
        <family val="1"/>
      </rPr>
      <t xml:space="preserve">1.1) Надзорни одбор (НО)/Скупштина друштва припрема и утврђује стратегију предузећа и надзире рад менаџмента тј. директора;  
1.2) У предузећу су уређене интерне писане процедуре за чланове НО/Скупштине којим је утврђена обавеза да након ступања на функцију познају основне и стратешке акте, структуру организације и корпоративног управљања, одговорности и обавезе предузећа;
1.3)  Лица у НО/Скупштини имају формално знање и искуство у области привредног сектора и корпоративног управљања;  
1.4) Лица у НО/Скупштини имају континуирану додатну едукацију из области корпоративног управљања.</t>
    </r>
  </si>
  <si>
    <r>
      <rPr>
        <sz val="11"/>
        <rFont val="Times New Roman"/>
        <family val="1"/>
      </rPr>
      <t xml:space="preserve">Коментари: 1.1) Надзорни одбор усваја Програме пословања и пословне  стратегије, 1.2) Интерне писане процедуре нису одређене у писаној форми али се све процедуре спроводе у складу са Законима, 1.3) Лица у НО имају вишегодишње радно искуство у области привредног сектора
</t>
    </r>
    <r>
      <rPr>
        <sz val="12"/>
        <rFont val="Times New Roman"/>
        <family val="1"/>
      </rPr>
      <t xml:space="preserve">
</t>
    </r>
  </si>
  <si>
    <t xml:space="preserve">Б.2.</t>
  </si>
  <si>
    <r>
      <rPr>
        <b val="true"/>
        <sz val="11"/>
        <rFont val="Times New Roman"/>
        <family val="1"/>
      </rPr>
      <t xml:space="preserve">Рад НО/Скупштине: </t>
    </r>
    <r>
      <rPr>
        <sz val="11"/>
        <rFont val="Times New Roman"/>
        <family val="1"/>
      </rPr>
      <t xml:space="preserve">           
2.1) У предузећу постоји годишњи унапред дефинисани календар седница НО/Скупштине;  
2.2) Дневни ред састанака и одговарајући пратећи материјал достављају се члановима НО/Скупштине довољно унапред како би могли да доносе одлуке; 
2.3) Председник одбора је одговоран за ефикасност рада одбора и, кад је то потребно, у сарадњи с другим члановима одбора омогућава комуникацију са надлежним државним органом;</t>
    </r>
  </si>
  <si>
    <t xml:space="preserve">2.2) Дневни ред и претећи материјали се достављају довољно унапред како би чланови НО могли да доносе одлуке</t>
  </si>
  <si>
    <t xml:space="preserve">Б.3.</t>
  </si>
  <si>
    <r>
      <rPr>
        <b val="true"/>
        <sz val="11"/>
        <rFont val="Times New Roman"/>
        <family val="1"/>
      </rPr>
      <t xml:space="preserve">Надлежности: 
</t>
    </r>
    <r>
      <rPr>
        <sz val="11"/>
        <rFont val="Times New Roman"/>
        <family val="1"/>
      </rPr>
      <t xml:space="preserve">3.1) Сви чланови НО/Скупштине су активно укључени у сва важна питања, редовно информисани о значајним променама у пословању предузећа и спољном окружењу и поступају у најбољем интересу предузећа; 
3.2) НО/Скупштина одобрава, прати и контролише стратегију у оквиру циљева предузећа и индикатора учинка;                                                                                                                                                                    3.3) НО/Скупштина  идентификује кључне ризике и разрађује и надгледа делотворне политике и процедуре  управљања финансијским и оперативним ризицима, али и ризицима који су везани за питања људских права, рада и животне средине; учествује у доношењу плана пословања од почетка процедуре.</t>
    </r>
  </si>
  <si>
    <t xml:space="preserve">3.1) Сви чланови НО су активно укључени у сва важна питања</t>
  </si>
  <si>
    <t xml:space="preserve">Б.4.</t>
  </si>
  <si>
    <r>
      <rPr>
        <b val="true"/>
        <sz val="11"/>
        <rFont val="Times New Roman"/>
        <family val="1"/>
      </rPr>
      <t xml:space="preserve">Комисија за ревизију НО**:       </t>
    </r>
    <r>
      <rPr>
        <sz val="11"/>
        <rFont val="Times New Roman"/>
        <family val="1"/>
      </rPr>
      <t xml:space="preserve">                                 
4.1) НО има Комисију за ревизију која је састављена је у складу са законом, а чланови комисије имају знања у области финансија и независни члан НО је председник Комисије;
4.2) Комисија за ревизију има пословник или одговарајући акт који јасно дефинише њене надлежности, делокруг рада и радне процедуре.  </t>
    </r>
  </si>
  <si>
    <t xml:space="preserve">Б.5</t>
  </si>
  <si>
    <r>
      <rPr>
        <b val="true"/>
        <sz val="11"/>
        <rFont val="Times New Roman"/>
        <family val="1"/>
      </rPr>
      <t xml:space="preserve">Управљање накнадама/зарадама:
</t>
    </r>
    <r>
      <rPr>
        <sz val="11"/>
        <rFont val="Times New Roman"/>
        <family val="1"/>
      </rPr>
      <t xml:space="preserve">5.1) НО/Скупштина управља процесом утврђивања висине накнада; 
5.2) Надзорни одбор је надлежан за примену система тј. плана зарада у целом предузећу, активно надгледа концепт и делотворност система зарада, прати и контролише његову примену.</t>
    </r>
  </si>
  <si>
    <r>
      <rPr>
        <sz val="11"/>
        <rFont val="Times New Roman"/>
        <family val="1"/>
      </rPr>
      <t xml:space="preserve">Коментари: Кроз извештаје о пословању и кварталне извештаје НО је току система и концепта зарада
</t>
    </r>
    <r>
      <rPr>
        <sz val="12"/>
        <rFont val="Times New Roman"/>
        <family val="1"/>
      </rPr>
      <t xml:space="preserve">
</t>
    </r>
  </si>
  <si>
    <t xml:space="preserve">Б.6.</t>
  </si>
  <si>
    <r>
      <rPr>
        <b val="true"/>
        <sz val="11"/>
        <rFont val="Times New Roman"/>
        <family val="1"/>
      </rPr>
      <t xml:space="preserve">Оцена рада и обука: 
</t>
    </r>
    <r>
      <rPr>
        <sz val="11"/>
        <rFont val="Times New Roman"/>
        <family val="1"/>
      </rPr>
      <t xml:space="preserve">6.1) НО/Скупштина врши оцењивање свог укупног учинка. Резултати оцењивања су основа за конкретне предлоге за побољшање њиховог рада, као и за дефинисање области у којима би требало да добије даљу обуку; 
6.2) Уводна обука организује се за корпоративно управљање за нове чланове, док се текућа обука организује према потреби, укључујући обуку о управљању и развоју.  
</t>
    </r>
    <r>
      <rPr>
        <b val="true"/>
        <u val="single"/>
        <sz val="11"/>
        <rFont val="Times New Roman"/>
        <family val="1"/>
      </rPr>
      <t xml:space="preserve">
</t>
    </r>
  </si>
  <si>
    <t xml:space="preserve">* Овај одељак се односи на рад Надзорног одбора јавног предузећа и Скупштине друштва капитала, односно Надзорног одбора друштва капитала у дводомном систему управљања.
**Питање се односи на Комисију за ревизију НО јавних предузећа и друштава капитала сходно Закону о привредним друштвима.</t>
  </si>
  <si>
    <t xml:space="preserve">В.1.</t>
  </si>
  <si>
    <r>
      <rPr>
        <b val="true"/>
        <sz val="11"/>
        <rFont val="Times New Roman"/>
        <family val="1"/>
      </rPr>
      <t xml:space="preserve">Састав и надлежности</t>
    </r>
    <r>
      <rPr>
        <sz val="11"/>
        <rFont val="Times New Roman"/>
        <family val="1"/>
      </rPr>
      <t xml:space="preserve">:
1.1) Структура и рад пословодства предузећа (директор и извршни директори/одбор директора) обезбеђује да се активности  предузећа спроводе у складу с пословном стратегијом;
1.2) Пословодство благовремено делегира задужења запосленима и одређује руководећу структуру задужену за промовисање одговорности и транспарентности рада.</t>
    </r>
  </si>
  <si>
    <r>
      <rPr>
        <sz val="11"/>
        <rFont val="Times New Roman"/>
        <family val="1"/>
      </rPr>
      <t xml:space="preserve">Коментари:
Директор и пословодство прате извршење годишњег Програма пословања, извештава Оснивача квартално и годишње
</t>
    </r>
    <r>
      <rPr>
        <sz val="12"/>
        <rFont val="Times New Roman"/>
        <family val="1"/>
      </rPr>
      <t xml:space="preserve">
</t>
    </r>
  </si>
  <si>
    <t xml:space="preserve">В.2.</t>
  </si>
  <si>
    <r>
      <rPr>
        <b val="true"/>
        <sz val="11"/>
        <rFont val="Times New Roman"/>
        <family val="1"/>
      </rPr>
      <t xml:space="preserve">Организација: 
</t>
    </r>
    <r>
      <rPr>
        <sz val="11"/>
        <rFont val="Times New Roman"/>
        <family val="1"/>
      </rPr>
      <t xml:space="preserve">2.1) Пословодство утврђује и усмерава укупну организациону структуру предузећа и њен развој;
2.2) Пословодство се стара да структура (и целине које чине ту структуру) буде адекватна, односно да не буде непотребно или непримерено сложена. </t>
    </r>
  </si>
  <si>
    <t xml:space="preserve">В.3.</t>
  </si>
  <si>
    <r>
      <rPr>
        <b val="true"/>
        <sz val="11"/>
        <rFont val="Times New Roman"/>
        <family val="1"/>
      </rPr>
      <t xml:space="preserve">Однос са НО/Скупштином и Оснивачем: 
</t>
    </r>
    <r>
      <rPr>
        <sz val="11"/>
        <rFont val="Times New Roman"/>
        <family val="1"/>
      </rPr>
      <t xml:space="preserve">3.1) Комуникација пословодства са  НО/Скупштином се обавља на професионалан и конструктиван начин; 
3.2) Пословодство даје НО/Скупштини информације потребне за рад;
3.3) Пословодство обезбеђује неопходне информације Оснивачу како би они били адекватно информисани о предузећу, његовим стратешким циљевима и плановима.
</t>
    </r>
  </si>
  <si>
    <r>
      <rPr>
        <sz val="11"/>
        <rFont val="Times New Roman"/>
        <family val="1"/>
      </rPr>
      <t xml:space="preserve">Коментари: КОмуникација пословодств а и НО је на високозадовољавајућем нивоу
</t>
    </r>
    <r>
      <rPr>
        <sz val="12"/>
        <rFont val="Times New Roman"/>
        <family val="1"/>
      </rPr>
      <t xml:space="preserve">
</t>
    </r>
  </si>
  <si>
    <t xml:space="preserve">Г.1.</t>
  </si>
  <si>
    <r>
      <rPr>
        <b val="true"/>
        <sz val="11"/>
        <rFont val="Times New Roman"/>
        <family val="1"/>
      </rPr>
      <t xml:space="preserve">Комерцијални и друштвени циљеви предузећа:  
</t>
    </r>
    <r>
      <rPr>
        <sz val="11"/>
        <rFont val="Times New Roman"/>
        <family val="1"/>
      </rPr>
      <t xml:space="preserve">1.1) Циљ предузећа је јасно идентификован као 1) друштвени (нпр.  обављање делатности од општег интереса) 2) комерцијални (уколико постоје) или 3) мешовити (комерцијално-друштвени). Ови циљеви су доступни и јавни;                                                                                                
1.2) Постоје јасни и разумљиви процеси у вези са дефинисањем комерцијалних циљева, укључујући анализу сектора у коме предузеће послује и друге економске анализе општег карактера. </t>
    </r>
  </si>
  <si>
    <t xml:space="preserve">Г.2.</t>
  </si>
  <si>
    <r>
      <rPr>
        <b val="true"/>
        <sz val="11"/>
        <rFont val="Times New Roman"/>
        <family val="1"/>
      </rPr>
      <t xml:space="preserve">Процедуре:
</t>
    </r>
    <r>
      <rPr>
        <sz val="11"/>
        <rFont val="Times New Roman"/>
        <family val="1"/>
      </rPr>
      <t xml:space="preserve">2.1)  Предузеће има јасно идентификоване процедуре за финансирање својих комерцијалних и друштвених циљева. Комерцијални циљеви се финансирају из средстава, односно капитала предузећа;
2.2) Предузеће у финансијским извештајима на адекватан начин вреднује и информише о трошковима друштвених активности тј. циљева. Трошкови испуњавања друштвених циљева предузећа вреднују се на основу међународно прихваћених књиговодствених, финансијских и економских техника и одвојено се приказују у финансијским извештајима.
</t>
    </r>
  </si>
  <si>
    <t xml:space="preserve">Г.3.</t>
  </si>
  <si>
    <r>
      <rPr>
        <b val="true"/>
        <sz val="11"/>
        <rFont val="Times New Roman"/>
        <family val="1"/>
      </rPr>
      <t xml:space="preserve">Финансирање:
</t>
    </r>
    <r>
      <rPr>
        <sz val="11"/>
        <rFont val="Times New Roman"/>
        <family val="1"/>
      </rPr>
      <t xml:space="preserve">3.1) У финансијским извештајима предузећа одвојено се извештава о ефектима који се остварују кроз давања Оснивача као што је финансирање тј. субвенционисање, давање обезбеђења (укључујући гаранције, јемства, авале) за комерцијалне активности предузећа. 
3.2) Предузећа се суочавају с условима који владају на тржишту када је реч о приступу финансирању дуга и капитала. Односи  предузећа са финансијским институцијама, као и са нефинансијским државним предузећима, засновани су на чисто комерцијалним односима, а предузећа не добијају никакву индиректну финансијску подршку или предност у односу на приватна предузећа, као што је на пример преференцијално финансирање, одложено плаћање пореза или преференцијални трговински кредити од других државних предузећа.
</t>
    </r>
    <r>
      <rPr>
        <b val="true"/>
        <u val="single"/>
        <sz val="11"/>
        <rFont val="Times New Roman"/>
        <family val="1"/>
      </rPr>
      <t xml:space="preserve">
</t>
    </r>
  </si>
  <si>
    <r>
      <rPr>
        <sz val="11"/>
        <rFont val="Times New Roman"/>
        <family val="1"/>
      </rPr>
      <t xml:space="preserve">Коментари: Предузеће не прима субвенције од Оснивача
</t>
    </r>
    <r>
      <rPr>
        <sz val="12"/>
        <rFont val="Times New Roman"/>
        <family val="1"/>
      </rPr>
      <t xml:space="preserve">
</t>
    </r>
  </si>
  <si>
    <t xml:space="preserve">Г.4.</t>
  </si>
  <si>
    <r>
      <rPr>
        <b val="true"/>
        <sz val="11"/>
        <rFont val="Times New Roman"/>
        <family val="1"/>
      </rPr>
      <t xml:space="preserve">Професионалан избор финансијског директора: 
</t>
    </r>
    <r>
      <rPr>
        <sz val="11"/>
        <rFont val="Times New Roman"/>
        <family val="1"/>
      </rPr>
      <t xml:space="preserve">4.1) Предузеће има јасну процедуру (у оквиру сектора људских ресурса) о успостављању комисије која именује/бира финансијског директора; 
4.2) Предузеће има јасну политику која обезбеђује да се у процесу избора финансијског директора
 оцењује интегритет, стратешко размишљање и знање из области финансија свих потенцијалних кандидата.
</t>
    </r>
    <r>
      <rPr>
        <b val="true"/>
        <u val="single"/>
        <sz val="11"/>
        <rFont val="Times New Roman"/>
        <family val="1"/>
      </rPr>
      <t xml:space="preserve">
</t>
    </r>
  </si>
  <si>
    <t xml:space="preserve">Коментари:
Процедуре нису у писаној форми али су испуњени сви критеријуми за професионалног директора
</t>
  </si>
  <si>
    <t xml:space="preserve">Д.1.</t>
  </si>
  <si>
    <r>
      <rPr>
        <b val="true"/>
        <sz val="11"/>
        <rFont val="Times New Roman"/>
        <family val="1"/>
      </rPr>
      <t xml:space="preserve">Јавност у раду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</rPr>
      <t xml:space="preserve">1.1) предузеће објављује и редовно ажурира информације на својој интернет страници у складу са законом: 
1) радне биографије чланова надзорног одбора, директора и извршних директора;
2) организациону структуру;
3) годишњи, односно трогодишњи програм пословања, као и све његове измене и допуне, односно извод из тог програма ако јавно предузеће има конкуренцију на тржишту;
4) тромесечне извештаје о реализацији годишњег, односно трогодишњег програма пословања;
5) годишњи финансијски извештај са мишљењем овлашћеног ревизора;
6) друге информације од значаја за јавност (уколико их има, описати укратко у поље: коментари).
</t>
    </r>
  </si>
  <si>
    <r>
      <rPr>
        <sz val="11"/>
        <rFont val="Times New Roman"/>
        <family val="1"/>
      </rPr>
      <t xml:space="preserve">Коментари: Све наведено у оквиру одељка Д.1 је објављено на сајту предузећа
</t>
    </r>
    <r>
      <rPr>
        <sz val="12"/>
        <rFont val="Times New Roman"/>
        <family val="1"/>
      </rPr>
      <t xml:space="preserve">
</t>
    </r>
  </si>
  <si>
    <t xml:space="preserve">Д.2.</t>
  </si>
  <si>
    <r>
      <rPr>
        <b val="true"/>
        <sz val="11"/>
        <rFont val="Times New Roman"/>
        <family val="1"/>
      </rPr>
      <t xml:space="preserve">Транспаретност за остале заинтересоване стране: </t>
    </r>
    <r>
      <rPr>
        <sz val="11"/>
        <rFont val="Times New Roman"/>
        <family val="1"/>
      </rPr>
      <t xml:space="preserve"> 
2.1) Садржај на интернет страници предузећа је разумљив и до информација се може једноставно приступити;
2.2) Предузеће обелодањује информације о финансијским и оперативним ризицима, а када је то релевантно и информације које су од материјалног значаја за предузеће.
</t>
    </r>
  </si>
  <si>
    <t xml:space="preserve">Д.3.</t>
  </si>
  <si>
    <r>
      <rPr>
        <b val="true"/>
        <sz val="11"/>
        <rFont val="Times New Roman"/>
        <family val="1"/>
      </rPr>
      <t xml:space="preserve">Информатор о раду: 
</t>
    </r>
    <r>
      <rPr>
        <sz val="11"/>
        <rFont val="Times New Roman"/>
        <family val="1"/>
      </rPr>
      <t xml:space="preserve">3.1) предузеће има информатор о раду који се редовно ажурира (уколико се објављује, уписати у колону: коментари).</t>
    </r>
  </si>
  <si>
    <t xml:space="preserve">Ђ.1.</t>
  </si>
  <si>
    <r>
      <rPr>
        <b val="true"/>
        <sz val="11"/>
        <rFont val="Times New Roman"/>
        <family val="1"/>
      </rPr>
      <t xml:space="preserve">Структура система контроле и надзора: 
</t>
    </r>
    <r>
      <rPr>
        <sz val="11"/>
        <rFont val="Times New Roman"/>
        <family val="1"/>
      </rPr>
      <t xml:space="preserve">1.1) НО/Скупштина обезбеђује правилно успоспостављање система контрола у предузећу; 
1.2) Предузеће има успостављен систем интерних контрола и функцију интерног ревизора који има довољан ауторитет, углед, независност, ресурсе и могућност приступа тј. директне комуникације са НО/Скупштином; 
1.3) Интерни ревизор се ангажује уз сагласност Комисије за ревизију (уколико постоји) и има директан приступ Комисији за ревизију. </t>
    </r>
  </si>
  <si>
    <t xml:space="preserve">Ђ.2</t>
  </si>
  <si>
    <r>
      <rPr>
        <b val="true"/>
        <sz val="11"/>
        <rFont val="Times New Roman"/>
        <family val="1"/>
      </rPr>
      <t xml:space="preserve">Интерне контроле:</t>
    </r>
    <r>
      <rPr>
        <sz val="11"/>
        <rFont val="Times New Roman"/>
        <family val="1"/>
      </rPr>
      <t xml:space="preserve"> 
2.1) Предузеће има целовит систем интерних контрола;
2.2) Систем интерних контрола је конципиран у складу са међународно признатим оквирима (као што је COSO оквир и сл.); 
2.3) Предузеће има успостављен систем интерних контрола, који је делотворан у концептуалном и функционалном смислу, који обезбеђује да за сваки значајан ризик постоји контролна мера; 
2.4) Предузеће није имало никакве значајне проблеме или потешкоће у вези с интерним контролама или услед интерних контрола у последње три године.</t>
    </r>
  </si>
  <si>
    <t xml:space="preserve">Ђ.3.</t>
  </si>
  <si>
    <r>
      <rPr>
        <b val="true"/>
        <sz val="11"/>
        <rFont val="Times New Roman"/>
        <family val="1"/>
      </rPr>
      <t xml:space="preserve">Управљање ризиком: 
</t>
    </r>
    <r>
      <rPr>
        <sz val="11"/>
        <rFont val="Times New Roman"/>
        <family val="1"/>
      </rPr>
      <t xml:space="preserve">3.1) Предузеће има успостављену функцију за управљање ризицима која обухвата идентификацију, мерење, контролу, ублажавање и извештавање о изложености свим ризицима; 
3.2) Постоји интерни акт о дефинисању мапе кључних ризика пословања предузећа и регистра ризика; 
3.3) Предузеће управља ризицима у вези са заштитом животне средине и пословним ризицима - тј. могућности наступања одређених последица у вези са физичким, природним, или културним окружењем или у вези са активностима предузећа које се рефлектују на окружење и запослене.</t>
    </r>
  </si>
  <si>
    <r>
      <rPr>
        <sz val="11"/>
        <rFont val="Times New Roman"/>
        <family val="1"/>
      </rPr>
      <t xml:space="preserve">Коментари: Усвојена стратегија управљања ризицима
</t>
    </r>
    <r>
      <rPr>
        <sz val="12"/>
        <rFont val="Times New Roman"/>
        <family val="1"/>
      </rPr>
      <t xml:space="preserve">
</t>
    </r>
  </si>
  <si>
    <t xml:space="preserve">Ђ.4.</t>
  </si>
  <si>
    <r>
      <rPr>
        <b val="true"/>
        <sz val="11"/>
        <rFont val="Times New Roman"/>
        <family val="1"/>
      </rPr>
      <t xml:space="preserve">Усклађеност пословања: 
</t>
    </r>
    <r>
      <rPr>
        <sz val="11"/>
        <rFont val="Times New Roman"/>
        <family val="1"/>
      </rPr>
      <t xml:space="preserve">4.1) Предузеће има одговарајућу функцију која се стара за етику и усклађеност са прописима (Compliance), прати регулаторни оквир и процењује ризике неусклађености пословања;
4.2) Предузеће је извршило усклађеност са прописима и дефинисало ризике, имајући у виду ризик од правних или регулаторних санкција, материјалног и финансијског губитка или губитка репутације и штету коју предузеће може да има у случају непоштовања прописа;
4.3) НО/Скупштина надгледа управљање ризицима, одобрава етички кодекс и план интегритета, укључујући и акт који установљава функцију задужену за етику и усклађеност; 
4.4) Функција која се стара за етику и усклађеност са прописима подноси извештај о новим прописима, роковима, као и ефектима који они могу имати на пословање друштва.</t>
    </r>
  </si>
  <si>
    <t xml:space="preserve">Ђ.5.</t>
  </si>
  <si>
    <r>
      <rPr>
        <b val="true"/>
        <sz val="11"/>
        <rFont val="Times New Roman"/>
        <family val="1"/>
      </rPr>
      <t xml:space="preserve">Интерна ревизија:</t>
    </r>
    <r>
      <rPr>
        <sz val="11"/>
        <rFont val="Times New Roman"/>
        <family val="1"/>
      </rPr>
      <t xml:space="preserve"> 
5.1) Предузеће има успостављену функцију интерне ревизије у складу са стандардима професије и захтевима индустрије; 
5.2) Функција интерне ревизије пружа уверавања путем проверавања, давања мишљења и препорука за унапређење система интерних контрола; врши процену ризика и даје мишљење о системима за управљање ризиком. Интерна ревизија располаже са довољно ресурса и буџета и има објективне и компетентне запослене;
5.3) НО/Скупштина и пословодство унапређује способности функције интерне ревизије да идентификује проблеме везане за управљање предузећем, управљање ризиком и интерну контролу.</t>
    </r>
  </si>
  <si>
    <t xml:space="preserve">Ђ.6.</t>
  </si>
  <si>
    <r>
      <rPr>
        <b val="true"/>
        <sz val="11"/>
        <rFont val="Times New Roman"/>
        <family val="1"/>
      </rPr>
      <t xml:space="preserve">Екстерна ревизија:  
</t>
    </r>
    <r>
      <rPr>
        <sz val="11"/>
        <rFont val="Times New Roman"/>
        <family val="1"/>
      </rPr>
      <t xml:space="preserve">6.1) Предузеће има независног екстерног ревизора који има одговарајући углед у својој области; 
6.2) Годишњи финансијски извештаји предузећа подлежу екстерној ревизији заснованој на стандардима високог квалитета, што даје разумно уверавање да финансијски извештаји у свим материјалним аспектима тачно и искрено приказују финансијску позицију предузећа и резултате његовог пословања и повезаних токова новца; 
6.3) Комисија за ревизију обезбеђује независност екстерног ревизора. Комисија за ревизију редовно извештава НО и оснивача о предузетим мерама у циљу обезбеђивања независности ревизора;  Комисија за ревизију разматра нацрт ревизорског извештаја с ревизорима и након усаглашавања извештаја, комисија представља извештај НО и Оснивачу предузећа; 
6.4) Уколико се у извештају екстерног ревизора искажу недостаци у финансијским извештајима предузећа, систему интерних контрола или у системима за управљање ризиком, Комисија за ревизију, НО и пословодство разматрају мере унапређења и отклањања недостатака.</t>
    </r>
  </si>
  <si>
    <t xml:space="preserve">Е.1.</t>
  </si>
  <si>
    <r>
      <rPr>
        <b val="true"/>
        <sz val="11"/>
        <rFont val="Times New Roman"/>
        <family val="1"/>
      </rPr>
      <t xml:space="preserve">Обавештавање оснивача:
</t>
    </r>
    <r>
      <rPr>
        <sz val="11"/>
        <rFont val="Times New Roman"/>
        <family val="1"/>
      </rPr>
      <t xml:space="preserve">1.1) Оснивачу се редовно и у роковима достављају годишњи програми пословања и извештаји о степену реализације програма пословања;
1.2) Комуникација са оснивачем је редовна и обухвата и консултације као и давање инструкција;
1.3) Оснивач  се у разумном року обавештава о свим проблемима и новонасталим потешкоћама у раду предузећа.</t>
    </r>
  </si>
  <si>
    <t xml:space="preserve">Е.2.</t>
  </si>
  <si>
    <r>
      <rPr>
        <b val="true"/>
        <sz val="11"/>
        <rFont val="Times New Roman"/>
        <family val="1"/>
      </rPr>
      <t xml:space="preserve">Обавештавање заинтересованих страна:   </t>
    </r>
    <r>
      <rPr>
        <sz val="11"/>
        <rFont val="Times New Roman"/>
        <family val="1"/>
      </rPr>
      <t xml:space="preserve">                                                                                                                     2.1) Постоји процедура за одговоре на притужбе спољних заинтересованих страна, као што су локалне заједнице;
2.2) Постоји интезиван контакт са заинтересованим странама тј. носиоцима интереса (stakeholders), укључујући кредиторе (банке), купце (дужнике) и локалну заједницу.</t>
    </r>
  </si>
  <si>
    <t xml:space="preserve">Назив јавног предузећа:</t>
  </si>
  <si>
    <t xml:space="preserve">Датум:</t>
  </si>
  <si>
    <t xml:space="preserve">Преглед резултата и коначна оцена </t>
  </si>
  <si>
    <t xml:space="preserve">Коначна оцена предузећа</t>
  </si>
  <si>
    <t xml:space="preserve">A. Посвећеност принципима кор.управљања</t>
  </si>
  <si>
    <t xml:space="preserve">Е. Права оснивача и заинтересованих страна</t>
  </si>
  <si>
    <t xml:space="preserve">Б. Надзорни одбор</t>
  </si>
  <si>
    <t xml:space="preserve">Ђ. Контролно окружење и процеси</t>
  </si>
  <si>
    <t xml:space="preserve">В. Извршни органи</t>
  </si>
  <si>
    <t xml:space="preserve">Д. Транспарентност и јавност пословања</t>
  </si>
  <si>
    <t xml:space="preserve">Г.  Финансијска дисципл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[$-409]m/d/yyyy"/>
    <numFmt numFmtId="168" formatCode="@"/>
    <numFmt numFmtId="169" formatCode="0.00"/>
    <numFmt numFmtId="170" formatCode="[$-409]d\-mmm"/>
    <numFmt numFmtId="171" formatCode="0.0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26"/>
      <name val="Times New Roman"/>
      <family val="1"/>
    </font>
    <font>
      <sz val="24"/>
      <name val="Times New Roman"/>
      <family val="1"/>
    </font>
    <font>
      <i val="true"/>
      <sz val="9"/>
      <name val="Times New Roman"/>
      <family val="1"/>
    </font>
    <font>
      <b val="true"/>
      <u val="single"/>
      <sz val="11"/>
      <name val="Times New Roman"/>
      <family val="1"/>
    </font>
    <font>
      <i val="true"/>
      <sz val="12"/>
      <name val="Times New Roman"/>
      <family val="1"/>
    </font>
    <font>
      <sz val="28"/>
      <color rgb="FF000000"/>
      <name val="Times New Roman"/>
      <family val="0"/>
    </font>
    <font>
      <sz val="12"/>
      <color rgb="FF000000"/>
      <name val="Georgia"/>
      <family val="0"/>
    </font>
    <font>
      <sz val="12"/>
      <color rgb="FF000000"/>
      <name val="Times New Roman"/>
      <family val="0"/>
    </font>
    <font>
      <sz val="14"/>
      <color rgb="FF000000"/>
      <name val="Georgia"/>
      <family val="0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u val="single"/>
      <sz val="11"/>
      <color rgb="FF0000FF"/>
      <name val="Calibri"/>
      <family val="2"/>
    </font>
    <font>
      <sz val="20"/>
      <color rgb="FF000000"/>
      <name val="Times New Roman"/>
      <family val="0"/>
    </font>
    <font>
      <b val="true"/>
      <sz val="18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Вредновање по областима</a:t>
            </a:r>
          </a:p>
        </c:rich>
      </c:tx>
      <c:layout>
        <c:manualLayout>
          <c:xMode val="edge"/>
          <c:yMode val="edge"/>
          <c:x val="0.303384974017775"/>
          <c:y val="0.022334195832765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5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12600">
          <a:solidFill>
            <a:srgbClr val="666699"/>
          </a:solidFill>
          <a:round/>
        </a:ln>
      </c:spPr>
    </c:sideWall>
    <c:backWall>
      <c:spPr>
        <a:noFill/>
        <a:ln w="12600">
          <a:solidFill>
            <a:srgbClr val="666699"/>
          </a:solidFill>
          <a:round/>
        </a:ln>
      </c:spPr>
    </c:backWall>
    <c:plotArea>
      <c:layout>
        <c:manualLayout>
          <c:xMode val="edge"/>
          <c:yMode val="edge"/>
          <c:x val="0.0250594920110728"/>
          <c:y val="0.1039765763312"/>
          <c:w val="0.960516730610461"/>
          <c:h val="0.876753370556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ОН!$K$15:$K$21</c:f>
              <c:strCache>
                <c:ptCount val="7"/>
                <c:pt idx="0">
                  <c:v>A. Посвећеност принципима кор.управљања</c:v>
                </c:pt>
                <c:pt idx="1">
                  <c:v>Б. Надзорни одбор</c:v>
                </c:pt>
                <c:pt idx="2">
                  <c:v>В. Извршни органи</c:v>
                </c:pt>
                <c:pt idx="3">
                  <c:v>Г.  Финансијска дисциплина</c:v>
                </c:pt>
                <c:pt idx="4">
                  <c:v>Д. Транспарентност и јавност пословања</c:v>
                </c:pt>
                <c:pt idx="5">
                  <c:v>Ђ. Контролно окружење и процеси</c:v>
                </c:pt>
                <c:pt idx="6">
                  <c:v>Е. Права оснивача и заинтересованих страна</c:v>
                </c:pt>
              </c:strCache>
            </c:strRef>
          </c:cat>
          <c:val>
            <c:numRef>
              <c:f>ГРАФИКОН!$L$15:$L$21</c:f>
              <c:numCache>
                <c:formatCode>General</c:formatCode>
                <c:ptCount val="7"/>
                <c:pt idx="0">
                  <c:v>0.15</c:v>
                </c:pt>
                <c:pt idx="1">
                  <c:v>0.2</c:v>
                </c:pt>
                <c:pt idx="2">
                  <c:v>0.15</c:v>
                </c:pt>
                <c:pt idx="3">
                  <c:v>0.1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</c:numCache>
            </c:numRef>
          </c:val>
        </c:ser>
        <c:gapWidth val="75"/>
        <c:shape val="box"/>
        <c:axId val="10762337"/>
        <c:axId val="30609736"/>
        <c:axId val="0"/>
      </c:bar3DChart>
      <c:catAx>
        <c:axId val="1076233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09736"/>
        <c:crossesAt val="0"/>
        <c:auto val="1"/>
        <c:lblAlgn val="ctr"/>
        <c:lblOffset val="100"/>
        <c:noMultiLvlLbl val="0"/>
      </c:catAx>
      <c:valAx>
        <c:axId val="3060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2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ЕГЛЕД РЕЗУЛТАТА ПО ОБЛАСТИМА</a:t>
            </a:r>
          </a:p>
        </c:rich>
      </c:tx>
      <c:layout>
        <c:manualLayout>
          <c:xMode val="edge"/>
          <c:yMode val="edge"/>
          <c:x val="0.288285229202037"/>
          <c:y val="0.02823934567369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0118845500849"/>
          <c:y val="0.113129573826948"/>
          <c:w val="0.954693184574339"/>
          <c:h val="0.85888936719758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ГРАФИКОН!$N$14:$N$21</c:f>
              <c:strCache>
                <c:ptCount val="1"/>
                <c:pt idx="0">
                  <c:v>Коначна оцена предузећа Е. Права оснивача и заинтересованих страна Ђ. Контролно окружење и процеси Д. Транспарентност и јавност пословања Г.  Финансијска дисциплина В. Извршни органи Б. Надзорни одбор A. Посвећеност принципима кор.управљања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ОН!$N$14:$N$21</c:f>
              <c:strCache>
                <c:ptCount val="8"/>
                <c:pt idx="0">
                  <c:v>Коначна оцена предузећа</c:v>
                </c:pt>
                <c:pt idx="1">
                  <c:v>Е. Права оснивача и заинтересованих страна</c:v>
                </c:pt>
                <c:pt idx="2">
                  <c:v>Ђ. Контролно окружење и процеси</c:v>
                </c:pt>
                <c:pt idx="3">
                  <c:v>Д. Транспарентност и јавност пословања</c:v>
                </c:pt>
                <c:pt idx="4">
                  <c:v>Г.  Финансијска дисциплина</c:v>
                </c:pt>
                <c:pt idx="5">
                  <c:v>В. Извршни органи</c:v>
                </c:pt>
                <c:pt idx="6">
                  <c:v>Б. Надзорни одбор</c:v>
                </c:pt>
                <c:pt idx="7">
                  <c:v>A. Посвећеност принципима кор.управљања</c:v>
                </c:pt>
              </c:strCache>
            </c:strRef>
          </c:cat>
          <c:val>
            <c:numRef>
              <c:f>ГРАФИКОН!$O$14:$O$21</c:f>
              <c:numCache>
                <c:formatCode>General</c:formatCode>
                <c:ptCount val="8"/>
                <c:pt idx="0">
                  <c:v>0.350925</c:v>
                </c:pt>
                <c:pt idx="1">
                  <c:v>0.563</c:v>
                </c:pt>
                <c:pt idx="2">
                  <c:v>0.167</c:v>
                </c:pt>
                <c:pt idx="3">
                  <c:v>0.729666666666667</c:v>
                </c:pt>
                <c:pt idx="4">
                  <c:v>0.3755</c:v>
                </c:pt>
                <c:pt idx="5">
                  <c:v>0.396333333333333</c:v>
                </c:pt>
                <c:pt idx="6">
                  <c:v>0.333666666666667</c:v>
                </c:pt>
                <c:pt idx="7">
                  <c:v>0.094</c:v>
                </c:pt>
              </c:numCache>
            </c:numRef>
          </c:val>
        </c:ser>
        <c:gapWidth val="75"/>
        <c:shape val="box"/>
        <c:axId val="91818197"/>
        <c:axId val="79929198"/>
        <c:axId val="0"/>
      </c:bar3DChart>
      <c:catAx>
        <c:axId val="9181819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29198"/>
        <c:crossesAt val="0"/>
        <c:auto val="1"/>
        <c:lblAlgn val="ctr"/>
        <c:lblOffset val="100"/>
        <c:noMultiLvlLbl val="0"/>
      </c:catAx>
      <c:valAx>
        <c:axId val="7992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8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000</xdr:rowOff>
    </xdr:from>
    <xdr:to>
      <xdr:col>12</xdr:col>
      <xdr:colOff>2046960</xdr:colOff>
      <xdr:row>2</xdr:row>
      <xdr:rowOff>28080</xdr:rowOff>
    </xdr:to>
    <xdr:grpSp>
      <xdr:nvGrpSpPr>
        <xdr:cNvPr id="0" name="Group 1"/>
        <xdr:cNvGrpSpPr/>
      </xdr:nvGrpSpPr>
      <xdr:grpSpPr>
        <a:xfrm>
          <a:off x="441360" y="9000"/>
          <a:ext cx="13336560" cy="914400"/>
          <a:chOff x="441360" y="9000"/>
          <a:chExt cx="13336560" cy="914400"/>
        </a:xfrm>
      </xdr:grpSpPr>
      <xdr:sp>
        <xdr:nvSpPr>
          <xdr:cNvPr id="1" name="Round Same Side Corner Rectangle 2"/>
          <xdr:cNvSpPr/>
        </xdr:nvSpPr>
        <xdr:spPr>
          <a:xfrm rot="10800000">
            <a:off x="441360" y="8640"/>
            <a:ext cx="13336560" cy="543960"/>
          </a:xfrm>
          <a:custGeom>
            <a:avLst/>
            <a:gdLst/>
            <a:ahLst/>
            <a:rect l="l" t="t" r="r" b="b"/>
            <a:pathLst>
              <a:path w="12787918" h="518583">
                <a:moveTo>
                  <a:pt x="86432" y="0"/>
                </a:moveTo>
                <a:lnTo>
                  <a:pt x="12701486" y="0"/>
                </a:lnTo>
                <a:cubicBezTo>
                  <a:pt x="12749221" y="0"/>
                  <a:pt x="12787918" y="38697"/>
                  <a:pt x="12787918" y="86432"/>
                </a:cubicBezTo>
                <a:lnTo>
                  <a:pt x="12787918" y="518583"/>
                </a:lnTo>
                <a:lnTo>
                  <a:pt x="12787918" y="518583"/>
                </a:lnTo>
                <a:lnTo>
                  <a:pt x="0" y="518583"/>
                </a:lnTo>
                <a:lnTo>
                  <a:pt x="0" y="518583"/>
                </a:lnTo>
                <a:lnTo>
                  <a:pt x="0" y="86432"/>
                </a:lnTo>
                <a:cubicBezTo>
                  <a:pt x="0" y="38697"/>
                  <a:pt x="38697" y="0"/>
                  <a:pt x="86432" y="0"/>
                </a:cubicBezTo>
                <a:close/>
              </a:path>
            </a:pathLst>
          </a:custGeom>
          <a:gradFill rotWithShape="0">
            <a:gsLst>
              <a:gs pos="0">
                <a:srgbClr val="b0cffb"/>
              </a:gs>
              <a:gs pos="100000">
                <a:srgbClr val="e6effd"/>
              </a:gs>
            </a:gsLst>
            <a:lin ang="13500000"/>
          </a:gradFill>
          <a:ln w="3240">
            <a:solidFill>
              <a:srgbClr val="000000"/>
            </a:solidFill>
            <a:round/>
          </a:ln>
          <a:effectLst>
            <a:outerShdw dist="38160" dir="16200000" blurRad="0" rotWithShape="0">
              <a:srgbClr val="000000">
                <a:alpha val="4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Box 3"/>
          <xdr:cNvSpPr/>
        </xdr:nvSpPr>
        <xdr:spPr>
          <a:xfrm>
            <a:off x="810720" y="95040"/>
            <a:ext cx="8742600" cy="82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2800" spc="-1" strike="noStrike">
                <a:solidFill>
                  <a:srgbClr val="000000"/>
                </a:solidFill>
                <a:latin typeface="Times New Roman"/>
              </a:rPr>
              <a:t>УПИТНИК корпоративног управљања за јавна предузећа</a:t>
            </a:r>
            <a:endParaRPr b="0" lang="en-US" sz="28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12</xdr:row>
      <xdr:rowOff>342720</xdr:rowOff>
    </xdr:from>
    <xdr:to>
      <xdr:col>2</xdr:col>
      <xdr:colOff>5139720</xdr:colOff>
      <xdr:row>12</xdr:row>
      <xdr:rowOff>912960</xdr:rowOff>
    </xdr:to>
    <xdr:grpSp>
      <xdr:nvGrpSpPr>
        <xdr:cNvPr id="3" name="Group 5"/>
        <xdr:cNvGrpSpPr/>
      </xdr:nvGrpSpPr>
      <xdr:grpSpPr>
        <a:xfrm>
          <a:off x="120240" y="3600360"/>
          <a:ext cx="5460840" cy="570240"/>
          <a:chOff x="120240" y="3600360"/>
          <a:chExt cx="5460840" cy="570240"/>
        </a:xfrm>
      </xdr:grpSpPr>
      <xdr:sp>
        <xdr:nvSpPr>
          <xdr:cNvPr id="4" name="Round Same Side Corner Rectangle 6"/>
          <xdr:cNvSpPr/>
        </xdr:nvSpPr>
        <xdr:spPr>
          <a:xfrm>
            <a:off x="120240" y="3600360"/>
            <a:ext cx="5460840" cy="570240"/>
          </a:xfrm>
          <a:custGeom>
            <a:avLst/>
            <a:gdLst/>
            <a:ahLst/>
            <a:rect l="l" t="t" r="r" b="b"/>
            <a:pathLst>
              <a:path w="15072585" h="325535">
                <a:moveTo>
                  <a:pt x="54257" y="0"/>
                </a:moveTo>
                <a:lnTo>
                  <a:pt x="15018328" y="0"/>
                </a:lnTo>
                <a:cubicBezTo>
                  <a:pt x="15048293" y="0"/>
                  <a:pt x="15072585" y="24292"/>
                  <a:pt x="15072585" y="54257"/>
                </a:cubicBezTo>
                <a:lnTo>
                  <a:pt x="15072585" y="325535"/>
                </a:lnTo>
                <a:lnTo>
                  <a:pt x="15072585" y="325535"/>
                </a:lnTo>
                <a:lnTo>
                  <a:pt x="0" y="325535"/>
                </a:lnTo>
                <a:lnTo>
                  <a:pt x="0" y="325535"/>
                </a:lnTo>
                <a:lnTo>
                  <a:pt x="0" y="54257"/>
                </a:lnTo>
                <a:cubicBezTo>
                  <a:pt x="0" y="24292"/>
                  <a:pt x="24292" y="0"/>
                  <a:pt x="54257" y="0"/>
                </a:cubicBez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Box 7"/>
          <xdr:cNvSpPr/>
        </xdr:nvSpPr>
        <xdr:spPr>
          <a:xfrm>
            <a:off x="159120" y="3647880"/>
            <a:ext cx="5391720" cy="51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Georgia"/>
              </a:rPr>
              <a:t>A. 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ПРИНЦИПИ КОРПОРАТИВНОГ УПРАВЉАЊА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23</xdr:row>
      <xdr:rowOff>37800</xdr:rowOff>
    </xdr:from>
    <xdr:to>
      <xdr:col>2</xdr:col>
      <xdr:colOff>2886840</xdr:colOff>
      <xdr:row>24</xdr:row>
      <xdr:rowOff>333720</xdr:rowOff>
    </xdr:to>
    <xdr:grpSp>
      <xdr:nvGrpSpPr>
        <xdr:cNvPr id="6" name="Group 9"/>
        <xdr:cNvGrpSpPr/>
      </xdr:nvGrpSpPr>
      <xdr:grpSpPr>
        <a:xfrm>
          <a:off x="120240" y="10639800"/>
          <a:ext cx="3207960" cy="410040"/>
          <a:chOff x="120240" y="10639800"/>
          <a:chExt cx="3207960" cy="410040"/>
        </a:xfrm>
      </xdr:grpSpPr>
      <xdr:sp>
        <xdr:nvSpPr>
          <xdr:cNvPr id="7" name="Round Same Side Corner Rectangle 10"/>
          <xdr:cNvSpPr/>
        </xdr:nvSpPr>
        <xdr:spPr>
          <a:xfrm>
            <a:off x="120240" y="10639800"/>
            <a:ext cx="3207960" cy="410040"/>
          </a:xfrm>
          <a:custGeom>
            <a:avLst/>
            <a:gdLst/>
            <a:ahLst/>
            <a:rect l="l" t="t" r="r" b="b"/>
            <a:pathLst>
              <a:path w="6857146" h="518583">
                <a:moveTo>
                  <a:pt x="259292" y="0"/>
                </a:moveTo>
                <a:lnTo>
                  <a:pt x="6597855" y="0"/>
                </a:lnTo>
                <a:cubicBezTo>
                  <a:pt x="6741058" y="0"/>
                  <a:pt x="6857147" y="116089"/>
                  <a:pt x="6857147" y="259292"/>
                </a:cubicBezTo>
                <a:cubicBezTo>
                  <a:pt x="6857147" y="345722"/>
                  <a:pt x="6857146" y="432153"/>
                  <a:pt x="6857146" y="518583"/>
                </a:cubicBezTo>
                <a:lnTo>
                  <a:pt x="6857146" y="518583"/>
                </a:lnTo>
                <a:lnTo>
                  <a:pt x="0" y="518583"/>
                </a:lnTo>
                <a:lnTo>
                  <a:pt x="0" y="518583"/>
                </a:lnTo>
                <a:lnTo>
                  <a:pt x="0" y="259292"/>
                </a:lnTo>
                <a:cubicBezTo>
                  <a:pt x="0" y="116089"/>
                  <a:pt x="116089" y="0"/>
                  <a:pt x="259292" y="0"/>
                </a:cubicBez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Box 11"/>
          <xdr:cNvSpPr/>
        </xdr:nvSpPr>
        <xdr:spPr>
          <a:xfrm>
            <a:off x="213840" y="10667880"/>
            <a:ext cx="3114360" cy="26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Б. НАДЗОРНИ ОДБОР/СКУПШТИНА*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40</xdr:row>
      <xdr:rowOff>104400</xdr:rowOff>
    </xdr:from>
    <xdr:to>
      <xdr:col>2</xdr:col>
      <xdr:colOff>4026240</xdr:colOff>
      <xdr:row>41</xdr:row>
      <xdr:rowOff>275760</xdr:rowOff>
    </xdr:to>
    <xdr:grpSp>
      <xdr:nvGrpSpPr>
        <xdr:cNvPr id="9" name="Group 12"/>
        <xdr:cNvGrpSpPr/>
      </xdr:nvGrpSpPr>
      <xdr:grpSpPr>
        <a:xfrm>
          <a:off x="120240" y="21018240"/>
          <a:ext cx="4347360" cy="399960"/>
          <a:chOff x="120240" y="21018240"/>
          <a:chExt cx="4347360" cy="399960"/>
        </a:xfrm>
      </xdr:grpSpPr>
      <xdr:sp>
        <xdr:nvSpPr>
          <xdr:cNvPr id="10" name="Round Same Side Corner Rectangle 13"/>
          <xdr:cNvSpPr/>
        </xdr:nvSpPr>
        <xdr:spPr>
          <a:xfrm>
            <a:off x="120240" y="21018240"/>
            <a:ext cx="4347360" cy="399960"/>
          </a:xfrm>
          <a:custGeom>
            <a:avLst/>
            <a:gdLst/>
            <a:ahLst/>
            <a:rect l="l" t="t" r="r" b="b"/>
            <a:pathLst>
              <a:path w="12787918" h="518583">
                <a:moveTo>
                  <a:pt x="86432" y="0"/>
                </a:moveTo>
                <a:lnTo>
                  <a:pt x="12701486" y="0"/>
                </a:lnTo>
                <a:cubicBezTo>
                  <a:pt x="12749221" y="0"/>
                  <a:pt x="12787918" y="38697"/>
                  <a:pt x="12787918" y="86432"/>
                </a:cubicBezTo>
                <a:lnTo>
                  <a:pt x="12787918" y="518583"/>
                </a:lnTo>
                <a:lnTo>
                  <a:pt x="12787918" y="518583"/>
                </a:lnTo>
                <a:lnTo>
                  <a:pt x="0" y="518583"/>
                </a:lnTo>
                <a:lnTo>
                  <a:pt x="0" y="518583"/>
                </a:lnTo>
                <a:lnTo>
                  <a:pt x="0" y="86432"/>
                </a:lnTo>
                <a:cubicBezTo>
                  <a:pt x="0" y="38697"/>
                  <a:pt x="38697" y="0"/>
                  <a:pt x="86432" y="0"/>
                </a:cubicBezTo>
                <a:close/>
              </a:path>
            </a:pathLst>
          </a:custGeom>
          <a:gradFill rotWithShape="0">
            <a:gsLst>
              <a:gs pos="0">
                <a:srgbClr val="b0cffb"/>
              </a:gs>
              <a:gs pos="100000">
                <a:srgbClr val="e6effd"/>
              </a:gs>
            </a:gsLst>
            <a:lin ang="13500000"/>
          </a:gra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Box 14"/>
          <xdr:cNvSpPr/>
        </xdr:nvSpPr>
        <xdr:spPr>
          <a:xfrm>
            <a:off x="222840" y="21075480"/>
            <a:ext cx="2528640" cy="20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В. ИЗВРШНИ ОРГАНИ ПРЕДУЗЕЋА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51</xdr:row>
      <xdr:rowOff>95400</xdr:rowOff>
    </xdr:from>
    <xdr:to>
      <xdr:col>2</xdr:col>
      <xdr:colOff>4026240</xdr:colOff>
      <xdr:row>52</xdr:row>
      <xdr:rowOff>275760</xdr:rowOff>
    </xdr:to>
    <xdr:grpSp>
      <xdr:nvGrpSpPr>
        <xdr:cNvPr id="12" name="Group 15"/>
        <xdr:cNvGrpSpPr/>
      </xdr:nvGrpSpPr>
      <xdr:grpSpPr>
        <a:xfrm>
          <a:off x="120240" y="25534080"/>
          <a:ext cx="4347360" cy="361440"/>
          <a:chOff x="120240" y="25534080"/>
          <a:chExt cx="4347360" cy="361440"/>
        </a:xfrm>
      </xdr:grpSpPr>
      <xdr:sp>
        <xdr:nvSpPr>
          <xdr:cNvPr id="13" name="Round Same Side Corner Rectangle 16"/>
          <xdr:cNvSpPr/>
        </xdr:nvSpPr>
        <xdr:spPr>
          <a:xfrm>
            <a:off x="120240" y="25534080"/>
            <a:ext cx="4347360" cy="361440"/>
          </a:xfrm>
          <a:custGeom>
            <a:avLst/>
            <a:gdLst/>
            <a:ahLst/>
            <a:rect l="l" t="t" r="r" b="b"/>
            <a:pathLst>
              <a:path w="12787918" h="518583">
                <a:moveTo>
                  <a:pt x="86432" y="0"/>
                </a:moveTo>
                <a:lnTo>
                  <a:pt x="12701486" y="0"/>
                </a:lnTo>
                <a:cubicBezTo>
                  <a:pt x="12749221" y="0"/>
                  <a:pt x="12787918" y="38697"/>
                  <a:pt x="12787918" y="86432"/>
                </a:cubicBezTo>
                <a:lnTo>
                  <a:pt x="12787918" y="518583"/>
                </a:lnTo>
                <a:lnTo>
                  <a:pt x="12787918" y="518583"/>
                </a:lnTo>
                <a:lnTo>
                  <a:pt x="0" y="518583"/>
                </a:lnTo>
                <a:lnTo>
                  <a:pt x="0" y="518583"/>
                </a:lnTo>
                <a:lnTo>
                  <a:pt x="0" y="86432"/>
                </a:lnTo>
                <a:cubicBezTo>
                  <a:pt x="0" y="38697"/>
                  <a:pt x="38697" y="0"/>
                  <a:pt x="86432" y="0"/>
                </a:cubicBez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Box 17"/>
          <xdr:cNvSpPr/>
        </xdr:nvSpPr>
        <xdr:spPr>
          <a:xfrm>
            <a:off x="231840" y="25600680"/>
            <a:ext cx="24807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Г</a:t>
            </a:r>
            <a:r>
              <a:rPr b="0" lang="en-US" sz="1400" spc="-1" strike="noStrike">
                <a:solidFill>
                  <a:srgbClr val="000000"/>
                </a:solidFill>
                <a:latin typeface="Georgia"/>
              </a:rPr>
              <a:t>. 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ФИНАНСИЈСКА ДИСЦИПЛИНА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63</xdr:row>
      <xdr:rowOff>162360</xdr:rowOff>
    </xdr:from>
    <xdr:to>
      <xdr:col>2</xdr:col>
      <xdr:colOff>5011920</xdr:colOff>
      <xdr:row>65</xdr:row>
      <xdr:rowOff>70560</xdr:rowOff>
    </xdr:to>
    <xdr:grpSp>
      <xdr:nvGrpSpPr>
        <xdr:cNvPr id="15" name="Group 18"/>
        <xdr:cNvGrpSpPr/>
      </xdr:nvGrpSpPr>
      <xdr:grpSpPr>
        <a:xfrm>
          <a:off x="120240" y="32821560"/>
          <a:ext cx="5333040" cy="479880"/>
          <a:chOff x="120240" y="32821560"/>
          <a:chExt cx="5333040" cy="479880"/>
        </a:xfrm>
      </xdr:grpSpPr>
      <xdr:sp>
        <xdr:nvSpPr>
          <xdr:cNvPr id="16" name="Round Same Side Corner Rectangle 19"/>
          <xdr:cNvSpPr/>
        </xdr:nvSpPr>
        <xdr:spPr>
          <a:xfrm>
            <a:off x="120240" y="32821560"/>
            <a:ext cx="5333040" cy="441000"/>
          </a:xfrm>
          <a:custGeom>
            <a:avLst/>
            <a:gdLst/>
            <a:ahLst/>
            <a:rect l="l" t="t" r="r" b="b"/>
            <a:pathLst>
              <a:path w="16020197" h="518583">
                <a:moveTo>
                  <a:pt x="86432" y="0"/>
                </a:moveTo>
                <a:lnTo>
                  <a:pt x="15933765" y="0"/>
                </a:lnTo>
                <a:cubicBezTo>
                  <a:pt x="15981500" y="0"/>
                  <a:pt x="16020197" y="38697"/>
                  <a:pt x="16020197" y="86432"/>
                </a:cubicBezTo>
                <a:lnTo>
                  <a:pt x="16020197" y="518583"/>
                </a:lnTo>
                <a:lnTo>
                  <a:pt x="16020197" y="518583"/>
                </a:lnTo>
                <a:lnTo>
                  <a:pt x="0" y="518583"/>
                </a:lnTo>
                <a:lnTo>
                  <a:pt x="0" y="518583"/>
                </a:lnTo>
                <a:lnTo>
                  <a:pt x="0" y="86432"/>
                </a:lnTo>
                <a:cubicBezTo>
                  <a:pt x="0" y="38697"/>
                  <a:pt x="38697" y="0"/>
                  <a:pt x="86432" y="0"/>
                </a:cubicBezTo>
                <a:close/>
              </a:path>
            </a:pathLst>
          </a:custGeom>
          <a:gradFill rotWithShape="0">
            <a:gsLst>
              <a:gs pos="0">
                <a:srgbClr val="b0cffb"/>
              </a:gs>
              <a:gs pos="100000">
                <a:srgbClr val="e6effd"/>
              </a:gs>
            </a:gsLst>
            <a:lin ang="13500000"/>
          </a:gra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Box 20"/>
          <xdr:cNvSpPr/>
        </xdr:nvSpPr>
        <xdr:spPr>
          <a:xfrm>
            <a:off x="296640" y="32850000"/>
            <a:ext cx="3659760" cy="45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Д</a:t>
            </a:r>
            <a:r>
              <a:rPr b="0" lang="en-US" sz="1400" spc="-1" strike="noStrike">
                <a:solidFill>
                  <a:srgbClr val="000000"/>
                </a:solidFill>
                <a:latin typeface="Georgia"/>
              </a:rPr>
              <a:t>. 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ТРАНСПАРЕНТНОСТ И  ЈАВНОСТ ПОСЛОВАЊА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89</xdr:row>
      <xdr:rowOff>161280</xdr:rowOff>
    </xdr:from>
    <xdr:to>
      <xdr:col>2</xdr:col>
      <xdr:colOff>5581440</xdr:colOff>
      <xdr:row>90</xdr:row>
      <xdr:rowOff>304200</xdr:rowOff>
    </xdr:to>
    <xdr:grpSp>
      <xdr:nvGrpSpPr>
        <xdr:cNvPr id="18" name="Group 21"/>
        <xdr:cNvGrpSpPr/>
      </xdr:nvGrpSpPr>
      <xdr:grpSpPr>
        <a:xfrm>
          <a:off x="120240" y="50381640"/>
          <a:ext cx="5902560" cy="390600"/>
          <a:chOff x="120240" y="50381640"/>
          <a:chExt cx="5902560" cy="390600"/>
        </a:xfrm>
      </xdr:grpSpPr>
      <xdr:sp>
        <xdr:nvSpPr>
          <xdr:cNvPr id="19" name="Round Same Side Corner Rectangle 22"/>
          <xdr:cNvSpPr/>
        </xdr:nvSpPr>
        <xdr:spPr>
          <a:xfrm>
            <a:off x="120240" y="50381640"/>
            <a:ext cx="5902560" cy="390600"/>
          </a:xfrm>
          <a:custGeom>
            <a:avLst/>
            <a:gdLst/>
            <a:ahLst/>
            <a:rect l="l" t="t" r="r" b="b"/>
            <a:pathLst>
              <a:path w="12787918" h="518583">
                <a:moveTo>
                  <a:pt x="86432" y="0"/>
                </a:moveTo>
                <a:lnTo>
                  <a:pt x="12701486" y="0"/>
                </a:lnTo>
                <a:cubicBezTo>
                  <a:pt x="12749221" y="0"/>
                  <a:pt x="12787918" y="38697"/>
                  <a:pt x="12787918" y="86432"/>
                </a:cubicBezTo>
                <a:lnTo>
                  <a:pt x="12787918" y="518583"/>
                </a:lnTo>
                <a:lnTo>
                  <a:pt x="12787918" y="518583"/>
                </a:lnTo>
                <a:lnTo>
                  <a:pt x="0" y="518583"/>
                </a:lnTo>
                <a:lnTo>
                  <a:pt x="0" y="518583"/>
                </a:lnTo>
                <a:lnTo>
                  <a:pt x="0" y="86432"/>
                </a:lnTo>
                <a:cubicBezTo>
                  <a:pt x="0" y="38697"/>
                  <a:pt x="38697" y="0"/>
                  <a:pt x="86432" y="0"/>
                </a:cubicBez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Box 23"/>
          <xdr:cNvSpPr/>
        </xdr:nvSpPr>
        <xdr:spPr>
          <a:xfrm>
            <a:off x="311040" y="50448600"/>
            <a:ext cx="3960000" cy="20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Е. ПРАВА ОСНИВАЧА И ЗАИНТЕРЕСОВАНИХ СТРАНА  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240</xdr:colOff>
      <xdr:row>73</xdr:row>
      <xdr:rowOff>86400</xdr:rowOff>
    </xdr:from>
    <xdr:to>
      <xdr:col>2</xdr:col>
      <xdr:colOff>4403880</xdr:colOff>
      <xdr:row>74</xdr:row>
      <xdr:rowOff>266400</xdr:rowOff>
    </xdr:to>
    <xdr:grpSp>
      <xdr:nvGrpSpPr>
        <xdr:cNvPr id="21" name="Group 24"/>
        <xdr:cNvGrpSpPr/>
      </xdr:nvGrpSpPr>
      <xdr:grpSpPr>
        <a:xfrm>
          <a:off x="120240" y="37572840"/>
          <a:ext cx="4725000" cy="427680"/>
          <a:chOff x="120240" y="37572840"/>
          <a:chExt cx="4725000" cy="427680"/>
        </a:xfrm>
      </xdr:grpSpPr>
      <xdr:sp>
        <xdr:nvSpPr>
          <xdr:cNvPr id="22" name="Round Same Side Corner Rectangle 25"/>
          <xdr:cNvSpPr/>
        </xdr:nvSpPr>
        <xdr:spPr>
          <a:xfrm>
            <a:off x="120240" y="37572840"/>
            <a:ext cx="4725000" cy="427680"/>
          </a:xfrm>
          <a:custGeom>
            <a:avLst/>
            <a:gdLst/>
            <a:ahLst/>
            <a:rect l="l" t="t" r="r" b="b"/>
            <a:pathLst>
              <a:path w="12787918" h="518583">
                <a:moveTo>
                  <a:pt x="86432" y="0"/>
                </a:moveTo>
                <a:lnTo>
                  <a:pt x="12701486" y="0"/>
                </a:lnTo>
                <a:cubicBezTo>
                  <a:pt x="12749221" y="0"/>
                  <a:pt x="12787918" y="38697"/>
                  <a:pt x="12787918" y="86432"/>
                </a:cubicBezTo>
                <a:lnTo>
                  <a:pt x="12787918" y="518583"/>
                </a:lnTo>
                <a:lnTo>
                  <a:pt x="12787918" y="518583"/>
                </a:lnTo>
                <a:lnTo>
                  <a:pt x="0" y="518583"/>
                </a:lnTo>
                <a:lnTo>
                  <a:pt x="0" y="518583"/>
                </a:lnTo>
                <a:lnTo>
                  <a:pt x="0" y="86432"/>
                </a:lnTo>
                <a:cubicBezTo>
                  <a:pt x="0" y="38697"/>
                  <a:pt x="38697" y="0"/>
                  <a:pt x="86432" y="0"/>
                </a:cubicBezTo>
                <a:close/>
              </a:path>
            </a:pathLst>
          </a:custGeom>
          <a:gradFill rotWithShape="0">
            <a:gsLst>
              <a:gs pos="0">
                <a:srgbClr val="b0cffb"/>
              </a:gs>
              <a:gs pos="100000">
                <a:srgbClr val="e6effd"/>
              </a:gs>
            </a:gsLst>
            <a:lin ang="13500000"/>
          </a:gra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Box 26"/>
          <xdr:cNvSpPr/>
        </xdr:nvSpPr>
        <xdr:spPr>
          <a:xfrm>
            <a:off x="192240" y="37630080"/>
            <a:ext cx="4535280" cy="342360"/>
          </a:xfrm>
          <a:prstGeom prst="rect">
            <a:avLst/>
          </a:prstGeom>
          <a:gradFill rotWithShape="0">
            <a:gsLst>
              <a:gs pos="0">
                <a:srgbClr val="b0cffb"/>
              </a:gs>
              <a:gs pos="100000">
                <a:srgbClr val="e6effd"/>
              </a:gs>
            </a:gsLst>
            <a:lin ang="135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Ђ</a:t>
            </a:r>
            <a:r>
              <a:rPr b="0" lang="en-US" sz="1400" spc="-1" strike="noStrike">
                <a:solidFill>
                  <a:srgbClr val="000000"/>
                </a:solidFill>
                <a:latin typeface="Georgia"/>
              </a:rPr>
              <a:t>. 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КОНТРОЛНО ОКРУЖЕЊЕ И ПРОЦЕСИ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Georgia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0</xdr:row>
      <xdr:rowOff>95400</xdr:rowOff>
    </xdr:from>
    <xdr:to>
      <xdr:col>4</xdr:col>
      <xdr:colOff>1159560</xdr:colOff>
      <xdr:row>2</xdr:row>
      <xdr:rowOff>257760</xdr:rowOff>
    </xdr:to>
    <xdr:sp>
      <xdr:nvSpPr>
        <xdr:cNvPr id="24" name="Round Same Side Corner Rectangle 6"/>
        <xdr:cNvSpPr/>
      </xdr:nvSpPr>
      <xdr:spPr>
        <a:xfrm>
          <a:off x="351720" y="95400"/>
          <a:ext cx="6897600" cy="524160"/>
        </a:xfrm>
        <a:prstGeom prst="pie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0"/>
        </a:gradFill>
        <a:ln w="3240">
          <a:solidFill>
            <a:srgbClr val="c4bd97"/>
          </a:solidFill>
          <a:miter/>
        </a:ln>
        <a:effectLst>
          <a:outerShdw dist="38160" dir="162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УПИТНИК корпоративног управљања за јавна предузећа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11</xdr:row>
      <xdr:rowOff>37800</xdr:rowOff>
    </xdr:from>
    <xdr:to>
      <xdr:col>4</xdr:col>
      <xdr:colOff>1521720</xdr:colOff>
      <xdr:row>38</xdr:row>
      <xdr:rowOff>133200</xdr:rowOff>
    </xdr:to>
    <xdr:graphicFrame>
      <xdr:nvGraphicFramePr>
        <xdr:cNvPr id="25" name="Chart 8"/>
        <xdr:cNvGraphicFramePr/>
      </xdr:nvGraphicFramePr>
      <xdr:xfrm>
        <a:off x="199080" y="2152440"/>
        <a:ext cx="74124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152640</xdr:rowOff>
    </xdr:from>
    <xdr:to>
      <xdr:col>4</xdr:col>
      <xdr:colOff>1521720</xdr:colOff>
      <xdr:row>64</xdr:row>
      <xdr:rowOff>285480</xdr:rowOff>
    </xdr:to>
    <xdr:graphicFrame>
      <xdr:nvGraphicFramePr>
        <xdr:cNvPr id="26" name="Chart 9"/>
        <xdr:cNvGraphicFramePr/>
      </xdr:nvGraphicFramePr>
      <xdr:xfrm>
        <a:off x="190440" y="7620120"/>
        <a:ext cx="74210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0" workbookViewId="0">
      <selection pane="topLef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41"/>
    <col collapsed="false" customWidth="true" hidden="false" outlineLevel="0" max="3" min="3" style="2" width="92.99"/>
    <col collapsed="false" customWidth="true" hidden="false" outlineLevel="0" max="4" min="4" style="2" width="0.85"/>
    <col collapsed="false" customWidth="true" hidden="false" outlineLevel="0" max="5" min="5" style="3" width="16.42"/>
    <col collapsed="false" customWidth="true" hidden="false" outlineLevel="0" max="6" min="6" style="3" width="1.7"/>
    <col collapsed="false" customWidth="true" hidden="false" outlineLevel="0" max="7" min="7" style="3" width="13.41"/>
    <col collapsed="false" customWidth="true" hidden="false" outlineLevel="0" max="8" min="8" style="3" width="1.7"/>
    <col collapsed="false" customWidth="true" hidden="false" outlineLevel="0" max="9" min="9" style="3" width="12.28"/>
    <col collapsed="false" customWidth="true" hidden="false" outlineLevel="0" max="10" min="10" style="3" width="1.7"/>
    <col collapsed="false" customWidth="true" hidden="false" outlineLevel="0" max="11" min="11" style="1" width="17.42"/>
    <col collapsed="false" customWidth="true" hidden="false" outlineLevel="0" max="12" min="12" style="1" width="1.7"/>
    <col collapsed="false" customWidth="true" hidden="false" outlineLevel="0" max="13" min="13" style="1" width="36.14"/>
    <col collapsed="false" customWidth="true" hidden="true" outlineLevel="0" max="22" min="14" style="1" width="20.7"/>
    <col collapsed="false" customWidth="true" hidden="true" outlineLevel="0" max="23" min="23" style="1" width="23.56"/>
    <col collapsed="false" customWidth="true" hidden="true" outlineLevel="0" max="24" min="24" style="1" width="20.99"/>
    <col collapsed="false" customWidth="false" hidden="false" outlineLevel="0" max="257" min="25" style="1" width="9.14"/>
  </cols>
  <sheetData>
    <row r="1" customFormat="false" ht="31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4"/>
      <c r="M1" s="4"/>
      <c r="N1" s="4"/>
    </row>
    <row r="2" customFormat="false" ht="39" hidden="false" customHeight="true" outlineLevel="0" collapsed="false">
      <c r="A2" s="4"/>
      <c r="B2" s="4"/>
      <c r="C2" s="6"/>
      <c r="D2" s="6"/>
      <c r="E2" s="7"/>
      <c r="F2" s="7"/>
      <c r="G2" s="7"/>
      <c r="H2" s="7"/>
      <c r="I2" s="7"/>
      <c r="J2" s="7"/>
      <c r="K2" s="4"/>
      <c r="L2" s="4"/>
      <c r="M2" s="4"/>
      <c r="N2" s="4"/>
    </row>
    <row r="3" s="13" customFormat="true" ht="21.75" hidden="false" customHeight="true" outlineLevel="0" collapsed="false">
      <c r="A3" s="8"/>
      <c r="B3" s="8"/>
      <c r="C3" s="9" t="s">
        <v>0</v>
      </c>
      <c r="D3" s="10"/>
      <c r="E3" s="11" t="s">
        <v>1</v>
      </c>
      <c r="F3" s="11"/>
      <c r="G3" s="11"/>
      <c r="H3" s="11"/>
      <c r="I3" s="11"/>
      <c r="J3" s="11"/>
      <c r="K3" s="11"/>
      <c r="L3" s="12"/>
      <c r="M3" s="8"/>
      <c r="N3" s="8"/>
    </row>
    <row r="4" s="13" customFormat="true" ht="6.75" hidden="false" customHeight="true" outlineLevel="0" collapsed="false">
      <c r="A4" s="8"/>
      <c r="B4" s="8"/>
      <c r="C4" s="14"/>
      <c r="D4" s="10"/>
      <c r="E4" s="15"/>
      <c r="F4" s="15"/>
      <c r="G4" s="15"/>
      <c r="H4" s="15"/>
      <c r="I4" s="8"/>
      <c r="J4" s="8"/>
      <c r="K4" s="10"/>
      <c r="L4" s="12"/>
      <c r="M4" s="8"/>
      <c r="N4" s="8"/>
    </row>
    <row r="5" s="13" customFormat="true" ht="23.25" hidden="false" customHeight="true" outlineLevel="0" collapsed="false">
      <c r="A5" s="8"/>
      <c r="B5" s="8"/>
      <c r="C5" s="9" t="s">
        <v>2</v>
      </c>
      <c r="D5" s="10"/>
      <c r="E5" s="16" t="s">
        <v>3</v>
      </c>
      <c r="F5" s="16"/>
      <c r="G5" s="16"/>
      <c r="H5" s="16"/>
      <c r="I5" s="16"/>
      <c r="J5" s="16"/>
      <c r="K5" s="16"/>
      <c r="L5" s="12"/>
      <c r="M5" s="8"/>
      <c r="N5" s="8"/>
    </row>
    <row r="6" s="13" customFormat="true" ht="21.75" hidden="false" customHeight="true" outlineLevel="0" collapsed="false">
      <c r="A6" s="8"/>
      <c r="B6" s="8"/>
      <c r="C6" s="17"/>
      <c r="D6" s="17"/>
      <c r="E6" s="15"/>
      <c r="F6" s="15"/>
      <c r="G6" s="15"/>
      <c r="H6" s="15"/>
      <c r="I6" s="15"/>
      <c r="J6" s="15"/>
      <c r="K6" s="8"/>
      <c r="L6" s="8"/>
      <c r="M6" s="8"/>
      <c r="N6" s="8"/>
    </row>
    <row r="7" s="13" customFormat="true" ht="20.25" hidden="false" customHeight="true" outlineLevel="0" collapsed="false">
      <c r="A7" s="8"/>
      <c r="B7" s="8"/>
      <c r="C7" s="17" t="s">
        <v>4</v>
      </c>
      <c r="D7" s="18"/>
      <c r="E7" s="15"/>
      <c r="F7" s="15"/>
      <c r="G7" s="15"/>
      <c r="H7" s="15"/>
      <c r="I7" s="15"/>
      <c r="J7" s="15"/>
      <c r="K7" s="8"/>
      <c r="L7" s="8"/>
      <c r="M7" s="8"/>
      <c r="N7" s="8"/>
    </row>
    <row r="8" s="13" customFormat="true" ht="27.75" hidden="false" customHeight="true" outlineLevel="0" collapsed="false">
      <c r="A8" s="8"/>
      <c r="B8" s="8"/>
      <c r="C8" s="19" t="n">
        <f aca="false">($X$23*$I$13)+($X$39*$I$25)+($X$50*$I$42)+($X$63*$I$53)+($X$73*$I$65)+($X$89*$I$75)+($X$97*$I$91)</f>
        <v>0.350925</v>
      </c>
      <c r="D8" s="20"/>
      <c r="E8" s="15"/>
      <c r="F8" s="15"/>
      <c r="G8" s="15"/>
      <c r="H8" s="15"/>
      <c r="I8" s="15"/>
      <c r="J8" s="15"/>
      <c r="K8" s="8"/>
      <c r="L8" s="8"/>
      <c r="M8" s="8"/>
      <c r="N8" s="8"/>
    </row>
    <row r="9" s="13" customFormat="true" ht="4.5" hidden="false" customHeight="true" outlineLevel="0" collapsed="false">
      <c r="A9" s="8"/>
      <c r="B9" s="8"/>
      <c r="C9" s="19"/>
      <c r="D9" s="17"/>
      <c r="E9" s="15"/>
      <c r="F9" s="15"/>
      <c r="G9" s="15"/>
      <c r="H9" s="15"/>
      <c r="I9" s="15"/>
      <c r="J9" s="15"/>
      <c r="K9" s="8"/>
      <c r="L9" s="8"/>
      <c r="M9" s="8"/>
      <c r="N9" s="8"/>
    </row>
    <row r="10" s="23" customFormat="true" ht="15.75" hidden="false" customHeight="false" outlineLevel="0" collapsed="false">
      <c r="A10" s="21"/>
      <c r="B10" s="21"/>
      <c r="C10" s="21"/>
      <c r="D10" s="21"/>
      <c r="E10" s="21" t="s">
        <v>5</v>
      </c>
      <c r="F10" s="22"/>
      <c r="G10" s="21" t="s">
        <v>6</v>
      </c>
      <c r="H10" s="22"/>
      <c r="I10" s="21" t="s">
        <v>7</v>
      </c>
      <c r="J10" s="22"/>
      <c r="K10" s="21" t="s">
        <v>8</v>
      </c>
      <c r="L10" s="22"/>
      <c r="M10" s="21" t="s">
        <v>9</v>
      </c>
      <c r="N10" s="21"/>
    </row>
    <row r="11" s="13" customFormat="true" ht="38.25" hidden="false" customHeight="true" outlineLevel="0" collapsed="false">
      <c r="A11" s="8"/>
      <c r="B11" s="8"/>
      <c r="C11" s="17"/>
      <c r="D11" s="17"/>
      <c r="E11" s="24" t="s">
        <v>10</v>
      </c>
      <c r="F11" s="25"/>
      <c r="G11" s="24" t="s">
        <v>11</v>
      </c>
      <c r="H11" s="25"/>
      <c r="I11" s="26" t="s">
        <v>12</v>
      </c>
      <c r="J11" s="25"/>
      <c r="K11" s="27" t="s">
        <v>13</v>
      </c>
      <c r="L11" s="28"/>
      <c r="M11" s="27" t="s">
        <v>14</v>
      </c>
      <c r="N11" s="28"/>
    </row>
    <row r="12" s="13" customFormat="true" ht="6" hidden="false" customHeight="true" outlineLevel="0" collapsed="false">
      <c r="A12" s="8"/>
      <c r="B12" s="8"/>
      <c r="C12" s="18"/>
      <c r="D12" s="18"/>
      <c r="E12" s="25"/>
      <c r="F12" s="25"/>
      <c r="G12" s="25"/>
      <c r="H12" s="25"/>
      <c r="I12" s="25"/>
      <c r="J12" s="25"/>
      <c r="K12" s="28"/>
      <c r="L12" s="8"/>
      <c r="M12" s="8"/>
      <c r="N12" s="8"/>
      <c r="S12" s="29"/>
      <c r="T12" s="29" t="s">
        <v>15</v>
      </c>
    </row>
    <row r="13" s="13" customFormat="true" ht="72.75" hidden="false" customHeight="true" outlineLevel="0" collapsed="false">
      <c r="A13" s="8"/>
      <c r="B13" s="30"/>
      <c r="C13" s="30"/>
      <c r="D13" s="31"/>
      <c r="E13" s="32"/>
      <c r="F13" s="33"/>
      <c r="G13" s="33"/>
      <c r="H13" s="33"/>
      <c r="I13" s="34" t="n">
        <v>0.15</v>
      </c>
      <c r="J13" s="35"/>
      <c r="K13" s="36"/>
      <c r="L13" s="8"/>
      <c r="M13" s="37" t="s">
        <v>16</v>
      </c>
      <c r="N13" s="8"/>
      <c r="O13" s="38" t="s">
        <v>17</v>
      </c>
      <c r="P13" s="39" t="s">
        <v>18</v>
      </c>
      <c r="Q13" s="39" t="s">
        <v>19</v>
      </c>
      <c r="R13" s="39" t="s">
        <v>20</v>
      </c>
      <c r="S13" s="39" t="s">
        <v>21</v>
      </c>
      <c r="T13" s="29" t="s">
        <v>22</v>
      </c>
      <c r="U13" s="29" t="s">
        <v>23</v>
      </c>
      <c r="V13" s="29" t="s">
        <v>24</v>
      </c>
      <c r="W13" s="29" t="s">
        <v>25</v>
      </c>
      <c r="X13" s="29"/>
    </row>
    <row r="14" s="13" customFormat="true" ht="9.95" hidden="false" customHeight="true" outlineLevel="0" collapsed="false">
      <c r="A14" s="8"/>
      <c r="B14" s="40" t="s">
        <v>26</v>
      </c>
      <c r="C14" s="41"/>
      <c r="D14" s="42"/>
      <c r="E14" s="33"/>
      <c r="F14" s="43"/>
      <c r="G14" s="43"/>
      <c r="H14" s="43"/>
      <c r="I14" s="35"/>
      <c r="J14" s="44"/>
      <c r="K14" s="45"/>
      <c r="L14" s="46"/>
      <c r="M14" s="47"/>
      <c r="N14" s="8"/>
    </row>
    <row r="15" s="13" customFormat="true" ht="139.5" hidden="false" customHeight="true" outlineLevel="0" collapsed="false">
      <c r="A15" s="8"/>
      <c r="B15" s="48" t="s">
        <v>27</v>
      </c>
      <c r="C15" s="37" t="s">
        <v>28</v>
      </c>
      <c r="D15" s="49"/>
      <c r="E15" s="50" t="s">
        <v>18</v>
      </c>
      <c r="F15" s="15"/>
      <c r="G15" s="51" t="s">
        <v>15</v>
      </c>
      <c r="H15" s="15"/>
      <c r="I15" s="52" t="n">
        <v>25</v>
      </c>
      <c r="J15" s="15"/>
      <c r="K15" s="53" t="n">
        <f aca="false">X15</f>
        <v>0.063</v>
      </c>
      <c r="L15" s="54"/>
      <c r="M15" s="55" t="s">
        <v>29</v>
      </c>
      <c r="N15" s="54"/>
      <c r="O15" s="56" t="n">
        <f aca="false">IF(E15=$O$13,0%,0)</f>
        <v>0</v>
      </c>
      <c r="P15" s="56" t="n">
        <f aca="false">IF(E15=$P$13,6.3%,0)</f>
        <v>0.063</v>
      </c>
      <c r="Q15" s="56" t="n">
        <f aca="false">IF(E15=$Q$13,31.3%,0)</f>
        <v>0</v>
      </c>
      <c r="R15" s="56" t="n">
        <f aca="false">IF(E15=$R$13,56.3%,0)</f>
        <v>0</v>
      </c>
      <c r="S15" s="56" t="n">
        <f aca="false">IF(E15=$S$13,81.3%,0)</f>
        <v>0</v>
      </c>
      <c r="T15" s="56" t="n">
        <f aca="false">IF($G15=T$13,0%,0)</f>
        <v>0</v>
      </c>
      <c r="U15" s="56" t="n">
        <f aca="false">IF($G15=U$13,6.3%,0)</f>
        <v>0</v>
      </c>
      <c r="V15" s="56" t="n">
        <f aca="false">IF($G15=V$13,12.5%,0)</f>
        <v>0</v>
      </c>
      <c r="W15" s="56" t="n">
        <f aca="false">IF($G15=W$13,18.8%,0)</f>
        <v>0</v>
      </c>
      <c r="X15" s="57" t="n">
        <f aca="false">IF(E15=$O$13,0,(I15*(SUM(O15:S15)+SUM(T15:W15)))/I15)</f>
        <v>0.063</v>
      </c>
    </row>
    <row r="16" s="13" customFormat="true" ht="9.95" hidden="false" customHeight="true" outlineLevel="0" collapsed="false">
      <c r="A16" s="8"/>
      <c r="B16" s="58"/>
      <c r="C16" s="49"/>
      <c r="D16" s="49"/>
      <c r="E16" s="49"/>
      <c r="F16" s="15"/>
      <c r="G16" s="49"/>
      <c r="H16" s="15"/>
      <c r="I16" s="15"/>
      <c r="J16" s="15"/>
      <c r="K16" s="59"/>
      <c r="L16" s="54"/>
      <c r="M16" s="60"/>
      <c r="N16" s="54"/>
      <c r="T16" s="61"/>
    </row>
    <row r="17" s="13" customFormat="true" ht="78" hidden="false" customHeight="true" outlineLevel="0" collapsed="false">
      <c r="A17" s="8"/>
      <c r="B17" s="62" t="s">
        <v>30</v>
      </c>
      <c r="C17" s="37" t="s">
        <v>31</v>
      </c>
      <c r="D17" s="49"/>
      <c r="E17" s="50" t="s">
        <v>19</v>
      </c>
      <c r="F17" s="15"/>
      <c r="G17" s="63" t="s">
        <v>15</v>
      </c>
      <c r="H17" s="15"/>
      <c r="I17" s="52" t="n">
        <v>35</v>
      </c>
      <c r="J17" s="15"/>
      <c r="K17" s="64" t="n">
        <f aca="false">X17</f>
        <v>0.313</v>
      </c>
      <c r="L17" s="54"/>
      <c r="M17" s="55" t="s">
        <v>32</v>
      </c>
      <c r="N17" s="54"/>
      <c r="O17" s="56" t="n">
        <f aca="false">IF(E17=$O$13,0%,0)</f>
        <v>0</v>
      </c>
      <c r="P17" s="56" t="n">
        <f aca="false">IF(E17=$P$13,6.3%,0)</f>
        <v>0</v>
      </c>
      <c r="Q17" s="56" t="n">
        <f aca="false">IF(E17=$Q$13,31.3%,0)</f>
        <v>0.313</v>
      </c>
      <c r="R17" s="56" t="n">
        <f aca="false">IF(E17=$R$13,56.3%,0)</f>
        <v>0</v>
      </c>
      <c r="S17" s="56" t="n">
        <f aca="false">IF(E17=$S$13,81.3%,0)</f>
        <v>0</v>
      </c>
      <c r="T17" s="56" t="n">
        <f aca="false">IF($G17=T$13,0%,0)</f>
        <v>0</v>
      </c>
      <c r="U17" s="56" t="n">
        <f aca="false">IF($G17=U$13,6.3%,0)</f>
        <v>0</v>
      </c>
      <c r="V17" s="56" t="n">
        <f aca="false">IF($G17=V$13,12.5%,0)</f>
        <v>0</v>
      </c>
      <c r="W17" s="56" t="n">
        <f aca="false">IF($G17=W$13,18.8%,0)</f>
        <v>0</v>
      </c>
      <c r="X17" s="57" t="n">
        <f aca="false">IF(E17=$O$13,0,(I17*(SUM(O17:S17)+SUM(T17:W17)))/I17)</f>
        <v>0.313</v>
      </c>
    </row>
    <row r="18" s="8" customFormat="true" ht="9.95" hidden="false" customHeight="true" outlineLevel="0" collapsed="false">
      <c r="B18" s="65"/>
      <c r="C18" s="66"/>
      <c r="D18" s="49"/>
      <c r="E18" s="67"/>
      <c r="F18" s="15"/>
      <c r="G18" s="68"/>
      <c r="H18" s="15"/>
      <c r="I18" s="69"/>
      <c r="J18" s="15"/>
      <c r="K18" s="70"/>
      <c r="L18" s="54"/>
      <c r="M18" s="55"/>
      <c r="N18" s="54"/>
      <c r="O18" s="71"/>
      <c r="P18" s="71"/>
      <c r="Q18" s="71"/>
      <c r="R18" s="71"/>
      <c r="S18" s="71"/>
      <c r="T18" s="71"/>
      <c r="U18" s="71"/>
      <c r="V18" s="71"/>
      <c r="W18" s="71"/>
      <c r="X18" s="72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</row>
    <row r="19" s="13" customFormat="true" ht="79.5" hidden="false" customHeight="true" outlineLevel="0" collapsed="false">
      <c r="A19" s="8"/>
      <c r="B19" s="58" t="s">
        <v>33</v>
      </c>
      <c r="C19" s="37" t="s">
        <v>34</v>
      </c>
      <c r="D19" s="49"/>
      <c r="E19" s="50" t="s">
        <v>17</v>
      </c>
      <c r="F19" s="15"/>
      <c r="G19" s="63" t="s">
        <v>15</v>
      </c>
      <c r="H19" s="15"/>
      <c r="I19" s="52" t="n">
        <v>20</v>
      </c>
      <c r="J19" s="15"/>
      <c r="K19" s="53" t="n">
        <f aca="false">X19</f>
        <v>0</v>
      </c>
      <c r="L19" s="54"/>
      <c r="M19" s="55" t="s">
        <v>35</v>
      </c>
      <c r="N19" s="54"/>
      <c r="O19" s="56" t="n">
        <f aca="false">IF(E19=$O$13,0%,0)</f>
        <v>0</v>
      </c>
      <c r="P19" s="56" t="n">
        <f aca="false">IF(E19=$P$13,6.3%,0)</f>
        <v>0</v>
      </c>
      <c r="Q19" s="56" t="n">
        <f aca="false">IF(E19=$Q$13,31.3%,0)</f>
        <v>0</v>
      </c>
      <c r="R19" s="56" t="n">
        <f aca="false">IF(E19=$R$13,56.3%,0)</f>
        <v>0</v>
      </c>
      <c r="S19" s="56" t="n">
        <f aca="false">IF(E19=$S$13,81.3%,0)</f>
        <v>0</v>
      </c>
      <c r="T19" s="56" t="n">
        <f aca="false">IF($G19=T$13,0%,0)</f>
        <v>0</v>
      </c>
      <c r="U19" s="56" t="n">
        <f aca="false">IF($G19=U$13,6.3%,0)</f>
        <v>0</v>
      </c>
      <c r="V19" s="56" t="n">
        <f aca="false">IF($G19=V$13,12.5%,0)</f>
        <v>0</v>
      </c>
      <c r="W19" s="56" t="n">
        <f aca="false">IF($G19=W$13,18.8%,0)</f>
        <v>0</v>
      </c>
      <c r="X19" s="57" t="n">
        <f aca="false">IF(E19=$O$13,0,(I19*(SUM(O19:S19)+SUM(T19:W19)))/I19)</f>
        <v>0</v>
      </c>
    </row>
    <row r="20" s="13" customFormat="true" ht="9.95" hidden="false" customHeight="true" outlineLevel="0" collapsed="false">
      <c r="A20" s="8"/>
      <c r="B20" s="58"/>
      <c r="C20" s="49"/>
      <c r="D20" s="49"/>
      <c r="E20" s="15"/>
      <c r="F20" s="15"/>
      <c r="G20" s="15"/>
      <c r="H20" s="15"/>
      <c r="I20" s="15"/>
      <c r="J20" s="15"/>
      <c r="K20" s="59"/>
      <c r="L20" s="54"/>
      <c r="M20" s="60"/>
      <c r="N20" s="54"/>
      <c r="T20" s="61"/>
    </row>
    <row r="21" s="13" customFormat="true" ht="96" hidden="false" customHeight="true" outlineLevel="0" collapsed="false">
      <c r="A21" s="8"/>
      <c r="B21" s="58" t="s">
        <v>36</v>
      </c>
      <c r="C21" s="37" t="s">
        <v>37</v>
      </c>
      <c r="D21" s="49"/>
      <c r="E21" s="50" t="s">
        <v>17</v>
      </c>
      <c r="F21" s="15"/>
      <c r="G21" s="63" t="s">
        <v>15</v>
      </c>
      <c r="H21" s="15"/>
      <c r="I21" s="52" t="n">
        <v>20</v>
      </c>
      <c r="J21" s="15"/>
      <c r="K21" s="53" t="n">
        <f aca="false">X21</f>
        <v>0</v>
      </c>
      <c r="L21" s="54"/>
      <c r="M21" s="55" t="s">
        <v>35</v>
      </c>
      <c r="N21" s="54"/>
      <c r="O21" s="56" t="n">
        <f aca="false">IF(E21=$O$13,0%,0)</f>
        <v>0</v>
      </c>
      <c r="P21" s="56" t="n">
        <f aca="false">IF(E21=$P$13,6.3%,0)</f>
        <v>0</v>
      </c>
      <c r="Q21" s="56" t="n">
        <f aca="false">IF(E21=$Q$13,31.3%,0)</f>
        <v>0</v>
      </c>
      <c r="R21" s="56" t="n">
        <f aca="false">IF(E21=$R$13,56.3%,0)</f>
        <v>0</v>
      </c>
      <c r="S21" s="56" t="n">
        <f aca="false">IF(E21=$S$13,81.3%,0)</f>
        <v>0</v>
      </c>
      <c r="T21" s="56" t="n">
        <f aca="false">IF($G21=T$13,0%,0)</f>
        <v>0</v>
      </c>
      <c r="U21" s="56" t="n">
        <f aca="false">IF($G21=U$13,6.3%,0)</f>
        <v>0</v>
      </c>
      <c r="V21" s="56" t="n">
        <f aca="false">IF($G21=V$13,12.5%,0)</f>
        <v>0</v>
      </c>
      <c r="W21" s="56" t="n">
        <f aca="false">IF($G21=W$13,18.8%,0)</f>
        <v>0</v>
      </c>
      <c r="X21" s="57" t="n">
        <f aca="false">IF(E21=$O$13,0,(I21*(SUM(O21:S21)+SUM(T21:W21)))/I21)</f>
        <v>0</v>
      </c>
    </row>
    <row r="22" s="13" customFormat="true" ht="48.75" hidden="false" customHeight="true" outlineLevel="0" collapsed="false">
      <c r="A22" s="8"/>
      <c r="B22" s="73"/>
      <c r="C22" s="74" t="s">
        <v>38</v>
      </c>
      <c r="D22" s="75"/>
      <c r="E22" s="76"/>
      <c r="F22" s="76"/>
      <c r="G22" s="76"/>
      <c r="H22" s="76"/>
      <c r="I22" s="15"/>
      <c r="J22" s="15"/>
      <c r="K22" s="77"/>
      <c r="L22" s="78"/>
      <c r="M22" s="79"/>
      <c r="N22" s="54"/>
      <c r="T22" s="61"/>
    </row>
    <row r="23" s="13" customFormat="true" ht="24" hidden="false" customHeight="true" outlineLevel="0" collapsed="false">
      <c r="A23" s="8"/>
      <c r="B23" s="8"/>
      <c r="C23" s="17"/>
      <c r="D23" s="17"/>
      <c r="E23" s="15"/>
      <c r="F23" s="15"/>
      <c r="G23" s="15"/>
      <c r="H23" s="15"/>
      <c r="I23" s="80" t="n">
        <f aca="false">SUM(I15:I21)</f>
        <v>100</v>
      </c>
      <c r="J23" s="81"/>
      <c r="K23" s="82" t="n">
        <f aca="false">X23</f>
        <v>0.094</v>
      </c>
      <c r="L23" s="54"/>
      <c r="M23" s="54"/>
      <c r="N23" s="54"/>
      <c r="X23" s="61" t="n">
        <f aca="false">AVERAGE(X15:X21)</f>
        <v>0.094</v>
      </c>
    </row>
    <row r="24" s="13" customFormat="true" ht="9" hidden="false" customHeight="true" outlineLevel="0" collapsed="false">
      <c r="A24" s="8"/>
      <c r="B24" s="8"/>
      <c r="C24" s="17" t="s">
        <v>39</v>
      </c>
      <c r="D24" s="17"/>
      <c r="E24" s="15"/>
      <c r="F24" s="15"/>
      <c r="G24" s="15"/>
      <c r="H24" s="15"/>
      <c r="I24" s="15"/>
      <c r="J24" s="15"/>
      <c r="K24" s="8"/>
      <c r="L24" s="54"/>
      <c r="M24" s="54"/>
      <c r="N24" s="54"/>
      <c r="T24" s="83"/>
    </row>
    <row r="25" s="13" customFormat="true" ht="28.5" hidden="false" customHeight="true" outlineLevel="0" collapsed="false">
      <c r="A25" s="8"/>
      <c r="B25" s="84"/>
      <c r="C25" s="31"/>
      <c r="D25" s="31"/>
      <c r="E25" s="33"/>
      <c r="F25" s="33"/>
      <c r="G25" s="33"/>
      <c r="H25" s="33"/>
      <c r="I25" s="34" t="n">
        <v>0.2</v>
      </c>
      <c r="J25" s="35"/>
      <c r="K25" s="36"/>
      <c r="L25" s="54"/>
      <c r="M25" s="85"/>
      <c r="N25" s="54"/>
      <c r="O25" s="13" t="n">
        <v>1</v>
      </c>
      <c r="P25" s="13" t="n">
        <v>2</v>
      </c>
      <c r="Q25" s="13" t="n">
        <v>3</v>
      </c>
      <c r="R25" s="13" t="n">
        <v>4</v>
      </c>
      <c r="S25" s="13" t="n">
        <v>4</v>
      </c>
      <c r="T25" s="86"/>
    </row>
    <row r="26" s="13" customFormat="true" ht="9.95" hidden="false" customHeight="true" outlineLevel="0" collapsed="false">
      <c r="A26" s="8"/>
      <c r="B26" s="87"/>
      <c r="C26" s="42"/>
      <c r="D26" s="42"/>
      <c r="E26" s="43"/>
      <c r="F26" s="43"/>
      <c r="G26" s="43"/>
      <c r="H26" s="43"/>
      <c r="I26" s="44"/>
      <c r="J26" s="44"/>
      <c r="K26" s="45"/>
      <c r="L26" s="88"/>
      <c r="M26" s="89"/>
      <c r="N26" s="54"/>
      <c r="T26" s="86"/>
    </row>
    <row r="27" s="13" customFormat="true" ht="150" hidden="false" customHeight="true" outlineLevel="0" collapsed="false">
      <c r="A27" s="8"/>
      <c r="B27" s="58" t="s">
        <v>40</v>
      </c>
      <c r="C27" s="37" t="s">
        <v>41</v>
      </c>
      <c r="D27" s="49"/>
      <c r="E27" s="50" t="s">
        <v>19</v>
      </c>
      <c r="F27" s="15"/>
      <c r="G27" s="63" t="s">
        <v>15</v>
      </c>
      <c r="H27" s="15"/>
      <c r="I27" s="52" t="n">
        <v>20</v>
      </c>
      <c r="J27" s="15"/>
      <c r="K27" s="90" t="n">
        <f aca="false">X27</f>
        <v>0.313</v>
      </c>
      <c r="L27" s="54"/>
      <c r="M27" s="55" t="s">
        <v>42</v>
      </c>
      <c r="N27" s="54"/>
      <c r="O27" s="56" t="n">
        <f aca="false">IF(E27=$O$13,0%,0)</f>
        <v>0</v>
      </c>
      <c r="P27" s="56" t="n">
        <f aca="false">IF(E27=$P$13,6.3%,0)</f>
        <v>0</v>
      </c>
      <c r="Q27" s="56" t="n">
        <f aca="false">IF(E27=$Q$13,31.3%,0)</f>
        <v>0.313</v>
      </c>
      <c r="R27" s="56" t="n">
        <f aca="false">IF(E27=$R$13,56.3%,0)</f>
        <v>0</v>
      </c>
      <c r="S27" s="56" t="n">
        <f aca="false">IF(E27=$S$13,81.3%,0)</f>
        <v>0</v>
      </c>
      <c r="T27" s="56" t="n">
        <f aca="false">IF($G27=T$13,0%,0)</f>
        <v>0</v>
      </c>
      <c r="U27" s="56" t="n">
        <f aca="false">IF($G27=U$13,6.3%,0)</f>
        <v>0</v>
      </c>
      <c r="V27" s="56" t="n">
        <f aca="false">IF($G27=V$13,12.5%,0)</f>
        <v>0</v>
      </c>
      <c r="W27" s="56" t="n">
        <f aca="false">IF($G27=W$13,18.8%,0)</f>
        <v>0</v>
      </c>
      <c r="X27" s="57" t="n">
        <f aca="false">IF(E27=$O$13,0,(I27*(SUM(O27:S27)+SUM(T27:W27)))/I27)</f>
        <v>0.313</v>
      </c>
    </row>
    <row r="28" s="13" customFormat="true" ht="9.95" hidden="false" customHeight="true" outlineLevel="0" collapsed="false">
      <c r="A28" s="8"/>
      <c r="B28" s="58"/>
      <c r="C28" s="91"/>
      <c r="D28" s="49"/>
      <c r="E28" s="15"/>
      <c r="F28" s="15"/>
      <c r="G28" s="15"/>
      <c r="H28" s="15"/>
      <c r="I28" s="15"/>
      <c r="J28" s="15"/>
      <c r="K28" s="59"/>
      <c r="L28" s="54"/>
      <c r="M28" s="60"/>
      <c r="N28" s="54"/>
      <c r="T28" s="61"/>
    </row>
    <row r="29" s="13" customFormat="true" ht="91.5" hidden="false" customHeight="true" outlineLevel="0" collapsed="false">
      <c r="A29" s="8"/>
      <c r="B29" s="58" t="s">
        <v>43</v>
      </c>
      <c r="C29" s="37" t="s">
        <v>44</v>
      </c>
      <c r="D29" s="49"/>
      <c r="E29" s="50" t="s">
        <v>20</v>
      </c>
      <c r="F29" s="15"/>
      <c r="G29" s="63" t="s">
        <v>15</v>
      </c>
      <c r="H29" s="15"/>
      <c r="I29" s="52" t="n">
        <v>20</v>
      </c>
      <c r="J29" s="15"/>
      <c r="K29" s="53" t="n">
        <f aca="false">X29</f>
        <v>0.563</v>
      </c>
      <c r="L29" s="54"/>
      <c r="M29" s="55" t="s">
        <v>45</v>
      </c>
      <c r="N29" s="54"/>
      <c r="O29" s="56" t="n">
        <f aca="false">IF(E29=$O$13,0%,0)</f>
        <v>0</v>
      </c>
      <c r="P29" s="56" t="n">
        <f aca="false">IF(E29=$P$13,6.3%,0)</f>
        <v>0</v>
      </c>
      <c r="Q29" s="56" t="n">
        <f aca="false">IF(E29=$Q$13,31.3%,0)</f>
        <v>0</v>
      </c>
      <c r="R29" s="56" t="n">
        <f aca="false">IF(E29=$R$13,56.3%,0)</f>
        <v>0.563</v>
      </c>
      <c r="S29" s="56" t="n">
        <f aca="false">IF(E29=$S$13,81.3%,0)</f>
        <v>0</v>
      </c>
      <c r="T29" s="56" t="n">
        <f aca="false">IF($G29=T$13,0%,0)</f>
        <v>0</v>
      </c>
      <c r="U29" s="56" t="n">
        <f aca="false">IF($G29=U$13,6.3%,0)</f>
        <v>0</v>
      </c>
      <c r="V29" s="56" t="n">
        <f aca="false">IF($G29=V$13,12.5%,0)</f>
        <v>0</v>
      </c>
      <c r="W29" s="56" t="n">
        <f aca="false">IF($G29=W$13,18.8%,0)</f>
        <v>0</v>
      </c>
      <c r="X29" s="57" t="n">
        <f aca="false">IF(E29=$O$13,0,(I29*(SUM(O29:S29)+SUM(T29:W29)))/I29)</f>
        <v>0.563</v>
      </c>
    </row>
    <row r="30" s="13" customFormat="true" ht="9.95" hidden="false" customHeight="true" outlineLevel="0" collapsed="false">
      <c r="A30" s="8"/>
      <c r="B30" s="58"/>
      <c r="C30" s="91"/>
      <c r="D30" s="49"/>
      <c r="E30" s="49"/>
      <c r="F30" s="15"/>
      <c r="G30" s="49"/>
      <c r="H30" s="15"/>
      <c r="I30" s="15"/>
      <c r="J30" s="15"/>
      <c r="K30" s="59"/>
      <c r="L30" s="54"/>
      <c r="M30" s="60"/>
      <c r="N30" s="54"/>
      <c r="T30" s="61"/>
    </row>
    <row r="31" s="13" customFormat="true" ht="151.5" hidden="false" customHeight="true" outlineLevel="0" collapsed="false">
      <c r="A31" s="8"/>
      <c r="B31" s="58" t="s">
        <v>46</v>
      </c>
      <c r="C31" s="37" t="s">
        <v>47</v>
      </c>
      <c r="D31" s="49"/>
      <c r="E31" s="50" t="s">
        <v>20</v>
      </c>
      <c r="F31" s="15"/>
      <c r="G31" s="63" t="s">
        <v>15</v>
      </c>
      <c r="H31" s="15"/>
      <c r="I31" s="52" t="n">
        <v>20</v>
      </c>
      <c r="J31" s="15"/>
      <c r="K31" s="53" t="n">
        <f aca="false">X31</f>
        <v>0.563</v>
      </c>
      <c r="L31" s="54"/>
      <c r="M31" s="55" t="s">
        <v>48</v>
      </c>
      <c r="N31" s="54"/>
      <c r="O31" s="56" t="n">
        <f aca="false">IF(E31=$O$13,0%,0)</f>
        <v>0</v>
      </c>
      <c r="P31" s="56" t="n">
        <f aca="false">IF(E31=$P$13,6.3%,0)</f>
        <v>0</v>
      </c>
      <c r="Q31" s="56" t="n">
        <f aca="false">IF(E31=$Q$13,31.3%,0)</f>
        <v>0</v>
      </c>
      <c r="R31" s="56" t="n">
        <f aca="false">IF(E31=$R$13,56.3%,0)</f>
        <v>0.563</v>
      </c>
      <c r="S31" s="56" t="n">
        <f aca="false">IF(E31=$S$13,81.3%,0)</f>
        <v>0</v>
      </c>
      <c r="T31" s="56" t="n">
        <f aca="false">IF($G31=T$13,0%,0)</f>
        <v>0</v>
      </c>
      <c r="U31" s="56" t="n">
        <f aca="false">IF($G31=U$13,6.3%,0)</f>
        <v>0</v>
      </c>
      <c r="V31" s="56" t="n">
        <f aca="false">IF($G31=V$13,12.5%,0)</f>
        <v>0</v>
      </c>
      <c r="W31" s="56" t="n">
        <f aca="false">IF($G31=W$13,18.8%,0)</f>
        <v>0</v>
      </c>
      <c r="X31" s="57" t="n">
        <f aca="false">IF(E31=$O$13,0,(I31*(SUM(O31:S31)+SUM(T31:W31)))/I31)</f>
        <v>0.563</v>
      </c>
    </row>
    <row r="32" s="13" customFormat="true" ht="9.95" hidden="false" customHeight="true" outlineLevel="0" collapsed="false">
      <c r="A32" s="8"/>
      <c r="B32" s="58"/>
      <c r="C32" s="91"/>
      <c r="D32" s="49"/>
      <c r="E32" s="49"/>
      <c r="F32" s="15"/>
      <c r="G32" s="49"/>
      <c r="H32" s="15"/>
      <c r="I32" s="15"/>
      <c r="J32" s="15"/>
      <c r="K32" s="59"/>
      <c r="L32" s="54"/>
      <c r="M32" s="60"/>
      <c r="N32" s="54"/>
      <c r="T32" s="61"/>
    </row>
    <row r="33" s="13" customFormat="true" ht="76.5" hidden="false" customHeight="true" outlineLevel="0" collapsed="false">
      <c r="A33" s="8"/>
      <c r="B33" s="58" t="s">
        <v>49</v>
      </c>
      <c r="C33" s="37" t="s">
        <v>50</v>
      </c>
      <c r="D33" s="49"/>
      <c r="E33" s="50" t="s">
        <v>17</v>
      </c>
      <c r="F33" s="15"/>
      <c r="G33" s="63" t="s">
        <v>15</v>
      </c>
      <c r="H33" s="15"/>
      <c r="I33" s="52" t="n">
        <v>20</v>
      </c>
      <c r="J33" s="15"/>
      <c r="K33" s="53" t="n">
        <f aca="false">X33</f>
        <v>0</v>
      </c>
      <c r="L33" s="54"/>
      <c r="M33" s="55" t="s">
        <v>35</v>
      </c>
      <c r="N33" s="54"/>
      <c r="O33" s="56" t="n">
        <f aca="false">IF(E33=$O$13,0%,0)</f>
        <v>0</v>
      </c>
      <c r="P33" s="56" t="n">
        <f aca="false">IF(E33=$P$13,6.3%,0)</f>
        <v>0</v>
      </c>
      <c r="Q33" s="56" t="n">
        <f aca="false">IF(E33=$Q$13,31.3%,0)</f>
        <v>0</v>
      </c>
      <c r="R33" s="56" t="n">
        <f aca="false">IF(E33=$R$13,56.3%,0)</f>
        <v>0</v>
      </c>
      <c r="S33" s="56" t="n">
        <f aca="false">IF(E33=$S$13,81.3%,0)</f>
        <v>0</v>
      </c>
      <c r="T33" s="56" t="n">
        <f aca="false">IF($G33=T$13,0%,0)</f>
        <v>0</v>
      </c>
      <c r="U33" s="56" t="n">
        <f aca="false">IF($G33=U$13,6.3%,0)</f>
        <v>0</v>
      </c>
      <c r="V33" s="56" t="n">
        <f aca="false">IF($G33=V$13,12.5%,0)</f>
        <v>0</v>
      </c>
      <c r="W33" s="56" t="n">
        <f aca="false">IF($G33=W$13,18.8%,0)</f>
        <v>0</v>
      </c>
      <c r="X33" s="57" t="n">
        <f aca="false">IF(E33=$O$13,0,(I33*(SUM(O33:S33)+SUM(T33:W33)))/I33)</f>
        <v>0</v>
      </c>
    </row>
    <row r="34" s="13" customFormat="true" ht="9.95" hidden="false" customHeight="true" outlineLevel="0" collapsed="false">
      <c r="A34" s="8"/>
      <c r="B34" s="58"/>
      <c r="C34" s="91"/>
      <c r="D34" s="49"/>
      <c r="E34" s="49"/>
      <c r="F34" s="15"/>
      <c r="G34" s="49"/>
      <c r="H34" s="15"/>
      <c r="I34" s="15"/>
      <c r="J34" s="15"/>
      <c r="K34" s="59"/>
      <c r="L34" s="54"/>
      <c r="M34" s="60"/>
      <c r="N34" s="54"/>
      <c r="T34" s="61"/>
    </row>
    <row r="35" s="13" customFormat="true" ht="61.5" hidden="false" customHeight="true" outlineLevel="0" collapsed="false">
      <c r="A35" s="8"/>
      <c r="B35" s="58" t="s">
        <v>51</v>
      </c>
      <c r="C35" s="37" t="s">
        <v>52</v>
      </c>
      <c r="D35" s="49"/>
      <c r="E35" s="50" t="s">
        <v>20</v>
      </c>
      <c r="F35" s="15"/>
      <c r="G35" s="63" t="s">
        <v>15</v>
      </c>
      <c r="H35" s="15"/>
      <c r="I35" s="52" t="n">
        <v>10</v>
      </c>
      <c r="J35" s="15"/>
      <c r="K35" s="53" t="n">
        <f aca="false">X35</f>
        <v>0.563</v>
      </c>
      <c r="L35" s="54"/>
      <c r="M35" s="55" t="s">
        <v>53</v>
      </c>
      <c r="N35" s="54"/>
      <c r="O35" s="56" t="n">
        <f aca="false">IF(E35=$O$13,0%,0)</f>
        <v>0</v>
      </c>
      <c r="P35" s="56" t="n">
        <f aca="false">IF(E35=$P$13,6.3%,0)</f>
        <v>0</v>
      </c>
      <c r="Q35" s="56" t="n">
        <f aca="false">IF(E35=$Q$13,31.3%,0)</f>
        <v>0</v>
      </c>
      <c r="R35" s="56" t="n">
        <f aca="false">IF(E35=$R$13,56.3%,0)</f>
        <v>0.563</v>
      </c>
      <c r="S35" s="56" t="n">
        <f aca="false">IF(E35=$S$13,81.3%,0)</f>
        <v>0</v>
      </c>
      <c r="T35" s="56" t="n">
        <f aca="false">IF($G35=T$13,0%,0)</f>
        <v>0</v>
      </c>
      <c r="U35" s="56" t="n">
        <f aca="false">IF($G35=U$13,6.3%,0)</f>
        <v>0</v>
      </c>
      <c r="V35" s="56" t="n">
        <f aca="false">IF($G35=V$13,12.5%,0)</f>
        <v>0</v>
      </c>
      <c r="W35" s="56" t="n">
        <f aca="false">IF($G35=W$13,18.8%,0)</f>
        <v>0</v>
      </c>
      <c r="X35" s="57" t="n">
        <f aca="false">IF(E35=$O$13,0,(I35*(SUM(O35:S35)+SUM(T35:W35)))/I35)</f>
        <v>0.563</v>
      </c>
    </row>
    <row r="36" s="13" customFormat="true" ht="9.95" hidden="false" customHeight="true" outlineLevel="0" collapsed="false">
      <c r="A36" s="8"/>
      <c r="B36" s="58"/>
      <c r="C36" s="91"/>
      <c r="D36" s="49"/>
      <c r="E36" s="49"/>
      <c r="F36" s="15"/>
      <c r="G36" s="49"/>
      <c r="H36" s="15"/>
      <c r="I36" s="15"/>
      <c r="J36" s="15"/>
      <c r="K36" s="59"/>
      <c r="L36" s="54"/>
      <c r="M36" s="60"/>
      <c r="N36" s="54"/>
      <c r="T36" s="61"/>
    </row>
    <row r="37" s="13" customFormat="true" ht="93" hidden="false" customHeight="true" outlineLevel="0" collapsed="false">
      <c r="A37" s="8"/>
      <c r="B37" s="58" t="s">
        <v>54</v>
      </c>
      <c r="C37" s="37" t="s">
        <v>55</v>
      </c>
      <c r="D37" s="49"/>
      <c r="E37" s="50" t="s">
        <v>17</v>
      </c>
      <c r="F37" s="15"/>
      <c r="G37" s="63" t="s">
        <v>15</v>
      </c>
      <c r="H37" s="15"/>
      <c r="I37" s="52" t="n">
        <v>10</v>
      </c>
      <c r="J37" s="15"/>
      <c r="K37" s="53" t="n">
        <f aca="false">X37</f>
        <v>0</v>
      </c>
      <c r="L37" s="54"/>
      <c r="M37" s="55" t="s">
        <v>35</v>
      </c>
      <c r="N37" s="54"/>
      <c r="O37" s="56" t="n">
        <f aca="false">IF(E37=$O$13,0%,0)</f>
        <v>0</v>
      </c>
      <c r="P37" s="56" t="n">
        <f aca="false">IF(E37=$P$13,6.3%,0)</f>
        <v>0</v>
      </c>
      <c r="Q37" s="56" t="n">
        <f aca="false">IF(E37=$Q$13,31.3%,0)</f>
        <v>0</v>
      </c>
      <c r="R37" s="56" t="n">
        <f aca="false">IF(E37=$R$13,56.3%,0)</f>
        <v>0</v>
      </c>
      <c r="S37" s="56" t="n">
        <f aca="false">IF(E37=$S$13,81.3%,0)</f>
        <v>0</v>
      </c>
      <c r="T37" s="56" t="n">
        <f aca="false">IF($G37=T$13,0%,0)</f>
        <v>0</v>
      </c>
      <c r="U37" s="56" t="n">
        <f aca="false">IF($G37=U$13,6.3%,0)</f>
        <v>0</v>
      </c>
      <c r="V37" s="56" t="n">
        <f aca="false">IF($G37=V$13,12.5%,0)</f>
        <v>0</v>
      </c>
      <c r="W37" s="56" t="n">
        <f aca="false">IF($G37=W$13,18.8%,0)</f>
        <v>0</v>
      </c>
      <c r="X37" s="57" t="n">
        <f aca="false">IF(E37=$O$13,0,(I37*(SUM(O37:S37)+SUM(T37:W37)))/I37)</f>
        <v>0</v>
      </c>
    </row>
    <row r="38" s="13" customFormat="true" ht="57" hidden="false" customHeight="true" outlineLevel="0" collapsed="false">
      <c r="A38" s="8"/>
      <c r="B38" s="92"/>
      <c r="C38" s="74" t="s">
        <v>56</v>
      </c>
      <c r="D38" s="75"/>
      <c r="E38" s="75"/>
      <c r="F38" s="76"/>
      <c r="G38" s="75"/>
      <c r="H38" s="76"/>
      <c r="I38" s="15"/>
      <c r="J38" s="15"/>
      <c r="K38" s="59"/>
      <c r="L38" s="78"/>
      <c r="M38" s="79"/>
      <c r="N38" s="54"/>
      <c r="T38" s="61"/>
    </row>
    <row r="39" s="13" customFormat="true" ht="18" hidden="false" customHeight="true" outlineLevel="0" collapsed="false">
      <c r="A39" s="8"/>
      <c r="B39" s="8"/>
      <c r="C39" s="17"/>
      <c r="D39" s="17"/>
      <c r="E39" s="15"/>
      <c r="F39" s="15"/>
      <c r="G39" s="15"/>
      <c r="H39" s="15"/>
      <c r="I39" s="80" t="n">
        <f aca="false">SUM(I27:I37)</f>
        <v>100</v>
      </c>
      <c r="J39" s="81"/>
      <c r="K39" s="82" t="n">
        <f aca="false">X39</f>
        <v>0.333666666666667</v>
      </c>
      <c r="L39" s="54"/>
      <c r="M39" s="54"/>
      <c r="N39" s="54"/>
      <c r="X39" s="61" t="n">
        <f aca="false">AVERAGE(X27:X37)</f>
        <v>0.333666666666667</v>
      </c>
    </row>
    <row r="40" s="13" customFormat="true" ht="15.75" hidden="false" customHeight="false" outlineLevel="0" collapsed="false">
      <c r="A40" s="8"/>
      <c r="B40" s="8"/>
      <c r="C40" s="17"/>
      <c r="D40" s="17"/>
      <c r="E40" s="15"/>
      <c r="F40" s="15"/>
      <c r="G40" s="15"/>
      <c r="H40" s="15"/>
      <c r="I40" s="15"/>
      <c r="J40" s="15"/>
      <c r="K40" s="8"/>
      <c r="L40" s="54"/>
      <c r="M40" s="54"/>
      <c r="N40" s="54"/>
    </row>
    <row r="41" s="13" customFormat="true" ht="18" hidden="false" customHeight="true" outlineLevel="0" collapsed="false">
      <c r="A41" s="8"/>
      <c r="B41" s="84"/>
      <c r="C41" s="31"/>
      <c r="D41" s="31"/>
      <c r="E41" s="33"/>
      <c r="F41" s="33"/>
      <c r="G41" s="33"/>
      <c r="H41" s="33"/>
      <c r="I41" s="35"/>
      <c r="J41" s="35"/>
      <c r="K41" s="93"/>
      <c r="L41" s="93"/>
      <c r="M41" s="93"/>
      <c r="N41" s="54"/>
      <c r="T41" s="86"/>
    </row>
    <row r="42" s="13" customFormat="true" ht="22.5" hidden="false" customHeight="true" outlineLevel="0" collapsed="false">
      <c r="A42" s="8"/>
      <c r="B42" s="84"/>
      <c r="C42" s="94"/>
      <c r="D42" s="94"/>
      <c r="E42" s="33"/>
      <c r="F42" s="33"/>
      <c r="G42" s="33"/>
      <c r="H42" s="33"/>
      <c r="I42" s="95" t="n">
        <v>0.15</v>
      </c>
      <c r="J42" s="35"/>
      <c r="K42" s="93"/>
      <c r="L42" s="93"/>
      <c r="M42" s="93"/>
      <c r="N42" s="54"/>
      <c r="T42" s="86"/>
    </row>
    <row r="43" s="13" customFormat="true" ht="9.95" hidden="false" customHeight="true" outlineLevel="0" collapsed="false">
      <c r="A43" s="8"/>
      <c r="B43" s="96"/>
      <c r="C43" s="97"/>
      <c r="D43" s="97"/>
      <c r="E43" s="98"/>
      <c r="F43" s="98"/>
      <c r="G43" s="98"/>
      <c r="H43" s="98"/>
      <c r="I43" s="98"/>
      <c r="J43" s="98"/>
      <c r="K43" s="46"/>
      <c r="L43" s="88"/>
      <c r="M43" s="99"/>
      <c r="N43" s="54"/>
      <c r="T43" s="86"/>
    </row>
    <row r="44" s="13" customFormat="true" ht="81.75" hidden="false" customHeight="true" outlineLevel="0" collapsed="false">
      <c r="A44" s="8"/>
      <c r="B44" s="58" t="s">
        <v>57</v>
      </c>
      <c r="C44" s="37" t="s">
        <v>58</v>
      </c>
      <c r="D44" s="49"/>
      <c r="E44" s="50" t="s">
        <v>20</v>
      </c>
      <c r="F44" s="15"/>
      <c r="G44" s="63" t="s">
        <v>15</v>
      </c>
      <c r="H44" s="15"/>
      <c r="I44" s="52" t="n">
        <v>35</v>
      </c>
      <c r="J44" s="15"/>
      <c r="K44" s="53" t="n">
        <f aca="false">X44</f>
        <v>0.563</v>
      </c>
      <c r="L44" s="54"/>
      <c r="M44" s="55" t="s">
        <v>59</v>
      </c>
      <c r="N44" s="54"/>
      <c r="O44" s="56" t="n">
        <f aca="false">IF(E44=$O$13,0%,0)</f>
        <v>0</v>
      </c>
      <c r="P44" s="56" t="n">
        <f aca="false">IF(E44=$P$13,6.3%,0)</f>
        <v>0</v>
      </c>
      <c r="Q44" s="56" t="n">
        <f aca="false">IF(E44=$Q$13,31.3%,0)</f>
        <v>0</v>
      </c>
      <c r="R44" s="56" t="n">
        <f aca="false">IF(E44=$R$13,56.3%,0)</f>
        <v>0.563</v>
      </c>
      <c r="S44" s="56" t="n">
        <f aca="false">IF(E44=$S$13,81.3%,0)</f>
        <v>0</v>
      </c>
      <c r="T44" s="56" t="n">
        <f aca="false">IF($G44=T$13,0%,0)</f>
        <v>0</v>
      </c>
      <c r="U44" s="56" t="n">
        <f aca="false">IF($G44=U$13,6.3%,0)</f>
        <v>0</v>
      </c>
      <c r="V44" s="56" t="n">
        <f aca="false">IF($G44=V$13,12.5%,0)</f>
        <v>0</v>
      </c>
      <c r="W44" s="56" t="n">
        <f aca="false">IF($G44=W$13,18.8%,0)</f>
        <v>0</v>
      </c>
      <c r="X44" s="57" t="n">
        <f aca="false">IF(E44=$O$13,0,(I44*(SUM(O44:S44)+SUM(T44:W44)))/I44)</f>
        <v>0.563</v>
      </c>
    </row>
    <row r="45" s="13" customFormat="true" ht="9.95" hidden="false" customHeight="true" outlineLevel="0" collapsed="false">
      <c r="A45" s="8"/>
      <c r="B45" s="100"/>
      <c r="C45" s="91"/>
      <c r="D45" s="49"/>
      <c r="E45" s="15"/>
      <c r="F45" s="15"/>
      <c r="G45" s="15"/>
      <c r="H45" s="15"/>
      <c r="I45" s="15"/>
      <c r="J45" s="15"/>
      <c r="K45" s="101"/>
      <c r="L45" s="54"/>
      <c r="M45" s="60"/>
      <c r="N45" s="54"/>
      <c r="T45" s="61"/>
    </row>
    <row r="46" s="13" customFormat="true" ht="62.25" hidden="false" customHeight="true" outlineLevel="0" collapsed="false">
      <c r="A46" s="8"/>
      <c r="B46" s="62" t="s">
        <v>60</v>
      </c>
      <c r="C46" s="37" t="s">
        <v>61</v>
      </c>
      <c r="D46" s="49"/>
      <c r="E46" s="50" t="s">
        <v>18</v>
      </c>
      <c r="F46" s="15"/>
      <c r="G46" s="63" t="s">
        <v>15</v>
      </c>
      <c r="H46" s="15"/>
      <c r="I46" s="52" t="n">
        <v>35</v>
      </c>
      <c r="J46" s="15"/>
      <c r="K46" s="53" t="n">
        <f aca="false">X46</f>
        <v>0.063</v>
      </c>
      <c r="L46" s="54"/>
      <c r="M46" s="55" t="s">
        <v>35</v>
      </c>
      <c r="N46" s="54"/>
      <c r="O46" s="56" t="n">
        <f aca="false">IF(E46=$O$13,0%,0)</f>
        <v>0</v>
      </c>
      <c r="P46" s="56" t="n">
        <f aca="false">IF(E46=$P$13,6.3%,0)</f>
        <v>0.063</v>
      </c>
      <c r="Q46" s="56" t="n">
        <f aca="false">IF(E46=$Q$13,31.3%,0)</f>
        <v>0</v>
      </c>
      <c r="R46" s="56" t="n">
        <f aca="false">IF(E46=$R$13,56.3%,0)</f>
        <v>0</v>
      </c>
      <c r="S46" s="56" t="n">
        <f aca="false">IF(E46=$S$13,81.3%,0)</f>
        <v>0</v>
      </c>
      <c r="T46" s="56" t="n">
        <f aca="false">IF($G46=T$13,0%,0)</f>
        <v>0</v>
      </c>
      <c r="U46" s="56" t="n">
        <f aca="false">IF($G46=U$13,6.3%,0)</f>
        <v>0</v>
      </c>
      <c r="V46" s="56" t="n">
        <f aca="false">IF($G46=V$13,12.5%,0)</f>
        <v>0</v>
      </c>
      <c r="W46" s="56" t="n">
        <f aca="false">IF($G46=W$13,18.8%,0)</f>
        <v>0</v>
      </c>
      <c r="X46" s="57" t="n">
        <f aca="false">IF(E46=$O$13,0,(I46*(SUM(O46:S46)+SUM(T46:W46)))/I46)</f>
        <v>0.063</v>
      </c>
    </row>
    <row r="47" s="13" customFormat="true" ht="9.95" hidden="false" customHeight="true" outlineLevel="0" collapsed="false">
      <c r="A47" s="8"/>
      <c r="B47" s="100"/>
      <c r="C47" s="91"/>
      <c r="D47" s="49"/>
      <c r="E47" s="15"/>
      <c r="F47" s="15"/>
      <c r="G47" s="15"/>
      <c r="H47" s="15"/>
      <c r="I47" s="15"/>
      <c r="J47" s="15"/>
      <c r="K47" s="101"/>
      <c r="L47" s="54"/>
      <c r="M47" s="60"/>
      <c r="N47" s="54"/>
      <c r="T47" s="61"/>
    </row>
    <row r="48" s="13" customFormat="true" ht="99" hidden="false" customHeight="true" outlineLevel="0" collapsed="false">
      <c r="A48" s="8"/>
      <c r="B48" s="58" t="s">
        <v>62</v>
      </c>
      <c r="C48" s="37" t="s">
        <v>63</v>
      </c>
      <c r="D48" s="49"/>
      <c r="E48" s="50" t="s">
        <v>20</v>
      </c>
      <c r="F48" s="15"/>
      <c r="G48" s="63" t="s">
        <v>15</v>
      </c>
      <c r="H48" s="15"/>
      <c r="I48" s="52" t="n">
        <v>30</v>
      </c>
      <c r="J48" s="15"/>
      <c r="K48" s="53" t="n">
        <f aca="false">X48</f>
        <v>0.563</v>
      </c>
      <c r="L48" s="54"/>
      <c r="M48" s="55" t="s">
        <v>64</v>
      </c>
      <c r="N48" s="54"/>
      <c r="O48" s="56" t="n">
        <f aca="false">IF(E48=$O$13,0%,0)</f>
        <v>0</v>
      </c>
      <c r="P48" s="56" t="n">
        <f aca="false">IF(E48=$P$13,6.3%,0)</f>
        <v>0</v>
      </c>
      <c r="Q48" s="56" t="n">
        <f aca="false">IF(E48=$Q$13,31.3%,0)</f>
        <v>0</v>
      </c>
      <c r="R48" s="56" t="n">
        <f aca="false">IF(E48=$R$13,56.3%,0)</f>
        <v>0.563</v>
      </c>
      <c r="S48" s="56" t="n">
        <f aca="false">IF(E48=$S$13,81.3%,0)</f>
        <v>0</v>
      </c>
      <c r="T48" s="56" t="n">
        <f aca="false">IF($G48=T$13,0%,0)</f>
        <v>0</v>
      </c>
      <c r="U48" s="56" t="n">
        <f aca="false">IF($G48=U$13,6.3%,0)</f>
        <v>0</v>
      </c>
      <c r="V48" s="56" t="n">
        <f aca="false">IF($G48=V$13,12.5%,0)</f>
        <v>0</v>
      </c>
      <c r="W48" s="56" t="n">
        <f aca="false">IF($G48=W$13,18.8%,0)</f>
        <v>0</v>
      </c>
      <c r="X48" s="57" t="n">
        <f aca="false">IF(E48=$O$13,0,(I48*(SUM(O48:S48)+SUM(T48:W48)))/I48)</f>
        <v>0.563</v>
      </c>
    </row>
    <row r="49" s="13" customFormat="true" ht="9.95" hidden="false" customHeight="true" outlineLevel="0" collapsed="false">
      <c r="A49" s="8"/>
      <c r="B49" s="73"/>
      <c r="C49" s="102"/>
      <c r="D49" s="75"/>
      <c r="E49" s="76"/>
      <c r="F49" s="76"/>
      <c r="G49" s="76"/>
      <c r="H49" s="76"/>
      <c r="I49" s="76"/>
      <c r="J49" s="76"/>
      <c r="K49" s="103"/>
      <c r="L49" s="78"/>
      <c r="M49" s="79"/>
      <c r="N49" s="54"/>
      <c r="T49" s="61"/>
    </row>
    <row r="50" s="13" customFormat="true" ht="19.5" hidden="false" customHeight="true" outlineLevel="0" collapsed="false">
      <c r="A50" s="8"/>
      <c r="B50" s="8"/>
      <c r="C50" s="17"/>
      <c r="D50" s="17"/>
      <c r="E50" s="15"/>
      <c r="F50" s="15"/>
      <c r="G50" s="15"/>
      <c r="H50" s="15"/>
      <c r="I50" s="104" t="n">
        <f aca="false">SUM(I44:I48)</f>
        <v>100</v>
      </c>
      <c r="J50" s="76"/>
      <c r="K50" s="82" t="n">
        <f aca="false">X50</f>
        <v>0.396333333333333</v>
      </c>
      <c r="L50" s="54"/>
      <c r="M50" s="54"/>
      <c r="N50" s="54"/>
      <c r="X50" s="61" t="n">
        <f aca="false">AVERAGE(X43:X48)</f>
        <v>0.396333333333333</v>
      </c>
    </row>
    <row r="51" s="13" customFormat="true" ht="13.5" hidden="false" customHeight="true" outlineLevel="0" collapsed="false">
      <c r="A51" s="8"/>
      <c r="B51" s="8"/>
      <c r="C51" s="17"/>
      <c r="D51" s="17"/>
      <c r="E51" s="15"/>
      <c r="F51" s="15"/>
      <c r="G51" s="15"/>
      <c r="H51" s="15"/>
      <c r="I51" s="15"/>
      <c r="J51" s="15"/>
      <c r="K51" s="105"/>
      <c r="L51" s="54"/>
      <c r="M51" s="54"/>
      <c r="N51" s="54"/>
      <c r="T51" s="61"/>
    </row>
    <row r="52" s="13" customFormat="true" ht="14.25" hidden="false" customHeight="true" outlineLevel="0" collapsed="false">
      <c r="A52" s="8"/>
      <c r="B52" s="8"/>
      <c r="C52" s="17"/>
      <c r="D52" s="17"/>
      <c r="E52" s="15"/>
      <c r="F52" s="15"/>
      <c r="G52" s="15"/>
      <c r="H52" s="15"/>
      <c r="I52" s="15"/>
      <c r="J52" s="15"/>
      <c r="K52" s="106"/>
      <c r="L52" s="54"/>
      <c r="M52" s="54"/>
      <c r="N52" s="54"/>
    </row>
    <row r="53" s="13" customFormat="true" ht="22.5" hidden="false" customHeight="true" outlineLevel="0" collapsed="false">
      <c r="A53" s="8"/>
      <c r="B53" s="84"/>
      <c r="C53" s="31"/>
      <c r="D53" s="31"/>
      <c r="E53" s="33"/>
      <c r="F53" s="33"/>
      <c r="G53" s="33"/>
      <c r="H53" s="33"/>
      <c r="I53" s="95" t="n">
        <v>0.15</v>
      </c>
      <c r="J53" s="35"/>
      <c r="K53" s="36"/>
      <c r="L53" s="54"/>
      <c r="M53" s="54"/>
      <c r="N53" s="54"/>
      <c r="O53" s="13" t="n">
        <v>1</v>
      </c>
      <c r="P53" s="13" t="n">
        <v>2</v>
      </c>
      <c r="Q53" s="13" t="n">
        <v>3</v>
      </c>
      <c r="R53" s="13" t="n">
        <v>4</v>
      </c>
      <c r="S53" s="13" t="n">
        <v>4</v>
      </c>
      <c r="T53" s="86"/>
    </row>
    <row r="54" s="13" customFormat="true" ht="9.95" hidden="false" customHeight="true" outlineLevel="0" collapsed="false">
      <c r="A54" s="8"/>
      <c r="B54" s="96"/>
      <c r="C54" s="97"/>
      <c r="D54" s="97"/>
      <c r="E54" s="98"/>
      <c r="F54" s="98"/>
      <c r="G54" s="98"/>
      <c r="H54" s="98"/>
      <c r="I54" s="98"/>
      <c r="J54" s="98"/>
      <c r="K54" s="46"/>
      <c r="L54" s="88"/>
      <c r="M54" s="99"/>
      <c r="N54" s="54"/>
      <c r="T54" s="86"/>
    </row>
    <row r="55" s="13" customFormat="true" ht="97.5" hidden="false" customHeight="true" outlineLevel="0" collapsed="false">
      <c r="A55" s="8"/>
      <c r="B55" s="58" t="s">
        <v>65</v>
      </c>
      <c r="C55" s="37" t="s">
        <v>66</v>
      </c>
      <c r="D55" s="49"/>
      <c r="E55" s="50" t="s">
        <v>20</v>
      </c>
      <c r="F55" s="15"/>
      <c r="G55" s="63" t="s">
        <v>15</v>
      </c>
      <c r="H55" s="15"/>
      <c r="I55" s="52" t="n">
        <v>35</v>
      </c>
      <c r="J55" s="15"/>
      <c r="K55" s="53" t="n">
        <f aca="false">X55</f>
        <v>0.563</v>
      </c>
      <c r="L55" s="54"/>
      <c r="M55" s="55" t="s">
        <v>35</v>
      </c>
      <c r="N55" s="54"/>
      <c r="O55" s="56" t="n">
        <f aca="false">IF(E55=$O$13,0%,0)</f>
        <v>0</v>
      </c>
      <c r="P55" s="56" t="n">
        <f aca="false">IF(E55=$P$13,6.3%,0)</f>
        <v>0</v>
      </c>
      <c r="Q55" s="56" t="n">
        <f aca="false">IF(E55=$Q$13,31.3%,0)</f>
        <v>0</v>
      </c>
      <c r="R55" s="56" t="n">
        <f aca="false">IF(E55=$R$13,56.3%,0)</f>
        <v>0.563</v>
      </c>
      <c r="S55" s="56" t="n">
        <f aca="false">IF(E55=$S$13,81.3%,0)</f>
        <v>0</v>
      </c>
      <c r="T55" s="56" t="n">
        <f aca="false">IF($G55=T$13,0%,0)</f>
        <v>0</v>
      </c>
      <c r="U55" s="56" t="n">
        <f aca="false">IF($G55=U$13,6.3%,0)</f>
        <v>0</v>
      </c>
      <c r="V55" s="56" t="n">
        <f aca="false">IF($G55=V$13,12.5%,0)</f>
        <v>0</v>
      </c>
      <c r="W55" s="56" t="n">
        <f aca="false">IF($G55=W$13,18.8%,0)</f>
        <v>0</v>
      </c>
      <c r="X55" s="57" t="n">
        <f aca="false">IF(E55=$O$13,0,(I55*(SUM(O55:S55)+SUM(T55:W55)))/I55)</f>
        <v>0.563</v>
      </c>
    </row>
    <row r="56" s="13" customFormat="true" ht="9.95" hidden="false" customHeight="true" outlineLevel="0" collapsed="false">
      <c r="A56" s="8"/>
      <c r="B56" s="58"/>
      <c r="C56" s="91"/>
      <c r="D56" s="49"/>
      <c r="E56" s="15"/>
      <c r="F56" s="15"/>
      <c r="G56" s="15"/>
      <c r="H56" s="15"/>
      <c r="I56" s="15"/>
      <c r="J56" s="15"/>
      <c r="K56" s="101"/>
      <c r="L56" s="54"/>
      <c r="M56" s="60"/>
      <c r="N56" s="54"/>
      <c r="T56" s="61"/>
    </row>
    <row r="57" s="13" customFormat="true" ht="123" hidden="false" customHeight="true" outlineLevel="0" collapsed="false">
      <c r="A57" s="8"/>
      <c r="B57" s="58" t="s">
        <v>67</v>
      </c>
      <c r="C57" s="37" t="s">
        <v>68</v>
      </c>
      <c r="D57" s="49"/>
      <c r="E57" s="50" t="s">
        <v>18</v>
      </c>
      <c r="F57" s="15"/>
      <c r="G57" s="63" t="s">
        <v>15</v>
      </c>
      <c r="H57" s="15"/>
      <c r="I57" s="52" t="n">
        <v>30</v>
      </c>
      <c r="J57" s="15"/>
      <c r="K57" s="53" t="n">
        <f aca="false">X57</f>
        <v>0.063</v>
      </c>
      <c r="L57" s="54"/>
      <c r="M57" s="55" t="s">
        <v>35</v>
      </c>
      <c r="N57" s="54"/>
      <c r="O57" s="56" t="n">
        <f aca="false">IF(E57=$O$13,0%,0)</f>
        <v>0</v>
      </c>
      <c r="P57" s="56" t="n">
        <f aca="false">IF(E57=$P$13,6.3%,0)</f>
        <v>0.063</v>
      </c>
      <c r="Q57" s="56" t="n">
        <f aca="false">IF(E57=$Q$13,31.3%,0)</f>
        <v>0</v>
      </c>
      <c r="R57" s="56" t="n">
        <f aca="false">IF(E57=$R$13,56.3%,0)</f>
        <v>0</v>
      </c>
      <c r="S57" s="56" t="n">
        <f aca="false">IF(E57=$S$13,81.3%,0)</f>
        <v>0</v>
      </c>
      <c r="T57" s="56" t="n">
        <f aca="false">IF($G57=T$13,0%,0)</f>
        <v>0</v>
      </c>
      <c r="U57" s="56" t="n">
        <f aca="false">IF($G57=U$13,6.3%,0)</f>
        <v>0</v>
      </c>
      <c r="V57" s="56" t="n">
        <f aca="false">IF($G57=V$13,12.5%,0)</f>
        <v>0</v>
      </c>
      <c r="W57" s="56" t="n">
        <f aca="false">IF($G57=W$13,18.8%,0)</f>
        <v>0</v>
      </c>
      <c r="X57" s="57" t="n">
        <f aca="false">IF(E57=$O$13,0,(I57*(SUM(O57:S57)+SUM(T57:W57)))/I57)</f>
        <v>0.063</v>
      </c>
    </row>
    <row r="58" s="13" customFormat="true" ht="9.95" hidden="false" customHeight="true" outlineLevel="0" collapsed="false">
      <c r="A58" s="8"/>
      <c r="B58" s="58"/>
      <c r="C58" s="91"/>
      <c r="D58" s="49"/>
      <c r="E58" s="15"/>
      <c r="F58" s="15"/>
      <c r="G58" s="15"/>
      <c r="H58" s="15"/>
      <c r="I58" s="15"/>
      <c r="J58" s="15"/>
      <c r="K58" s="101"/>
      <c r="L58" s="54"/>
      <c r="M58" s="60"/>
      <c r="N58" s="54"/>
      <c r="T58" s="61"/>
    </row>
    <row r="59" s="13" customFormat="true" ht="150.75" hidden="false" customHeight="true" outlineLevel="0" collapsed="false">
      <c r="A59" s="8"/>
      <c r="B59" s="58" t="s">
        <v>69</v>
      </c>
      <c r="C59" s="107" t="s">
        <v>70</v>
      </c>
      <c r="D59" s="49"/>
      <c r="E59" s="50" t="s">
        <v>20</v>
      </c>
      <c r="F59" s="15"/>
      <c r="G59" s="63" t="s">
        <v>15</v>
      </c>
      <c r="H59" s="15"/>
      <c r="I59" s="52" t="n">
        <v>20</v>
      </c>
      <c r="J59" s="15"/>
      <c r="K59" s="53" t="n">
        <f aca="false">X59</f>
        <v>0.563</v>
      </c>
      <c r="L59" s="54"/>
      <c r="M59" s="55" t="s">
        <v>71</v>
      </c>
      <c r="N59" s="54"/>
      <c r="O59" s="56" t="n">
        <f aca="false">IF(E59=$O$13,0%,0)</f>
        <v>0</v>
      </c>
      <c r="P59" s="56" t="n">
        <f aca="false">IF(E59=$P$13,6.3%,0)</f>
        <v>0</v>
      </c>
      <c r="Q59" s="56" t="n">
        <f aca="false">IF(E59=$Q$13,31.3%,0)</f>
        <v>0</v>
      </c>
      <c r="R59" s="56" t="n">
        <f aca="false">IF(E59=$R$13,56.3%,0)</f>
        <v>0.563</v>
      </c>
      <c r="S59" s="56" t="n">
        <f aca="false">IF(E59=$S$13,81.3%,0)</f>
        <v>0</v>
      </c>
      <c r="T59" s="56" t="n">
        <f aca="false">IF($G59=T$13,0%,0)</f>
        <v>0</v>
      </c>
      <c r="U59" s="56" t="n">
        <f aca="false">IF($G59=U$13,6.3%,0)</f>
        <v>0</v>
      </c>
      <c r="V59" s="56" t="n">
        <f aca="false">IF($G59=V$13,12.5%,0)</f>
        <v>0</v>
      </c>
      <c r="W59" s="56" t="n">
        <f aca="false">IF($G59=W$13,18.8%,0)</f>
        <v>0</v>
      </c>
      <c r="X59" s="57" t="n">
        <f aca="false">IF(E59=$O$13,0,(I59*(SUM(O59:S59)+SUM(T59:W59)))/I59)</f>
        <v>0.563</v>
      </c>
    </row>
    <row r="60" s="13" customFormat="true" ht="7.5" hidden="false" customHeight="true" outlineLevel="0" collapsed="false">
      <c r="A60" s="8"/>
      <c r="B60" s="58"/>
      <c r="C60" s="91"/>
      <c r="D60" s="49"/>
      <c r="E60" s="15"/>
      <c r="F60" s="15"/>
      <c r="G60" s="15"/>
      <c r="H60" s="15"/>
      <c r="I60" s="15"/>
      <c r="J60" s="15"/>
      <c r="K60" s="101"/>
      <c r="L60" s="54"/>
      <c r="M60" s="60"/>
      <c r="N60" s="54"/>
      <c r="T60" s="61"/>
    </row>
    <row r="61" s="115" customFormat="true" ht="93.75" hidden="false" customHeight="true" outlineLevel="0" collapsed="false">
      <c r="A61" s="108"/>
      <c r="B61" s="58" t="s">
        <v>72</v>
      </c>
      <c r="C61" s="107" t="s">
        <v>73</v>
      </c>
      <c r="D61" s="109"/>
      <c r="E61" s="50" t="s">
        <v>19</v>
      </c>
      <c r="F61" s="110"/>
      <c r="G61" s="63" t="s">
        <v>15</v>
      </c>
      <c r="H61" s="110"/>
      <c r="I61" s="24" t="n">
        <v>15</v>
      </c>
      <c r="J61" s="110"/>
      <c r="K61" s="111" t="n">
        <f aca="false">X61</f>
        <v>0.313</v>
      </c>
      <c r="L61" s="112"/>
      <c r="M61" s="55" t="s">
        <v>74</v>
      </c>
      <c r="N61" s="112"/>
      <c r="O61" s="113" t="n">
        <f aca="false">IF(E61=$O$13,0%,0)</f>
        <v>0</v>
      </c>
      <c r="P61" s="113" t="n">
        <f aca="false">IF(E61=$P$13,6.3%,0)</f>
        <v>0</v>
      </c>
      <c r="Q61" s="113" t="n">
        <f aca="false">IF(E61=$Q$13,31.3%,0)</f>
        <v>0.313</v>
      </c>
      <c r="R61" s="113" t="n">
        <f aca="false">IF(E61=$R$13,56.3%,0)</f>
        <v>0</v>
      </c>
      <c r="S61" s="113" t="n">
        <f aca="false">IF(E61=$S$13,81.3%,0)</f>
        <v>0</v>
      </c>
      <c r="T61" s="113" t="n">
        <f aca="false">IF($G61=T$13,0%,0)</f>
        <v>0</v>
      </c>
      <c r="U61" s="113" t="n">
        <f aca="false">IF($G61=U$13,6.3%,0)</f>
        <v>0</v>
      </c>
      <c r="V61" s="113" t="n">
        <f aca="false">IF($G61=V$13,12.5%,0)</f>
        <v>0</v>
      </c>
      <c r="W61" s="113" t="n">
        <f aca="false">IF($G61=W$13,18.8%,0)</f>
        <v>0</v>
      </c>
      <c r="X61" s="114" t="n">
        <f aca="false">IF(E61=$O$13,0,(I61*(SUM(O61:S61)+SUM(T61:W61)))/I61)</f>
        <v>0.313</v>
      </c>
    </row>
    <row r="62" s="115" customFormat="true" ht="9.95" hidden="false" customHeight="true" outlineLevel="0" collapsed="false">
      <c r="A62" s="108"/>
      <c r="B62" s="92"/>
      <c r="C62" s="116"/>
      <c r="D62" s="116"/>
      <c r="E62" s="117"/>
      <c r="F62" s="117"/>
      <c r="G62" s="117"/>
      <c r="H62" s="117"/>
      <c r="I62" s="117"/>
      <c r="J62" s="117"/>
      <c r="K62" s="118"/>
      <c r="L62" s="119"/>
      <c r="M62" s="120"/>
      <c r="N62" s="112"/>
      <c r="T62" s="121"/>
    </row>
    <row r="63" s="115" customFormat="true" ht="19.5" hidden="false" customHeight="true" outlineLevel="0" collapsed="false">
      <c r="A63" s="108"/>
      <c r="B63" s="122"/>
      <c r="C63" s="6"/>
      <c r="D63" s="6"/>
      <c r="E63" s="110"/>
      <c r="F63" s="110"/>
      <c r="G63" s="110"/>
      <c r="H63" s="110"/>
      <c r="I63" s="123" t="n">
        <f aca="false">SUM(I55:I62)</f>
        <v>100</v>
      </c>
      <c r="J63" s="117"/>
      <c r="K63" s="124" t="n">
        <f aca="false">X63</f>
        <v>0.3755</v>
      </c>
      <c r="L63" s="112"/>
      <c r="M63" s="112"/>
      <c r="N63" s="112"/>
      <c r="X63" s="121" t="n">
        <f aca="false">AVERAGE(X55:X62)</f>
        <v>0.3755</v>
      </c>
    </row>
    <row r="64" s="13" customFormat="true" ht="21.75" hidden="false" customHeight="true" outlineLevel="0" collapsed="false">
      <c r="A64" s="8"/>
      <c r="B64" s="125"/>
      <c r="C64" s="17"/>
      <c r="D64" s="17"/>
      <c r="E64" s="15"/>
      <c r="F64" s="15"/>
      <c r="G64" s="15"/>
      <c r="H64" s="15"/>
      <c r="I64" s="15"/>
      <c r="J64" s="15"/>
      <c r="K64" s="106"/>
      <c r="L64" s="54"/>
      <c r="M64" s="54"/>
      <c r="N64" s="54"/>
    </row>
    <row r="65" s="13" customFormat="true" ht="23.25" hidden="false" customHeight="true" outlineLevel="0" collapsed="false">
      <c r="A65" s="8"/>
      <c r="B65" s="126"/>
      <c r="C65" s="31"/>
      <c r="D65" s="31"/>
      <c r="E65" s="33"/>
      <c r="F65" s="33"/>
      <c r="G65" s="33"/>
      <c r="H65" s="33"/>
      <c r="I65" s="95" t="n">
        <v>0.1</v>
      </c>
      <c r="J65" s="35"/>
      <c r="K65" s="36"/>
      <c r="L65" s="54"/>
      <c r="M65" s="54"/>
      <c r="N65" s="54"/>
      <c r="O65" s="13" t="n">
        <v>1</v>
      </c>
      <c r="P65" s="13" t="n">
        <v>2</v>
      </c>
      <c r="Q65" s="13" t="n">
        <v>3</v>
      </c>
      <c r="R65" s="13" t="n">
        <v>4</v>
      </c>
      <c r="S65" s="13" t="n">
        <v>4</v>
      </c>
      <c r="T65" s="86"/>
    </row>
    <row r="66" s="13" customFormat="true" ht="9.95" hidden="false" customHeight="true" outlineLevel="0" collapsed="false">
      <c r="A66" s="8"/>
      <c r="B66" s="127"/>
      <c r="C66" s="97"/>
      <c r="D66" s="97"/>
      <c r="E66" s="98"/>
      <c r="F66" s="98"/>
      <c r="G66" s="98"/>
      <c r="H66" s="98"/>
      <c r="I66" s="98"/>
      <c r="J66" s="98"/>
      <c r="K66" s="46"/>
      <c r="L66" s="88"/>
      <c r="M66" s="99"/>
      <c r="N66" s="54"/>
      <c r="T66" s="86"/>
    </row>
    <row r="67" s="13" customFormat="true" ht="150.75" hidden="false" customHeight="true" outlineLevel="0" collapsed="false">
      <c r="A67" s="8"/>
      <c r="B67" s="58" t="s">
        <v>75</v>
      </c>
      <c r="C67" s="128" t="s">
        <v>76</v>
      </c>
      <c r="D67" s="49"/>
      <c r="E67" s="129" t="s">
        <v>21</v>
      </c>
      <c r="F67" s="15"/>
      <c r="G67" s="63" t="s">
        <v>15</v>
      </c>
      <c r="H67" s="15"/>
      <c r="I67" s="52" t="n">
        <v>35</v>
      </c>
      <c r="J67" s="15"/>
      <c r="K67" s="53" t="n">
        <f aca="false">X67</f>
        <v>0.813</v>
      </c>
      <c r="L67" s="54"/>
      <c r="M67" s="55" t="s">
        <v>77</v>
      </c>
      <c r="N67" s="54"/>
      <c r="O67" s="56" t="n">
        <f aca="false">IF(E67=$O$13,0%,0)</f>
        <v>0</v>
      </c>
      <c r="P67" s="56" t="n">
        <f aca="false">IF(E67=$P$13,6.3%,0)</f>
        <v>0</v>
      </c>
      <c r="Q67" s="56" t="n">
        <f aca="false">IF(E67=$Q$13,31.3%,0)</f>
        <v>0</v>
      </c>
      <c r="R67" s="56" t="n">
        <f aca="false">IF(E67=$R$13,56.3%,0)</f>
        <v>0</v>
      </c>
      <c r="S67" s="56" t="n">
        <f aca="false">IF(E67=$S$13,81.3%,0)</f>
        <v>0.813</v>
      </c>
      <c r="T67" s="56" t="n">
        <f aca="false">IF($G67=T$13,0%,0)</f>
        <v>0</v>
      </c>
      <c r="U67" s="56" t="n">
        <f aca="false">IF($G67=U$13,6.3%,0)</f>
        <v>0</v>
      </c>
      <c r="V67" s="56" t="n">
        <f aca="false">IF($G67=V$13,12.5%,0)</f>
        <v>0</v>
      </c>
      <c r="W67" s="56" t="n">
        <f aca="false">IF($G67=W$13,18.8%,0)</f>
        <v>0</v>
      </c>
      <c r="X67" s="57" t="n">
        <f aca="false">IF(E67=$O$13,0,(I67*(SUM(O67:S67)+SUM(T67:W67)))/I67)</f>
        <v>0.813</v>
      </c>
    </row>
    <row r="68" s="13" customFormat="true" ht="9.95" hidden="false" customHeight="true" outlineLevel="0" collapsed="false">
      <c r="A68" s="8"/>
      <c r="B68" s="58"/>
      <c r="C68" s="91"/>
      <c r="D68" s="49"/>
      <c r="E68" s="15"/>
      <c r="F68" s="15"/>
      <c r="G68" s="15"/>
      <c r="H68" s="15"/>
      <c r="I68" s="15"/>
      <c r="J68" s="15"/>
      <c r="K68" s="105"/>
      <c r="L68" s="54"/>
      <c r="M68" s="60"/>
      <c r="N68" s="54"/>
      <c r="T68" s="61"/>
    </row>
    <row r="69" s="13" customFormat="true" ht="75" hidden="false" customHeight="true" outlineLevel="0" collapsed="false">
      <c r="A69" s="8"/>
      <c r="B69" s="58" t="s">
        <v>78</v>
      </c>
      <c r="C69" s="107" t="s">
        <v>79</v>
      </c>
      <c r="D69" s="49"/>
      <c r="E69" s="129" t="s">
        <v>20</v>
      </c>
      <c r="F69" s="15"/>
      <c r="G69" s="63" t="s">
        <v>15</v>
      </c>
      <c r="H69" s="15"/>
      <c r="I69" s="52" t="n">
        <v>35</v>
      </c>
      <c r="J69" s="15"/>
      <c r="K69" s="53" t="n">
        <f aca="false">X69</f>
        <v>0.563</v>
      </c>
      <c r="L69" s="54"/>
      <c r="M69" s="55" t="s">
        <v>35</v>
      </c>
      <c r="N69" s="54"/>
      <c r="O69" s="56" t="n">
        <f aca="false">IF(E69=$O$13,0%,0)</f>
        <v>0</v>
      </c>
      <c r="P69" s="56" t="n">
        <f aca="false">IF(E69=$P$13,6.3%,0)</f>
        <v>0</v>
      </c>
      <c r="Q69" s="56" t="n">
        <f aca="false">IF(E69=$Q$13,31.3%,0)</f>
        <v>0</v>
      </c>
      <c r="R69" s="56" t="n">
        <f aca="false">IF(E69=$R$13,56.3%,0)</f>
        <v>0.563</v>
      </c>
      <c r="S69" s="56" t="n">
        <f aca="false">IF(E69=$S$13,81.3%,0)</f>
        <v>0</v>
      </c>
      <c r="T69" s="56" t="n">
        <f aca="false">IF($G69=T$13,0%,0)</f>
        <v>0</v>
      </c>
      <c r="U69" s="56" t="n">
        <f aca="false">IF($G69=U$13,6.3%,0)</f>
        <v>0</v>
      </c>
      <c r="V69" s="56" t="n">
        <f aca="false">IF($G69=V$13,12.5%,0)</f>
        <v>0</v>
      </c>
      <c r="W69" s="56" t="n">
        <f aca="false">IF($G69=W$13,18.8%,0)</f>
        <v>0</v>
      </c>
      <c r="X69" s="57" t="n">
        <f aca="false">IF(E69=$O$13,0,(I69*(SUM(O69:S69)+SUM(T69:W69)))/I69)</f>
        <v>0.563</v>
      </c>
    </row>
    <row r="70" s="13" customFormat="true" ht="9.95" hidden="false" customHeight="true" outlineLevel="0" collapsed="false">
      <c r="A70" s="8"/>
      <c r="B70" s="58"/>
      <c r="C70" s="91"/>
      <c r="D70" s="49"/>
      <c r="E70" s="15"/>
      <c r="F70" s="15"/>
      <c r="G70" s="15"/>
      <c r="H70" s="15"/>
      <c r="I70" s="15"/>
      <c r="J70" s="15"/>
      <c r="K70" s="105"/>
      <c r="L70" s="54"/>
      <c r="M70" s="60"/>
      <c r="N70" s="54"/>
      <c r="T70" s="61"/>
    </row>
    <row r="71" s="13" customFormat="true" ht="52.5" hidden="false" customHeight="true" outlineLevel="0" collapsed="false">
      <c r="A71" s="8"/>
      <c r="B71" s="58" t="s">
        <v>80</v>
      </c>
      <c r="C71" s="107" t="s">
        <v>81</v>
      </c>
      <c r="D71" s="49"/>
      <c r="E71" s="129" t="s">
        <v>21</v>
      </c>
      <c r="F71" s="15"/>
      <c r="G71" s="63" t="s">
        <v>15</v>
      </c>
      <c r="H71" s="15"/>
      <c r="I71" s="52" t="n">
        <v>30</v>
      </c>
      <c r="J71" s="15"/>
      <c r="K71" s="53" t="n">
        <f aca="false">X71</f>
        <v>0.813</v>
      </c>
      <c r="L71" s="54"/>
      <c r="M71" s="55" t="s">
        <v>35</v>
      </c>
      <c r="N71" s="54"/>
      <c r="O71" s="56" t="n">
        <f aca="false">IF(E71=$O$13,0%,0)</f>
        <v>0</v>
      </c>
      <c r="P71" s="56" t="n">
        <f aca="false">IF(E71=$P$13,6.3%,0)</f>
        <v>0</v>
      </c>
      <c r="Q71" s="56" t="n">
        <f aca="false">IF(E71=$Q$13,31.3%,0)</f>
        <v>0</v>
      </c>
      <c r="R71" s="56" t="n">
        <f aca="false">IF(E71=$R$13,56.3%,0)</f>
        <v>0</v>
      </c>
      <c r="S71" s="56" t="n">
        <f aca="false">IF(E71=$S$13,81.3%,0)</f>
        <v>0.813</v>
      </c>
      <c r="T71" s="56" t="n">
        <f aca="false">IF($G71=T$13,0%,0)</f>
        <v>0</v>
      </c>
      <c r="U71" s="56" t="n">
        <f aca="false">IF($G71=U$13,6.3%,0)</f>
        <v>0</v>
      </c>
      <c r="V71" s="56" t="n">
        <f aca="false">IF($G71=V$13,12.5%,0)</f>
        <v>0</v>
      </c>
      <c r="W71" s="56" t="n">
        <f aca="false">IF($G71=W$13,18.8%,0)</f>
        <v>0</v>
      </c>
      <c r="X71" s="57" t="n">
        <f aca="false">IF(E71=$O$13,0,(I71*(SUM(O71:S71)+SUM(T71:W71)))/I71)</f>
        <v>0.813</v>
      </c>
    </row>
    <row r="72" s="13" customFormat="true" ht="7.5" hidden="false" customHeight="true" outlineLevel="0" collapsed="false">
      <c r="A72" s="8"/>
      <c r="B72" s="130"/>
      <c r="C72" s="75"/>
      <c r="D72" s="75"/>
      <c r="E72" s="76"/>
      <c r="F72" s="76"/>
      <c r="G72" s="76"/>
      <c r="H72" s="76"/>
      <c r="I72" s="76"/>
      <c r="J72" s="76"/>
      <c r="K72" s="103"/>
      <c r="L72" s="78"/>
      <c r="M72" s="79"/>
      <c r="N72" s="54"/>
      <c r="T72" s="61"/>
    </row>
    <row r="73" s="13" customFormat="true" ht="19.5" hidden="false" customHeight="true" outlineLevel="0" collapsed="false">
      <c r="A73" s="8"/>
      <c r="B73" s="125"/>
      <c r="C73" s="17"/>
      <c r="D73" s="17"/>
      <c r="E73" s="15"/>
      <c r="F73" s="15"/>
      <c r="G73" s="15"/>
      <c r="H73" s="15"/>
      <c r="I73" s="80" t="n">
        <f aca="false">SUM(I67:I71)</f>
        <v>100</v>
      </c>
      <c r="J73" s="81"/>
      <c r="K73" s="82" t="n">
        <f aca="false">X73</f>
        <v>0.729666666666667</v>
      </c>
      <c r="L73" s="54"/>
      <c r="M73" s="54"/>
      <c r="N73" s="54"/>
      <c r="X73" s="61" t="n">
        <f aca="false">AVERAGE(X66:X71)</f>
        <v>0.729666666666667</v>
      </c>
    </row>
    <row r="74" s="13" customFormat="true" ht="19.5" hidden="false" customHeight="true" outlineLevel="0" collapsed="false">
      <c r="A74" s="8"/>
      <c r="B74" s="125"/>
      <c r="C74" s="17"/>
      <c r="D74" s="17"/>
      <c r="E74" s="15"/>
      <c r="F74" s="15"/>
      <c r="G74" s="15"/>
      <c r="H74" s="15"/>
      <c r="I74" s="15"/>
      <c r="J74" s="15"/>
      <c r="K74" s="106"/>
      <c r="L74" s="54"/>
      <c r="M74" s="54"/>
      <c r="N74" s="54"/>
    </row>
    <row r="75" s="13" customFormat="true" ht="24.75" hidden="false" customHeight="true" outlineLevel="0" collapsed="false">
      <c r="A75" s="8"/>
      <c r="B75" s="126"/>
      <c r="C75" s="31"/>
      <c r="D75" s="31"/>
      <c r="E75" s="33"/>
      <c r="F75" s="33"/>
      <c r="G75" s="33"/>
      <c r="H75" s="33"/>
      <c r="I75" s="95" t="n">
        <v>0.15</v>
      </c>
      <c r="J75" s="35"/>
      <c r="K75" s="36"/>
      <c r="L75" s="54"/>
      <c r="M75" s="54"/>
      <c r="N75" s="54"/>
      <c r="O75" s="13" t="n">
        <v>1</v>
      </c>
      <c r="P75" s="13" t="n">
        <v>2</v>
      </c>
      <c r="Q75" s="13" t="n">
        <v>3</v>
      </c>
      <c r="R75" s="13" t="n">
        <v>4</v>
      </c>
      <c r="S75" s="13" t="n">
        <v>4</v>
      </c>
      <c r="T75" s="86"/>
    </row>
    <row r="76" s="13" customFormat="true" ht="9.95" hidden="false" customHeight="true" outlineLevel="0" collapsed="false">
      <c r="A76" s="8"/>
      <c r="B76" s="127"/>
      <c r="C76" s="97"/>
      <c r="D76" s="97"/>
      <c r="E76" s="98"/>
      <c r="F76" s="98"/>
      <c r="G76" s="98"/>
      <c r="H76" s="98"/>
      <c r="I76" s="98"/>
      <c r="J76" s="98"/>
      <c r="K76" s="46"/>
      <c r="L76" s="88"/>
      <c r="M76" s="99"/>
      <c r="N76" s="54"/>
      <c r="T76" s="86"/>
    </row>
    <row r="77" s="13" customFormat="true" ht="105" hidden="false" customHeight="false" outlineLevel="0" collapsed="false">
      <c r="A77" s="8"/>
      <c r="B77" s="58" t="s">
        <v>82</v>
      </c>
      <c r="C77" s="37" t="s">
        <v>83</v>
      </c>
      <c r="D77" s="49"/>
      <c r="E77" s="129" t="s">
        <v>18</v>
      </c>
      <c r="F77" s="15"/>
      <c r="G77" s="63" t="s">
        <v>15</v>
      </c>
      <c r="H77" s="15"/>
      <c r="I77" s="52" t="n">
        <v>20</v>
      </c>
      <c r="J77" s="15"/>
      <c r="K77" s="53" t="n">
        <f aca="false">X77</f>
        <v>0.063</v>
      </c>
      <c r="L77" s="54"/>
      <c r="M77" s="55" t="s">
        <v>35</v>
      </c>
      <c r="N77" s="54"/>
      <c r="O77" s="56" t="n">
        <f aca="false">IF(E77=$O$13,0%,0)</f>
        <v>0</v>
      </c>
      <c r="P77" s="56" t="n">
        <f aca="false">IF(E77=$P$13,6.3%,0)</f>
        <v>0.063</v>
      </c>
      <c r="Q77" s="56" t="n">
        <f aca="false">IF(E77=$Q$13,31.3%,0)</f>
        <v>0</v>
      </c>
      <c r="R77" s="56" t="n">
        <f aca="false">IF(E77=$R$13,56.3%,0)</f>
        <v>0</v>
      </c>
      <c r="S77" s="56" t="n">
        <f aca="false">IF(E77=$S$13,81.3%,0)</f>
        <v>0</v>
      </c>
      <c r="T77" s="56" t="n">
        <f aca="false">IF($G77=T$13,0%,0)</f>
        <v>0</v>
      </c>
      <c r="U77" s="56" t="n">
        <f aca="false">IF($G77=U$13,6.3%,0)</f>
        <v>0</v>
      </c>
      <c r="V77" s="56" t="n">
        <f aca="false">IF($G77=V$13,12.5%,0)</f>
        <v>0</v>
      </c>
      <c r="W77" s="56" t="n">
        <f aca="false">IF($G77=W$13,18.8%,0)</f>
        <v>0</v>
      </c>
      <c r="X77" s="57" t="n">
        <f aca="false">IF(E77=$O$13,0,(I77*(SUM(O77:S77)+SUM(T77:W77)))/I77)</f>
        <v>0.063</v>
      </c>
    </row>
    <row r="78" s="13" customFormat="true" ht="9.95" hidden="false" customHeight="true" outlineLevel="0" collapsed="false">
      <c r="A78" s="8"/>
      <c r="B78" s="58"/>
      <c r="C78" s="91"/>
      <c r="D78" s="49"/>
      <c r="E78" s="15"/>
      <c r="F78" s="15"/>
      <c r="G78" s="15"/>
      <c r="H78" s="15"/>
      <c r="I78" s="15"/>
      <c r="J78" s="15"/>
      <c r="K78" s="59"/>
      <c r="L78" s="54"/>
      <c r="M78" s="60"/>
      <c r="N78" s="54"/>
      <c r="T78" s="61"/>
    </row>
    <row r="79" s="13" customFormat="true" ht="121.5" hidden="false" customHeight="true" outlineLevel="0" collapsed="false">
      <c r="A79" s="8"/>
      <c r="B79" s="58" t="s">
        <v>84</v>
      </c>
      <c r="C79" s="37" t="s">
        <v>85</v>
      </c>
      <c r="D79" s="49"/>
      <c r="E79" s="129" t="s">
        <v>17</v>
      </c>
      <c r="F79" s="15"/>
      <c r="G79" s="63" t="s">
        <v>15</v>
      </c>
      <c r="H79" s="15"/>
      <c r="I79" s="52" t="n">
        <v>15</v>
      </c>
      <c r="J79" s="15"/>
      <c r="K79" s="53" t="n">
        <f aca="false">X79</f>
        <v>0</v>
      </c>
      <c r="L79" s="54"/>
      <c r="M79" s="55" t="s">
        <v>35</v>
      </c>
      <c r="N79" s="54"/>
      <c r="O79" s="56" t="n">
        <f aca="false">IF(E79=$O$13,0%,0)</f>
        <v>0</v>
      </c>
      <c r="P79" s="56" t="n">
        <f aca="false">IF(E79=$P$13,6.3%,0)</f>
        <v>0</v>
      </c>
      <c r="Q79" s="56" t="n">
        <f aca="false">IF(E79=$Q$13,31.3%,0)</f>
        <v>0</v>
      </c>
      <c r="R79" s="56" t="n">
        <f aca="false">IF(E79=$R$13,56.3%,0)</f>
        <v>0</v>
      </c>
      <c r="S79" s="56" t="n">
        <f aca="false">IF(E79=$S$13,81.3%,0)</f>
        <v>0</v>
      </c>
      <c r="T79" s="56" t="n">
        <f aca="false">IF($G79=T$13,0%,0)</f>
        <v>0</v>
      </c>
      <c r="U79" s="56" t="n">
        <f aca="false">IF($G79=U$13,6.3%,0)</f>
        <v>0</v>
      </c>
      <c r="V79" s="56" t="n">
        <f aca="false">IF($G79=V$13,12.5%,0)</f>
        <v>0</v>
      </c>
      <c r="W79" s="56" t="n">
        <f aca="false">IF($G79=W$13,18.8%,0)</f>
        <v>0</v>
      </c>
      <c r="X79" s="57" t="n">
        <f aca="false">IF(E79=$O$13,0,(I79*(SUM(O79:S79)+SUM(T79:W79)))/I79)</f>
        <v>0</v>
      </c>
    </row>
    <row r="80" s="13" customFormat="true" ht="9.95" hidden="false" customHeight="true" outlineLevel="0" collapsed="false">
      <c r="A80" s="8"/>
      <c r="B80" s="58"/>
      <c r="C80" s="91"/>
      <c r="D80" s="49"/>
      <c r="E80" s="15"/>
      <c r="F80" s="15"/>
      <c r="G80" s="15"/>
      <c r="H80" s="15"/>
      <c r="I80" s="15"/>
      <c r="J80" s="15"/>
      <c r="K80" s="59"/>
      <c r="L80" s="54"/>
      <c r="M80" s="60"/>
      <c r="N80" s="54"/>
      <c r="T80" s="61"/>
    </row>
    <row r="81" s="13" customFormat="true" ht="120" hidden="false" customHeight="false" outlineLevel="0" collapsed="false">
      <c r="A81" s="8"/>
      <c r="B81" s="58" t="s">
        <v>86</v>
      </c>
      <c r="C81" s="37" t="s">
        <v>87</v>
      </c>
      <c r="D81" s="49"/>
      <c r="E81" s="129" t="s">
        <v>19</v>
      </c>
      <c r="F81" s="15"/>
      <c r="G81" s="63" t="s">
        <v>15</v>
      </c>
      <c r="H81" s="15"/>
      <c r="I81" s="52" t="n">
        <v>15</v>
      </c>
      <c r="J81" s="15"/>
      <c r="K81" s="53" t="n">
        <f aca="false">X81</f>
        <v>0.313</v>
      </c>
      <c r="L81" s="54"/>
      <c r="M81" s="55" t="s">
        <v>88</v>
      </c>
      <c r="N81" s="54"/>
      <c r="O81" s="56" t="n">
        <f aca="false">IF(E81=$O$13,0%,0)</f>
        <v>0</v>
      </c>
      <c r="P81" s="56" t="n">
        <f aca="false">IF(E81=$P$13,6.3%,0)</f>
        <v>0</v>
      </c>
      <c r="Q81" s="56" t="n">
        <f aca="false">IF(E81=$Q$13,31.3%,0)</f>
        <v>0.313</v>
      </c>
      <c r="R81" s="56" t="n">
        <f aca="false">IF(E81=$R$13,56.3%,0)</f>
        <v>0</v>
      </c>
      <c r="S81" s="56" t="n">
        <f aca="false">IF(E81=$S$13,81.3%,0)</f>
        <v>0</v>
      </c>
      <c r="T81" s="56" t="n">
        <f aca="false">IF($G81=T$13,0%,0)</f>
        <v>0</v>
      </c>
      <c r="U81" s="56" t="n">
        <f aca="false">IF($G81=U$13,6.3%,0)</f>
        <v>0</v>
      </c>
      <c r="V81" s="56" t="n">
        <f aca="false">IF($G81=V$13,12.5%,0)</f>
        <v>0</v>
      </c>
      <c r="W81" s="56" t="n">
        <f aca="false">IF($G81=W$13,18.8%,0)</f>
        <v>0</v>
      </c>
      <c r="X81" s="57" t="n">
        <f aca="false">IF(E81=$O$13,0,(I81*(SUM(O81:S81)+SUM(T81:W81)))/I81)</f>
        <v>0.313</v>
      </c>
    </row>
    <row r="82" s="13" customFormat="true" ht="9.95" hidden="false" customHeight="true" outlineLevel="0" collapsed="false">
      <c r="A82" s="8"/>
      <c r="B82" s="58"/>
      <c r="C82" s="91"/>
      <c r="D82" s="49"/>
      <c r="E82" s="15"/>
      <c r="F82" s="15"/>
      <c r="G82" s="15"/>
      <c r="H82" s="15"/>
      <c r="I82" s="15"/>
      <c r="J82" s="15"/>
      <c r="K82" s="59"/>
      <c r="L82" s="54"/>
      <c r="M82" s="60"/>
      <c r="N82" s="54"/>
      <c r="T82" s="61"/>
    </row>
    <row r="83" s="13" customFormat="true" ht="154.5" hidden="false" customHeight="true" outlineLevel="0" collapsed="false">
      <c r="A83" s="8"/>
      <c r="B83" s="58" t="s">
        <v>89</v>
      </c>
      <c r="C83" s="37" t="s">
        <v>90</v>
      </c>
      <c r="D83" s="49"/>
      <c r="E83" s="129" t="s">
        <v>18</v>
      </c>
      <c r="F83" s="15"/>
      <c r="G83" s="63" t="s">
        <v>15</v>
      </c>
      <c r="H83" s="15"/>
      <c r="I83" s="52" t="n">
        <v>20</v>
      </c>
      <c r="J83" s="15"/>
      <c r="K83" s="53" t="n">
        <f aca="false">X83</f>
        <v>0.063</v>
      </c>
      <c r="L83" s="54"/>
      <c r="M83" s="55" t="s">
        <v>35</v>
      </c>
      <c r="N83" s="54"/>
      <c r="O83" s="56" t="n">
        <f aca="false">IF(E83=$O$13,0%,0)</f>
        <v>0</v>
      </c>
      <c r="P83" s="56" t="n">
        <f aca="false">IF(E83=$P$13,6.3%,0)</f>
        <v>0.063</v>
      </c>
      <c r="Q83" s="56" t="n">
        <f aca="false">IF(E83=$Q$13,31.3%,0)</f>
        <v>0</v>
      </c>
      <c r="R83" s="56" t="n">
        <f aca="false">IF(E83=$R$13,56.3%,0)</f>
        <v>0</v>
      </c>
      <c r="S83" s="56" t="n">
        <f aca="false">IF(E83=$S$13,81.3%,0)</f>
        <v>0</v>
      </c>
      <c r="T83" s="56" t="n">
        <f aca="false">IF($G83=T$13,0%,0)</f>
        <v>0</v>
      </c>
      <c r="U83" s="56" t="n">
        <f aca="false">IF($G83=U$13,6.3%,0)</f>
        <v>0</v>
      </c>
      <c r="V83" s="56" t="n">
        <f aca="false">IF($G83=V$13,12.5%,0)</f>
        <v>0</v>
      </c>
      <c r="W83" s="56" t="n">
        <f aca="false">IF($G83=W$13,18.8%,0)</f>
        <v>0</v>
      </c>
      <c r="X83" s="57" t="n">
        <f aca="false">IF(E83=$O$13,0,(I83*(SUM(O83:S83)+SUM(T83:W83)))/I83)</f>
        <v>0.063</v>
      </c>
    </row>
    <row r="84" s="13" customFormat="true" ht="9.95" hidden="false" customHeight="true" outlineLevel="0" collapsed="false">
      <c r="A84" s="8"/>
      <c r="B84" s="58"/>
      <c r="C84" s="91"/>
      <c r="D84" s="49"/>
      <c r="E84" s="15"/>
      <c r="F84" s="15"/>
      <c r="G84" s="15"/>
      <c r="H84" s="15"/>
      <c r="I84" s="15"/>
      <c r="J84" s="15"/>
      <c r="K84" s="59"/>
      <c r="L84" s="54"/>
      <c r="M84" s="60"/>
      <c r="N84" s="54"/>
      <c r="T84" s="61"/>
    </row>
    <row r="85" s="13" customFormat="true" ht="135" hidden="false" customHeight="false" outlineLevel="0" collapsed="false">
      <c r="A85" s="8"/>
      <c r="B85" s="58" t="s">
        <v>91</v>
      </c>
      <c r="C85" s="37" t="s">
        <v>92</v>
      </c>
      <c r="D85" s="49"/>
      <c r="E85" s="129" t="s">
        <v>17</v>
      </c>
      <c r="F85" s="15"/>
      <c r="G85" s="63" t="s">
        <v>15</v>
      </c>
      <c r="H85" s="15"/>
      <c r="I85" s="52" t="n">
        <v>15</v>
      </c>
      <c r="J85" s="15"/>
      <c r="K85" s="53" t="n">
        <f aca="false">X85</f>
        <v>0</v>
      </c>
      <c r="L85" s="54"/>
      <c r="M85" s="55" t="s">
        <v>35</v>
      </c>
      <c r="N85" s="54"/>
      <c r="O85" s="56" t="n">
        <f aca="false">IF(E85=$O$13,0%,0)</f>
        <v>0</v>
      </c>
      <c r="P85" s="56" t="n">
        <f aca="false">IF(E85=$P$13,6.3%,0)</f>
        <v>0</v>
      </c>
      <c r="Q85" s="56" t="n">
        <f aca="false">IF(E85=$Q$13,31.3%,0)</f>
        <v>0</v>
      </c>
      <c r="R85" s="56" t="n">
        <f aca="false">IF(E85=$R$13,56.3%,0)</f>
        <v>0</v>
      </c>
      <c r="S85" s="56" t="n">
        <f aca="false">IF(E85=$S$13,81.3%,0)</f>
        <v>0</v>
      </c>
      <c r="T85" s="56" t="n">
        <f aca="false">IF($G85=T$13,0%,0)</f>
        <v>0</v>
      </c>
      <c r="U85" s="56" t="n">
        <f aca="false">IF($G85=U$13,6.3%,0)</f>
        <v>0</v>
      </c>
      <c r="V85" s="56" t="n">
        <f aca="false">IF($G85=V$13,12.5%,0)</f>
        <v>0</v>
      </c>
      <c r="W85" s="56" t="n">
        <f aca="false">IF($G85=W$13,18.8%,0)</f>
        <v>0</v>
      </c>
      <c r="X85" s="57" t="n">
        <f aca="false">IF(E85=$O$13,0,(I85*(SUM(O85:S85)+SUM(T85:W85)))/I85)</f>
        <v>0</v>
      </c>
    </row>
    <row r="86" s="13" customFormat="true" ht="9.95" hidden="false" customHeight="true" outlineLevel="0" collapsed="false">
      <c r="A86" s="8"/>
      <c r="B86" s="58"/>
      <c r="C86" s="91"/>
      <c r="D86" s="49"/>
      <c r="E86" s="15"/>
      <c r="F86" s="15"/>
      <c r="G86" s="15"/>
      <c r="H86" s="15"/>
      <c r="I86" s="15"/>
      <c r="J86" s="15"/>
      <c r="K86" s="59"/>
      <c r="L86" s="54"/>
      <c r="M86" s="60"/>
      <c r="N86" s="54"/>
      <c r="T86" s="61"/>
    </row>
    <row r="87" s="13" customFormat="true" ht="231" hidden="false" customHeight="true" outlineLevel="0" collapsed="false">
      <c r="A87" s="8"/>
      <c r="B87" s="58" t="s">
        <v>93</v>
      </c>
      <c r="C87" s="37" t="s">
        <v>94</v>
      </c>
      <c r="D87" s="49"/>
      <c r="E87" s="129" t="s">
        <v>20</v>
      </c>
      <c r="F87" s="15"/>
      <c r="G87" s="63" t="s">
        <v>15</v>
      </c>
      <c r="H87" s="15"/>
      <c r="I87" s="52" t="n">
        <v>15</v>
      </c>
      <c r="J87" s="15"/>
      <c r="K87" s="53" t="n">
        <f aca="false">X87</f>
        <v>0.563</v>
      </c>
      <c r="L87" s="54"/>
      <c r="M87" s="55" t="s">
        <v>35</v>
      </c>
      <c r="N87" s="54"/>
      <c r="O87" s="56" t="n">
        <f aca="false">IF(E87=$O$13,0%,0)</f>
        <v>0</v>
      </c>
      <c r="P87" s="56" t="n">
        <f aca="false">IF(E87=$P$13,6.3%,0)</f>
        <v>0</v>
      </c>
      <c r="Q87" s="56" t="n">
        <f aca="false">IF(E87=$Q$13,31.3%,0)</f>
        <v>0</v>
      </c>
      <c r="R87" s="56" t="n">
        <f aca="false">IF(E87=$R$13,56.3%,0)</f>
        <v>0.563</v>
      </c>
      <c r="S87" s="56" t="n">
        <f aca="false">IF(E87=$S$13,81.3%,0)</f>
        <v>0</v>
      </c>
      <c r="T87" s="56" t="n">
        <f aca="false">IF($G87=T$13,0%,0)</f>
        <v>0</v>
      </c>
      <c r="U87" s="56" t="n">
        <f aca="false">IF($G87=U$13,6.3%,0)</f>
        <v>0</v>
      </c>
      <c r="V87" s="56" t="n">
        <f aca="false">IF($G87=V$13,12.5%,0)</f>
        <v>0</v>
      </c>
      <c r="W87" s="56" t="n">
        <f aca="false">IF($G87=W$13,18.8%,0)</f>
        <v>0</v>
      </c>
      <c r="X87" s="57" t="n">
        <f aca="false">IF(E87=$O$13,0,(I87*(SUM(O87:S87)+SUM(T87:W87)))/I87)</f>
        <v>0.563</v>
      </c>
    </row>
    <row r="88" s="13" customFormat="true" ht="9.95" hidden="false" customHeight="true" outlineLevel="0" collapsed="false">
      <c r="A88" s="8"/>
      <c r="B88" s="130"/>
      <c r="C88" s="75"/>
      <c r="D88" s="75"/>
      <c r="E88" s="76"/>
      <c r="F88" s="76"/>
      <c r="G88" s="76"/>
      <c r="H88" s="76"/>
      <c r="I88" s="76"/>
      <c r="J88" s="76"/>
      <c r="K88" s="131"/>
      <c r="L88" s="78"/>
      <c r="M88" s="79"/>
      <c r="N88" s="54"/>
      <c r="T88" s="61"/>
    </row>
    <row r="89" s="13" customFormat="true" ht="21.75" hidden="false" customHeight="true" outlineLevel="0" collapsed="false">
      <c r="A89" s="8"/>
      <c r="B89" s="8"/>
      <c r="C89" s="17"/>
      <c r="D89" s="17"/>
      <c r="E89" s="15"/>
      <c r="F89" s="15"/>
      <c r="G89" s="15"/>
      <c r="H89" s="15"/>
      <c r="I89" s="80" t="n">
        <f aca="false">SUM(I77:I87)</f>
        <v>100</v>
      </c>
      <c r="J89" s="81"/>
      <c r="K89" s="82" t="n">
        <f aca="false">X89</f>
        <v>0.167</v>
      </c>
      <c r="L89" s="54"/>
      <c r="M89" s="54"/>
      <c r="N89" s="54"/>
      <c r="O89" s="13" t="n">
        <f aca="false">IF(E89=1,0%,0)</f>
        <v>0</v>
      </c>
      <c r="P89" s="13" t="n">
        <f aca="false">IF(E89=2,10%,0)</f>
        <v>0</v>
      </c>
      <c r="Q89" s="13" t="n">
        <f aca="false">IF(E89=3,20%,0)</f>
        <v>0</v>
      </c>
      <c r="R89" s="13" t="n">
        <f aca="false">IF(D89=4,30%,0)</f>
        <v>0</v>
      </c>
      <c r="S89" s="13" t="n">
        <f aca="false">IF(E89=4,30%,0)</f>
        <v>0</v>
      </c>
      <c r="X89" s="61" t="n">
        <f aca="false">AVERAGE(X77:X88)</f>
        <v>0.167</v>
      </c>
    </row>
    <row r="90" s="13" customFormat="true" ht="19.5" hidden="false" customHeight="true" outlineLevel="0" collapsed="false">
      <c r="A90" s="8"/>
      <c r="B90" s="125"/>
      <c r="C90" s="17"/>
      <c r="D90" s="17"/>
      <c r="E90" s="15"/>
      <c r="F90" s="15"/>
      <c r="G90" s="15"/>
      <c r="H90" s="15"/>
      <c r="I90" s="15"/>
      <c r="J90" s="15"/>
      <c r="K90" s="106"/>
      <c r="L90" s="54"/>
      <c r="M90" s="54"/>
      <c r="N90" s="54"/>
    </row>
    <row r="91" s="13" customFormat="true" ht="24.75" hidden="false" customHeight="true" outlineLevel="0" collapsed="false">
      <c r="A91" s="8"/>
      <c r="B91" s="126"/>
      <c r="C91" s="31"/>
      <c r="D91" s="31"/>
      <c r="E91" s="33"/>
      <c r="F91" s="33"/>
      <c r="G91" s="33"/>
      <c r="H91" s="33"/>
      <c r="I91" s="95" t="n">
        <v>0.1</v>
      </c>
      <c r="J91" s="35"/>
      <c r="K91" s="36"/>
      <c r="L91" s="54"/>
      <c r="M91" s="54"/>
      <c r="N91" s="54"/>
      <c r="O91" s="13" t="n">
        <v>1</v>
      </c>
      <c r="P91" s="13" t="n">
        <v>2</v>
      </c>
      <c r="Q91" s="13" t="n">
        <v>3</v>
      </c>
      <c r="R91" s="13" t="n">
        <v>4</v>
      </c>
      <c r="S91" s="13" t="n">
        <v>4</v>
      </c>
      <c r="T91" s="86"/>
    </row>
    <row r="92" s="13" customFormat="true" ht="9.95" hidden="false" customHeight="true" outlineLevel="0" collapsed="false">
      <c r="A92" s="8"/>
      <c r="B92" s="127"/>
      <c r="C92" s="97"/>
      <c r="D92" s="97"/>
      <c r="E92" s="98"/>
      <c r="F92" s="98"/>
      <c r="G92" s="98"/>
      <c r="H92" s="98"/>
      <c r="I92" s="98"/>
      <c r="J92" s="98"/>
      <c r="K92" s="46"/>
      <c r="L92" s="88"/>
      <c r="M92" s="99"/>
      <c r="N92" s="54"/>
      <c r="T92" s="86"/>
    </row>
    <row r="93" s="13" customFormat="true" ht="90" hidden="false" customHeight="false" outlineLevel="0" collapsed="false">
      <c r="A93" s="8"/>
      <c r="B93" s="58" t="s">
        <v>95</v>
      </c>
      <c r="C93" s="37" t="s">
        <v>96</v>
      </c>
      <c r="D93" s="49"/>
      <c r="E93" s="129" t="s">
        <v>21</v>
      </c>
      <c r="F93" s="15"/>
      <c r="G93" s="63" t="s">
        <v>15</v>
      </c>
      <c r="H93" s="15"/>
      <c r="I93" s="52" t="n">
        <v>50</v>
      </c>
      <c r="J93" s="15"/>
      <c r="K93" s="53" t="n">
        <f aca="false">X93</f>
        <v>0.813</v>
      </c>
      <c r="L93" s="54"/>
      <c r="M93" s="55" t="s">
        <v>35</v>
      </c>
      <c r="N93" s="54"/>
      <c r="O93" s="56" t="n">
        <f aca="false">IF(E93=$O$13,0%,0)</f>
        <v>0</v>
      </c>
      <c r="P93" s="56" t="n">
        <f aca="false">IF(E93=$P$13,6.3%,0)</f>
        <v>0</v>
      </c>
      <c r="Q93" s="56" t="n">
        <f aca="false">IF(E93=$Q$13,31.3%,0)</f>
        <v>0</v>
      </c>
      <c r="R93" s="56" t="n">
        <f aca="false">IF(E93=$R$13,56.3%,0)</f>
        <v>0</v>
      </c>
      <c r="S93" s="56" t="n">
        <f aca="false">IF(E93=$S$13,81.3%,0)</f>
        <v>0.813</v>
      </c>
      <c r="T93" s="56" t="n">
        <f aca="false">IF($G93=T$13,0%,0)</f>
        <v>0</v>
      </c>
      <c r="U93" s="56" t="n">
        <f aca="false">IF($G93=U$13,6.3%,0)</f>
        <v>0</v>
      </c>
      <c r="V93" s="56" t="n">
        <f aca="false">IF($G93=V$13,12.5%,0)</f>
        <v>0</v>
      </c>
      <c r="W93" s="56" t="n">
        <f aca="false">IF($G93=W$13,18.8%,0)</f>
        <v>0</v>
      </c>
      <c r="X93" s="57" t="n">
        <f aca="false">IF(E93=$O$13,0,(I93*(SUM(O93:S93)+SUM(T93:W93)))/I93)</f>
        <v>0.813</v>
      </c>
    </row>
    <row r="94" s="13" customFormat="true" ht="9.95" hidden="false" customHeight="true" outlineLevel="0" collapsed="false">
      <c r="A94" s="8"/>
      <c r="B94" s="58"/>
      <c r="C94" s="91"/>
      <c r="D94" s="49"/>
      <c r="E94" s="15"/>
      <c r="F94" s="15"/>
      <c r="G94" s="15"/>
      <c r="H94" s="15"/>
      <c r="I94" s="15"/>
      <c r="J94" s="15"/>
      <c r="K94" s="59"/>
      <c r="L94" s="54"/>
      <c r="M94" s="60"/>
      <c r="N94" s="54"/>
      <c r="T94" s="61"/>
    </row>
    <row r="95" s="13" customFormat="true" ht="75" hidden="false" customHeight="false" outlineLevel="0" collapsed="false">
      <c r="A95" s="8"/>
      <c r="B95" s="58" t="s">
        <v>97</v>
      </c>
      <c r="C95" s="132" t="s">
        <v>98</v>
      </c>
      <c r="D95" s="49"/>
      <c r="E95" s="129" t="s">
        <v>19</v>
      </c>
      <c r="F95" s="15"/>
      <c r="G95" s="63" t="s">
        <v>15</v>
      </c>
      <c r="H95" s="15"/>
      <c r="I95" s="52" t="n">
        <v>50</v>
      </c>
      <c r="J95" s="15"/>
      <c r="K95" s="53" t="n">
        <f aca="false">X95</f>
        <v>0.313</v>
      </c>
      <c r="L95" s="54"/>
      <c r="M95" s="55" t="s">
        <v>35</v>
      </c>
      <c r="N95" s="54"/>
      <c r="O95" s="56" t="n">
        <f aca="false">IF(E95=$O$13,0%,0)</f>
        <v>0</v>
      </c>
      <c r="P95" s="56" t="n">
        <f aca="false">IF(E95=$P$13,6.3%,0)</f>
        <v>0</v>
      </c>
      <c r="Q95" s="56" t="n">
        <f aca="false">IF(E95=$Q$13,31.3%,0)</f>
        <v>0.313</v>
      </c>
      <c r="R95" s="56" t="n">
        <f aca="false">IF(E95=$R$13,56.3%,0)</f>
        <v>0</v>
      </c>
      <c r="S95" s="56" t="n">
        <f aca="false">IF(E95=$S$13,81.3%,0)</f>
        <v>0</v>
      </c>
      <c r="T95" s="56" t="n">
        <f aca="false">IF($G95=T$13,0%,0)</f>
        <v>0</v>
      </c>
      <c r="U95" s="56" t="n">
        <f aca="false">IF($G95=U$13,6.3%,0)</f>
        <v>0</v>
      </c>
      <c r="V95" s="56" t="n">
        <f aca="false">IF($G95=V$13,12.5%,0)</f>
        <v>0</v>
      </c>
      <c r="W95" s="56" t="n">
        <f aca="false">IF($G95=W$13,18.8%,0)</f>
        <v>0</v>
      </c>
      <c r="X95" s="57" t="n">
        <f aca="false">IF(E95=$O$13,0,(I95*(SUM(O95:S95)+SUM(T95:W95)))/I95)</f>
        <v>0.313</v>
      </c>
    </row>
    <row r="96" s="13" customFormat="true" ht="9.95" hidden="false" customHeight="true" outlineLevel="0" collapsed="false">
      <c r="A96" s="8"/>
      <c r="B96" s="130"/>
      <c r="C96" s="102"/>
      <c r="D96" s="49"/>
      <c r="E96" s="15"/>
      <c r="F96" s="76"/>
      <c r="G96" s="76"/>
      <c r="H96" s="76"/>
      <c r="I96" s="76"/>
      <c r="J96" s="76"/>
      <c r="K96" s="133"/>
      <c r="L96" s="78"/>
      <c r="M96" s="79"/>
      <c r="N96" s="54"/>
      <c r="T96" s="61"/>
    </row>
    <row r="97" s="13" customFormat="true" ht="30" hidden="false" customHeight="true" outlineLevel="0" collapsed="false">
      <c r="A97" s="8"/>
      <c r="B97" s="8"/>
      <c r="C97" s="17"/>
      <c r="D97" s="97"/>
      <c r="E97" s="98"/>
      <c r="F97" s="15"/>
      <c r="G97" s="15"/>
      <c r="H97" s="15"/>
      <c r="I97" s="104" t="n">
        <f aca="false">SUM(I93:I96)</f>
        <v>100</v>
      </c>
      <c r="J97" s="76"/>
      <c r="K97" s="134" t="n">
        <f aca="false">X97</f>
        <v>0.563</v>
      </c>
      <c r="L97" s="54"/>
      <c r="M97" s="54"/>
      <c r="N97" s="54"/>
      <c r="O97" s="13" t="n">
        <f aca="false">IF(E97=1,0%,0)</f>
        <v>0</v>
      </c>
      <c r="P97" s="13" t="n">
        <f aca="false">IF(E97=2,10%,0)</f>
        <v>0</v>
      </c>
      <c r="Q97" s="13" t="n">
        <f aca="false">IF(E97=3,20%,0)</f>
        <v>0</v>
      </c>
      <c r="R97" s="13" t="n">
        <f aca="false">IF(D97=4,30%,0)</f>
        <v>0</v>
      </c>
      <c r="S97" s="13" t="n">
        <f aca="false">IF(E97=4,30%,0)</f>
        <v>0</v>
      </c>
      <c r="X97" s="61" t="n">
        <f aca="false">AVERAGE(X93:X96)</f>
        <v>0.563</v>
      </c>
    </row>
    <row r="98" s="13" customFormat="true" ht="30" hidden="false" customHeight="true" outlineLevel="0" collapsed="false">
      <c r="A98" s="8"/>
      <c r="B98" s="8"/>
      <c r="C98" s="17"/>
      <c r="D98" s="17"/>
      <c r="E98" s="15"/>
      <c r="F98" s="15"/>
      <c r="G98" s="15"/>
      <c r="H98" s="15"/>
      <c r="I98" s="15"/>
      <c r="J98" s="15"/>
      <c r="K98" s="8"/>
      <c r="L98" s="8"/>
      <c r="M98" s="8"/>
      <c r="N98" s="8"/>
    </row>
    <row r="99" s="13" customFormat="true" ht="30" hidden="false" customHeight="true" outlineLevel="0" collapsed="false">
      <c r="A99" s="8"/>
      <c r="B99" s="8"/>
      <c r="C99" s="17"/>
      <c r="D99" s="17"/>
      <c r="E99" s="15"/>
      <c r="F99" s="15"/>
      <c r="G99" s="15"/>
      <c r="H99" s="15"/>
      <c r="I99" s="15"/>
      <c r="J99" s="15"/>
      <c r="K99" s="8"/>
      <c r="L99" s="8"/>
      <c r="M99" s="8"/>
      <c r="N99" s="8"/>
    </row>
    <row r="100" s="13" customFormat="true" ht="30" hidden="false" customHeight="true" outlineLevel="0" collapsed="false">
      <c r="A100" s="8"/>
      <c r="B100" s="8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8"/>
    </row>
    <row r="101" s="13" customFormat="true" ht="30" hidden="false" customHeight="true" outlineLevel="0" collapsed="false">
      <c r="A101" s="8"/>
      <c r="B101" s="8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8"/>
    </row>
    <row r="102" s="13" customFormat="true" ht="30" hidden="false" customHeight="true" outlineLevel="0" collapsed="false">
      <c r="A102" s="8"/>
      <c r="B102" s="8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8"/>
    </row>
  </sheetData>
  <sheetProtection sheet="true" selectLockedCells="true"/>
  <mergeCells count="6">
    <mergeCell ref="C1:K1"/>
    <mergeCell ref="E3:K3"/>
    <mergeCell ref="E5:K5"/>
    <mergeCell ref="C8:C9"/>
    <mergeCell ref="B13:C13"/>
    <mergeCell ref="K41:M42"/>
  </mergeCells>
  <dataValidations count="2">
    <dataValidation allowBlank="true" errorStyle="stop" operator="between" showDropDown="false" showErrorMessage="true" showInputMessage="false" sqref="E15 F16:H16 E17:E19 F20:H20 E21 F22:H22 E27 E29 E31 F32:H32 E33 E35 E37 E44 E46 E48 E55 E57 E59 E61 E67 E69 E71 E77 E79 E81 E83 E85 E87 E93 E95" type="list">
      <formula1>grades</formula1>
      <formula2>0</formula2>
    </dataValidation>
    <dataValidation allowBlank="true" errorStyle="stop" operator="between" showDropDown="false" showErrorMessage="true" showInputMessage="false" sqref="G15 G17:G19 G21 G27 G29 G31 G33 G35 G37 G44 G46 G48 G55 G57 G59 G61 G67 G69 G71 G77 G79 G81 G83 G85 G87 G93 G95" type="list">
      <formula1>IF(E93=$O$13,$T$12,$T$13:$W$13)</formula1>
      <formula2>0</formula2>
    </dataValidation>
  </dataValidations>
  <printOptions headings="false" gridLines="false" gridLinesSet="true" horizontalCentered="false" verticalCentered="false"/>
  <pageMargins left="0.39375" right="0.157638888888889" top="1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6" manualBreakCount="6">
    <brk id="23" man="true" max="16383" min="0"/>
    <brk id="39" man="true" max="16383" min="0"/>
    <brk id="50" man="true" max="16383" min="0"/>
    <brk id="63" man="true" max="16383" min="0"/>
    <brk id="73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3.28"/>
    <col collapsed="false" customWidth="true" hidden="false" outlineLevel="0" max="3" min="3" style="1" width="11.28"/>
    <col collapsed="false" customWidth="false" hidden="false" outlineLevel="0" max="4" min="4" style="1" width="9.14"/>
    <col collapsed="false" customWidth="true" hidden="false" outlineLevel="0" max="5" min="5" style="1" width="24.7"/>
    <col collapsed="false" customWidth="true" hidden="false" outlineLevel="0" max="6" min="6" style="1" width="6.56"/>
    <col collapsed="false" customWidth="true" hidden="true" outlineLevel="0" max="7" min="7" style="1" width="6.56"/>
    <col collapsed="false" customWidth="true" hidden="true" outlineLevel="0" max="9" min="8" style="1" width="9.06"/>
    <col collapsed="false" customWidth="false" hidden="false" outlineLevel="0" max="10" min="10" style="1" width="9.14"/>
    <col collapsed="false" customWidth="true" hidden="false" outlineLevel="0" max="11" min="11" style="1" width="34.28"/>
    <col collapsed="false" customWidth="true" hidden="false" outlineLevel="0" max="12" min="12" style="135" width="10.28"/>
    <col collapsed="false" customWidth="false" hidden="false" outlineLevel="0" max="13" min="13" style="1" width="9.14"/>
    <col collapsed="false" customWidth="true" hidden="false" outlineLevel="0" max="14" min="14" style="1" width="33.85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136"/>
      <c r="C1" s="4"/>
      <c r="D1" s="4"/>
      <c r="E1" s="4"/>
      <c r="F1" s="4"/>
      <c r="G1" s="4"/>
    </row>
    <row r="2" customFormat="false" ht="14.25" hidden="false" customHeight="false" outlineLevel="0" collapsed="false">
      <c r="A2" s="4"/>
      <c r="B2" s="136"/>
      <c r="C2" s="4"/>
      <c r="D2" s="4"/>
      <c r="E2" s="4"/>
      <c r="F2" s="4"/>
      <c r="G2" s="4"/>
    </row>
    <row r="3" customFormat="false" ht="27.75" hidden="false" customHeight="true" outlineLevel="0" collapsed="false">
      <c r="A3" s="4"/>
      <c r="B3" s="136"/>
      <c r="C3" s="4"/>
      <c r="D3" s="4"/>
      <c r="E3" s="4"/>
      <c r="F3" s="4"/>
      <c r="G3" s="4"/>
    </row>
    <row r="4" customFormat="false" ht="17.25" hidden="false" customHeight="true" outlineLevel="0" collapsed="false">
      <c r="A4" s="4"/>
      <c r="B4" s="14" t="s">
        <v>99</v>
      </c>
      <c r="C4" s="137" t="str">
        <f aca="false">IF(УПИТНИК!E3&gt;0,УПИТНИК!E3,"")</f>
        <v>КЈП "Елан" Косјерић</v>
      </c>
      <c r="D4" s="4"/>
      <c r="E4" s="4"/>
      <c r="F4" s="4"/>
      <c r="G4" s="4"/>
    </row>
    <row r="5" customFormat="false" ht="5.25" hidden="false" customHeight="true" outlineLevel="0" collapsed="false">
      <c r="A5" s="4"/>
      <c r="B5" s="14"/>
      <c r="C5" s="138"/>
      <c r="D5" s="4"/>
      <c r="E5" s="4"/>
      <c r="F5" s="4"/>
      <c r="G5" s="4"/>
    </row>
    <row r="6" customFormat="false" ht="14.25" hidden="false" customHeight="true" outlineLevel="0" collapsed="false">
      <c r="A6" s="4"/>
      <c r="B6" s="14" t="s">
        <v>100</v>
      </c>
      <c r="C6" s="137" t="str">
        <f aca="false">IF(УПИТНИК!E5&gt;0,УПИТНИК!E5,"")</f>
        <v>28.11.2023.</v>
      </c>
      <c r="D6" s="139"/>
      <c r="E6" s="139"/>
      <c r="F6" s="139"/>
      <c r="G6" s="139"/>
    </row>
    <row r="7" customFormat="false" ht="26.25" hidden="false" customHeight="true" outlineLevel="0" collapsed="false">
      <c r="A7" s="4"/>
      <c r="B7" s="140" t="s">
        <v>101</v>
      </c>
      <c r="C7" s="4"/>
      <c r="D7" s="4"/>
      <c r="E7" s="4"/>
      <c r="F7" s="4"/>
      <c r="G7" s="4"/>
    </row>
    <row r="8" customFormat="false" ht="3" hidden="false" customHeight="true" outlineLevel="0" collapsed="false">
      <c r="A8" s="4"/>
      <c r="B8" s="136"/>
      <c r="C8" s="4"/>
      <c r="D8" s="4"/>
      <c r="E8" s="4"/>
      <c r="F8" s="4"/>
      <c r="G8" s="141" t="n">
        <v>1</v>
      </c>
    </row>
    <row r="9" customFormat="false" ht="15" hidden="false" customHeight="true" outlineLevel="0" collapsed="false">
      <c r="A9" s="4"/>
      <c r="B9" s="19" t="n">
        <f aca="false">УПИТНИК!$C$8</f>
        <v>0.350925</v>
      </c>
      <c r="C9" s="4"/>
      <c r="D9" s="4"/>
      <c r="E9" s="4"/>
      <c r="F9" s="4"/>
      <c r="G9" s="141" t="n">
        <v>0</v>
      </c>
    </row>
    <row r="10" customFormat="false" ht="15" hidden="false" customHeight="true" outlineLevel="0" collapsed="false">
      <c r="A10" s="4"/>
      <c r="B10" s="19"/>
      <c r="C10" s="4"/>
      <c r="D10" s="4"/>
      <c r="E10" s="4"/>
      <c r="F10" s="4"/>
      <c r="G10" s="4"/>
    </row>
    <row r="11" customFormat="false" ht="14.25" hidden="false" customHeight="false" outlineLevel="0" collapsed="false">
      <c r="A11" s="4"/>
      <c r="B11" s="136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J14" s="142"/>
      <c r="K14" s="142"/>
      <c r="L14" s="143"/>
      <c r="M14" s="144"/>
      <c r="N14" s="145" t="s">
        <v>102</v>
      </c>
      <c r="O14" s="144" t="n">
        <f aca="false">M22</f>
        <v>0.350925</v>
      </c>
      <c r="P14" s="142"/>
      <c r="Q14" s="142"/>
    </row>
    <row r="15" customFormat="false" ht="25.5" hidden="false" customHeight="false" outlineLevel="0" collapsed="false">
      <c r="A15" s="4"/>
      <c r="B15" s="4"/>
      <c r="C15" s="4"/>
      <c r="D15" s="4"/>
      <c r="E15" s="4"/>
      <c r="F15" s="4"/>
      <c r="G15" s="4"/>
      <c r="J15" s="142"/>
      <c r="K15" s="146" t="s">
        <v>103</v>
      </c>
      <c r="L15" s="147" t="n">
        <f aca="false">УПИТНИК!$I$13</f>
        <v>0.15</v>
      </c>
      <c r="M15" s="148" t="n">
        <f aca="false">УПИТНИК!$X$23</f>
        <v>0.094</v>
      </c>
      <c r="N15" s="149" t="s">
        <v>104</v>
      </c>
      <c r="O15" s="144" t="n">
        <f aca="false">M21</f>
        <v>0.563</v>
      </c>
      <c r="P15" s="142"/>
      <c r="Q15" s="142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J16" s="142"/>
      <c r="K16" s="150" t="s">
        <v>105</v>
      </c>
      <c r="L16" s="147" t="n">
        <f aca="false">УПИТНИК!$I$25</f>
        <v>0.2</v>
      </c>
      <c r="M16" s="148" t="n">
        <f aca="false">УПИТНИК!$X$39</f>
        <v>0.333666666666667</v>
      </c>
      <c r="N16" s="149" t="s">
        <v>106</v>
      </c>
      <c r="O16" s="144" t="n">
        <f aca="false">M20</f>
        <v>0.167</v>
      </c>
      <c r="P16" s="142"/>
      <c r="Q16" s="142"/>
    </row>
    <row r="17" customFormat="false" ht="25.5" hidden="false" customHeight="false" outlineLevel="0" collapsed="false">
      <c r="A17" s="4"/>
      <c r="B17" s="4"/>
      <c r="C17" s="4"/>
      <c r="D17" s="4"/>
      <c r="E17" s="4"/>
      <c r="F17" s="4"/>
      <c r="G17" s="4"/>
      <c r="J17" s="142"/>
      <c r="K17" s="149" t="s">
        <v>107</v>
      </c>
      <c r="L17" s="147" t="n">
        <f aca="false">УПИТНИК!$I$42</f>
        <v>0.15</v>
      </c>
      <c r="M17" s="148" t="n">
        <f aca="false">УПИТНИК!X50</f>
        <v>0.396333333333333</v>
      </c>
      <c r="N17" s="149" t="s">
        <v>108</v>
      </c>
      <c r="O17" s="144" t="n">
        <f aca="false">M19</f>
        <v>0.729666666666667</v>
      </c>
      <c r="P17" s="142"/>
      <c r="Q17" s="142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J18" s="142"/>
      <c r="K18" s="149" t="s">
        <v>109</v>
      </c>
      <c r="L18" s="147" t="n">
        <f aca="false">УПИТНИК!$I$53</f>
        <v>0.15</v>
      </c>
      <c r="M18" s="148" t="n">
        <f aca="false">УПИТНИК!$X$63</f>
        <v>0.3755</v>
      </c>
      <c r="N18" s="149" t="s">
        <v>109</v>
      </c>
      <c r="O18" s="144" t="n">
        <f aca="false">M18</f>
        <v>0.3755</v>
      </c>
      <c r="P18" s="142"/>
      <c r="Q18" s="142"/>
    </row>
    <row r="19" customFormat="false" ht="25.5" hidden="false" customHeight="false" outlineLevel="0" collapsed="false">
      <c r="A19" s="4"/>
      <c r="B19" s="4"/>
      <c r="C19" s="4"/>
      <c r="D19" s="4"/>
      <c r="E19" s="4"/>
      <c r="F19" s="4"/>
      <c r="G19" s="4"/>
      <c r="J19" s="142"/>
      <c r="K19" s="149" t="s">
        <v>108</v>
      </c>
      <c r="L19" s="147" t="n">
        <f aca="false">УПИТНИК!$I$65</f>
        <v>0.1</v>
      </c>
      <c r="M19" s="148" t="n">
        <f aca="false">УПИТНИК!$X$73</f>
        <v>0.729666666666667</v>
      </c>
      <c r="N19" s="149" t="s">
        <v>107</v>
      </c>
      <c r="O19" s="144" t="n">
        <f aca="false">M17</f>
        <v>0.396333333333333</v>
      </c>
      <c r="P19" s="142"/>
      <c r="Q19" s="142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J20" s="142"/>
      <c r="K20" s="149" t="s">
        <v>106</v>
      </c>
      <c r="L20" s="147" t="n">
        <f aca="false">УПИТНИК!$I$91</f>
        <v>0.1</v>
      </c>
      <c r="M20" s="148" t="n">
        <f aca="false">УПИТНИК!$X$89</f>
        <v>0.167</v>
      </c>
      <c r="N20" s="150" t="s">
        <v>105</v>
      </c>
      <c r="O20" s="144" t="n">
        <f aca="false">M16</f>
        <v>0.333666666666667</v>
      </c>
      <c r="P20" s="142"/>
      <c r="Q20" s="142"/>
    </row>
    <row r="21" customFormat="false" ht="25.5" hidden="false" customHeight="false" outlineLevel="0" collapsed="false">
      <c r="A21" s="4"/>
      <c r="B21" s="4"/>
      <c r="C21" s="4"/>
      <c r="D21" s="4"/>
      <c r="E21" s="4"/>
      <c r="F21" s="4"/>
      <c r="G21" s="4"/>
      <c r="J21" s="142"/>
      <c r="K21" s="149" t="s">
        <v>104</v>
      </c>
      <c r="L21" s="147" t="n">
        <f aca="false">УПИТНИК!$I$91</f>
        <v>0.1</v>
      </c>
      <c r="M21" s="148" t="n">
        <f aca="false">УПИТНИК!$X$97</f>
        <v>0.563</v>
      </c>
      <c r="N21" s="146" t="s">
        <v>103</v>
      </c>
      <c r="O21" s="144" t="n">
        <f aca="false">M15</f>
        <v>0.094</v>
      </c>
      <c r="P21" s="142"/>
      <c r="Q21" s="14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J22" s="142"/>
      <c r="K22" s="145" t="s">
        <v>102</v>
      </c>
      <c r="L22" s="151"/>
      <c r="M22" s="148" t="n">
        <f aca="false">УПИТНИК!$C$8</f>
        <v>0.350925</v>
      </c>
      <c r="N22" s="145" t="s">
        <v>102</v>
      </c>
      <c r="O22" s="144" t="n">
        <f aca="false">100%-O14</f>
        <v>0.649075</v>
      </c>
      <c r="P22" s="142"/>
      <c r="Q22" s="142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J23" s="142"/>
      <c r="K23" s="142"/>
      <c r="L23" s="143"/>
      <c r="M23" s="142"/>
      <c r="N23" s="142"/>
      <c r="O23" s="142"/>
      <c r="P23" s="142"/>
      <c r="Q23" s="142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26.25" hidden="false" customHeight="true" outlineLevel="0" collapsed="false">
      <c r="A29" s="4"/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L33" s="1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L34" s="1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L35" s="1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L36" s="1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L37" s="1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L38" s="1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L39" s="1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L40" s="1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L41" s="1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L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L43" s="1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L44" s="1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L45" s="1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L46" s="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L47" s="1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L48" s="1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L49" s="1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L50" s="1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L51" s="1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L52" s="1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L53" s="1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L54" s="1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L55" s="1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L56" s="1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L57" s="1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L58" s="1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L59" s="1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L60" s="1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L61" s="1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L62" s="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L63" s="1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L64" s="1"/>
    </row>
    <row r="65" customFormat="false" ht="28.5" hidden="false" customHeight="true" outlineLevel="0" collapsed="false">
      <c r="A65" s="4"/>
      <c r="B65" s="4"/>
      <c r="C65" s="4"/>
      <c r="D65" s="4"/>
      <c r="E65" s="4"/>
      <c r="F65" s="4"/>
      <c r="G65" s="4"/>
      <c r="L65" s="1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L66" s="1"/>
    </row>
    <row r="67" customFormat="false" ht="12.75" hidden="false" customHeight="false" outlineLevel="0" collapsed="false">
      <c r="G67" s="4"/>
      <c r="L67" s="1"/>
    </row>
    <row r="68" customFormat="false" ht="12.75" hidden="false" customHeight="false" outlineLevel="0" collapsed="false">
      <c r="G68" s="4"/>
      <c r="L68" s="1"/>
    </row>
    <row r="69" customFormat="false" ht="12.75" hidden="false" customHeight="false" outlineLevel="0" collapsed="false">
      <c r="G69" s="4"/>
      <c r="L69" s="1"/>
    </row>
    <row r="70" customFormat="false" ht="12.75" hidden="false" customHeight="false" outlineLevel="0" collapsed="false">
      <c r="G70" s="4"/>
      <c r="L70" s="1"/>
    </row>
    <row r="71" customFormat="false" ht="12.75" hidden="false" customHeight="false" outlineLevel="0" collapsed="false">
      <c r="G71" s="4"/>
      <c r="L71" s="1"/>
    </row>
  </sheetData>
  <sheetProtection sheet="true" selectLockedCells="true" selectUnlockedCells="true"/>
  <mergeCells count="1">
    <mergeCell ref="B9:B10"/>
  </mergeCells>
  <printOptions headings="false" gridLines="false" gridLinesSet="true" horizontalCentered="true" verticalCentered="false"/>
  <pageMargins left="0.118055555555556" right="0.118055555555556" top="0.39375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8:47:00Z</dcterms:created>
  <dc:creator>Vladimir Hrle</dc:creator>
  <dc:description/>
  <dc:language>en-US</dc:language>
  <cp:lastModifiedBy>Elan</cp:lastModifiedBy>
  <cp:lastPrinted>2023-11-29T12:45:59Z</cp:lastPrinted>
  <dcterms:modified xsi:type="dcterms:W3CDTF">2023-11-29T12:46:29Z</dcterms:modified>
  <cp:revision>0</cp:revision>
  <dc:subject/>
  <dc:title/>
</cp:coreProperties>
</file>