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0" firstSheet="0" activeTab="7"/>
  </bookViews>
  <sheets>
    <sheet name="Рачун финансирања" sheetId="1" state="visible" r:id="rId2"/>
    <sheet name="Приџ,прим vs Расх,изд" sheetId="2" state="hidden" r:id="rId3"/>
    <sheet name="Оптшти део - (6)" sheetId="3" state="visible" r:id="rId4"/>
    <sheet name="Капитални расходи" sheetId="4" state="visible" r:id="rId5"/>
    <sheet name="По основ. нам." sheetId="5" state="visible" r:id="rId6"/>
    <sheet name="Програмска" sheetId="6" state="visible" r:id="rId7"/>
    <sheet name="Расх по функц. " sheetId="7" state="visible" r:id="rId8"/>
    <sheet name="ПО КОРИСНИЦИМА" sheetId="8" state="visible" r:id="rId9"/>
    <sheet name="Класификације" sheetId="9" state="visible" r:id="rId10"/>
  </sheets>
  <definedNames>
    <definedName function="false" hidden="true" localSheetId="8" name="_xlnm._FilterDatabase" vbProcedure="false">Класификације!$L$2:$M$4732</definedName>
    <definedName function="false" hidden="false" localSheetId="2" name="_xlnm.Print_Area" vbProcedure="false">'Оптшти део - (6)'!$A$1:$G$103</definedName>
    <definedName function="false" hidden="false" localSheetId="7" name="_xlnm.Print_Area" vbProcedure="false">'ПО КОРИСНИЦИМА'!$A$1:$K$2780</definedName>
    <definedName function="false" hidden="false" localSheetId="6" name="_xlnm.Print_Area" vbProcedure="false">'Расх по функц. '!$A$1:$F$141</definedName>
    <definedName function="false" hidden="false" name="ljkl" vbProcedure="false">'Расх по функц. '!$F$139</definedName>
    <definedName function="false" hidden="false" name="Ukupno_funkcionalna" vbProcedure="false">'Расх по функц. '!$F$139</definedName>
    <definedName function="false" hidden="false" name="Ukupno_izdaci" vbProcedure="false">'По основ. нам.'!$F$86</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5" authorId="0">
      <text>
        <r>
          <rPr>
            <b val="true"/>
            <sz val="9"/>
            <color rgb="FF000000"/>
            <rFont val="Tahoma"/>
            <family val="2"/>
          </rPr>
          <t xml:space="preserve">LPA:
</t>
        </r>
        <r>
          <rPr>
            <sz val="9"/>
            <color rgb="FF000000"/>
            <rFont val="Tahoma"/>
            <family val="2"/>
          </rPr>
          <t xml:space="preserve">Рачун финансирања мора бити једнак укупном фискалном дефициту</t>
        </r>
      </text>
      <mc:AlternateContent>
        <mc:Choice Requires="v2">
          <commentPr autoFill="true" autoScale="false" colHidden="false" locked="false" rowHidden="false" textHAlign="justify" textVAlign="top">
            <anchor moveWithCells="false" sizeWithCells="false">
              <xdr:from>
                <xdr:col>9</xdr:col>
                <xdr:colOff>16</xdr:colOff>
                <xdr:row>13</xdr:row>
                <xdr:rowOff>30</xdr:rowOff>
              </xdr:from>
              <xdr:to>
                <xdr:col>11</xdr:col>
                <xdr:colOff>32</xdr:colOff>
                <xdr:row>16</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6" authorId="0">
      <text>
        <r>
          <rPr>
            <b val="true"/>
            <sz val="8"/>
            <color rgb="FF000000"/>
            <rFont val="Tahoma"/>
            <family val="2"/>
            <charset val="204"/>
          </rPr>
          <t xml:space="preserve">lpa:
</t>
        </r>
        <r>
          <rPr>
            <sz val="8"/>
            <color rgb="FF000000"/>
            <rFont val="Tahoma"/>
            <family val="2"/>
            <charset val="204"/>
          </rPr>
          <t xml:space="preserve">50% se koristi za održavanje saobraćajne signalizacije ( Zakon o bezbednosti saobraćaja na putevima)</t>
        </r>
      </text>
      <mc:AlternateContent>
        <mc:Choice Requires="v2">
          <commentPr autoFill="true" autoScale="false" colHidden="false" locked="false" rowHidden="false" textHAlign="justify" textVAlign="top">
            <anchor moveWithCells="false" sizeWithCells="false">
              <xdr:from>
                <xdr:col>3</xdr:col>
                <xdr:colOff>16</xdr:colOff>
                <xdr:row>84</xdr:row>
                <xdr:rowOff>10</xdr:rowOff>
              </xdr:from>
              <xdr:to>
                <xdr:col>4</xdr:col>
                <xdr:colOff>26</xdr:colOff>
                <xdr:row>92</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67" authorId="0">
      <text>
        <r>
          <rPr>
            <b val="true"/>
            <sz val="9"/>
            <color rgb="FF000000"/>
            <rFont val="Tahoma"/>
            <family val="2"/>
          </rPr>
          <t xml:space="preserve">LPA:
</t>
        </r>
        <r>
          <rPr>
            <sz val="9"/>
            <color rgb="FF000000"/>
            <rFont val="Tahoma"/>
            <family val="2"/>
          </rPr>
          <t xml:space="preserve">проверити збир!</t>
        </r>
      </text>
      <mc:AlternateContent>
        <mc:Choice Requires="v2">
          <commentPr autoFill="true" autoScale="false" colHidden="false" locked="false" rowHidden="true" textHAlign="justify" textVAlign="top">
            <anchor moveWithCells="false" sizeWithCells="false">
              <xdr:from>
                <xdr:col>10</xdr:col>
                <xdr:colOff>36</xdr:colOff>
                <xdr:row>1155</xdr:row>
                <xdr:rowOff>11</xdr:rowOff>
              </xdr:from>
              <xdr:to>
                <xdr:col>12</xdr:col>
                <xdr:colOff>85</xdr:colOff>
                <xdr:row>2068</xdr:row>
                <xdr:rowOff>14</xdr:rowOff>
              </xdr:to>
            </anchor>
          </commentPr>
        </mc:Choice>
        <mc:Fallback/>
      </mc:AlternateContent>
    </comment>
    <comment ref="J92" authorId="0">
      <text>
        <r>
          <rPr>
            <b val="true"/>
            <sz val="9"/>
            <color rgb="FF000000"/>
            <rFont val="Tahoma"/>
            <family val="2"/>
          </rPr>
          <t xml:space="preserve">LPA:
</t>
        </r>
        <r>
          <rPr>
            <sz val="9"/>
            <color rgb="FF000000"/>
            <rFont val="Tahoma"/>
            <family val="2"/>
          </rPr>
          <t xml:space="preserve">проверити збир!
</t>
        </r>
      </text>
      <mc:AlternateContent>
        <mc:Choice Requires="v2">
          <commentPr autoFill="true" autoScale="false" colHidden="false" locked="false" rowHidden="true" textHAlign="justify" textVAlign="top">
            <anchor moveWithCells="false" sizeWithCells="false">
              <xdr:from>
                <xdr:col>10</xdr:col>
                <xdr:colOff>89</xdr:colOff>
                <xdr:row>297</xdr:row>
                <xdr:rowOff>16</xdr:rowOff>
              </xdr:from>
              <xdr:to>
                <xdr:col>12</xdr:col>
                <xdr:colOff>24</xdr:colOff>
                <xdr:row>340</xdr:row>
                <xdr:rowOff>6</xdr:rowOff>
              </xdr:to>
            </anchor>
          </commentPr>
        </mc:Choice>
        <mc:Fallback/>
      </mc:AlternateContent>
    </comment>
    <comment ref="J93" authorId="0">
      <text>
        <r>
          <rPr>
            <b val="true"/>
            <sz val="9"/>
            <color rgb="FF000000"/>
            <rFont val="Tahoma"/>
            <family val="2"/>
          </rPr>
          <t xml:space="preserve">LPA:
</t>
        </r>
        <r>
          <rPr>
            <sz val="9"/>
            <color rgb="FF000000"/>
            <rFont val="Tahoma"/>
            <family val="2"/>
          </rPr>
          <t xml:space="preserve">проверити збир!
</t>
        </r>
      </text>
      <mc:AlternateContent>
        <mc:Choice Requires="v2">
          <commentPr autoFill="true" autoScale="false" colHidden="false" locked="false" rowHidden="true" textHAlign="justify" textVAlign="top">
            <anchor moveWithCells="false" sizeWithCells="false">
              <xdr:from>
                <xdr:col>10</xdr:col>
                <xdr:colOff>89</xdr:colOff>
                <xdr:row>297</xdr:row>
                <xdr:rowOff>16</xdr:rowOff>
              </xdr:from>
              <xdr:to>
                <xdr:col>12</xdr:col>
                <xdr:colOff>24</xdr:colOff>
                <xdr:row>340</xdr:row>
                <xdr:rowOff>6</xdr:rowOff>
              </xdr:to>
            </anchor>
          </commentPr>
        </mc:Choice>
        <mc:Fallback/>
      </mc:AlternateContent>
    </comment>
    <comment ref="J94" authorId="0">
      <text>
        <r>
          <rPr>
            <b val="true"/>
            <sz val="9"/>
            <color rgb="FF000000"/>
            <rFont val="Tahoma"/>
            <family val="2"/>
          </rPr>
          <t xml:space="preserve">LPA:
</t>
        </r>
        <r>
          <rPr>
            <sz val="9"/>
            <color rgb="FF000000"/>
            <rFont val="Tahoma"/>
            <family val="2"/>
          </rPr>
          <t xml:space="preserve">проверити збир!
</t>
        </r>
      </text>
      <mc:AlternateContent>
        <mc:Choice Requires="v2">
          <commentPr autoFill="true" autoScale="false" colHidden="false" locked="false" rowHidden="true" textHAlign="justify" textVAlign="top">
            <anchor moveWithCells="false" sizeWithCells="false">
              <xdr:from>
                <xdr:col>10</xdr:col>
                <xdr:colOff>90</xdr:colOff>
                <xdr:row>297</xdr:row>
                <xdr:rowOff>16</xdr:rowOff>
              </xdr:from>
              <xdr:to>
                <xdr:col>12</xdr:col>
                <xdr:colOff>25</xdr:colOff>
                <xdr:row>325</xdr:row>
                <xdr:rowOff>20</xdr:rowOff>
              </xdr:to>
            </anchor>
          </commentPr>
        </mc:Choice>
        <mc:Fallback/>
      </mc:AlternateContent>
    </comment>
    <comment ref="J95" authorId="0">
      <text>
        <r>
          <rPr>
            <b val="true"/>
            <sz val="9"/>
            <color rgb="FF000000"/>
            <rFont val="Tahoma"/>
            <family val="2"/>
          </rPr>
          <t xml:space="preserve">LPA:
</t>
        </r>
        <r>
          <rPr>
            <sz val="9"/>
            <color rgb="FF000000"/>
            <rFont val="Tahoma"/>
            <family val="2"/>
          </rPr>
          <t xml:space="preserve">проверити збир!
</t>
        </r>
      </text>
      <mc:AlternateContent>
        <mc:Choice Requires="v2">
          <commentPr autoFill="true" autoScale="false" colHidden="false" locked="false" rowHidden="true" textHAlign="justify" textVAlign="top">
            <anchor moveWithCells="false" sizeWithCells="false">
              <xdr:from>
                <xdr:col>10</xdr:col>
                <xdr:colOff>90</xdr:colOff>
                <xdr:row>297</xdr:row>
                <xdr:rowOff>16</xdr:rowOff>
              </xdr:from>
              <xdr:to>
                <xdr:col>12</xdr:col>
                <xdr:colOff>25</xdr:colOff>
                <xdr:row>325</xdr:row>
                <xdr:rowOff>20</xdr:rowOff>
              </xdr:to>
            </anchor>
          </commentPr>
        </mc:Choice>
        <mc:Fallback/>
      </mc:AlternateContent>
    </comment>
    <comment ref="J96" authorId="0">
      <text>
        <r>
          <rPr>
            <b val="true"/>
            <sz val="9"/>
            <color rgb="FF000000"/>
            <rFont val="Tahoma"/>
            <family val="2"/>
          </rPr>
          <t xml:space="preserve">LPA:
</t>
        </r>
        <r>
          <rPr>
            <sz val="9"/>
            <color rgb="FF000000"/>
            <rFont val="Tahoma"/>
            <family val="2"/>
          </rPr>
          <t xml:space="preserve">проверити збир!
</t>
        </r>
      </text>
      <mc:AlternateContent>
        <mc:Choice Requires="v2">
          <commentPr autoFill="true" autoScale="false" colHidden="false" locked="false" rowHidden="true" textHAlign="justify" textVAlign="top">
            <anchor moveWithCells="false" sizeWithCells="false">
              <xdr:from>
                <xdr:col>10</xdr:col>
                <xdr:colOff>89</xdr:colOff>
                <xdr:row>297</xdr:row>
                <xdr:rowOff>16</xdr:rowOff>
              </xdr:from>
              <xdr:to>
                <xdr:col>12</xdr:col>
                <xdr:colOff>24</xdr:colOff>
                <xdr:row>340</xdr:row>
                <xdr:rowOff>6</xdr:rowOff>
              </xdr:to>
            </anchor>
          </commentPr>
        </mc:Choice>
        <mc:Fallback/>
      </mc:AlternateContent>
    </comment>
    <comment ref="J97" authorId="0">
      <text>
        <r>
          <rPr>
            <b val="true"/>
            <sz val="9"/>
            <color rgb="FF000000"/>
            <rFont val="Tahoma"/>
            <family val="2"/>
          </rPr>
          <t xml:space="preserve">LPA:
</t>
        </r>
        <r>
          <rPr>
            <sz val="9"/>
            <color rgb="FF000000"/>
            <rFont val="Tahoma"/>
            <family val="2"/>
          </rPr>
          <t xml:space="preserve">проверити збир!
</t>
        </r>
      </text>
      <mc:AlternateContent>
        <mc:Choice Requires="v2">
          <commentPr autoFill="true" autoScale="false" colHidden="false" locked="false" rowHidden="true" textHAlign="justify" textVAlign="top">
            <anchor moveWithCells="false" sizeWithCells="false">
              <xdr:from>
                <xdr:col>10</xdr:col>
                <xdr:colOff>89</xdr:colOff>
                <xdr:row>327</xdr:row>
                <xdr:rowOff>9</xdr:rowOff>
              </xdr:from>
              <xdr:to>
                <xdr:col>12</xdr:col>
                <xdr:colOff>24</xdr:colOff>
                <xdr:row>340</xdr:row>
                <xdr:rowOff>19</xdr:rowOff>
              </xdr:to>
            </anchor>
          </commentPr>
        </mc:Choice>
        <mc:Fallback/>
      </mc:AlternateContent>
    </comment>
    <comment ref="J98" authorId="0">
      <text>
        <r>
          <rPr>
            <b val="true"/>
            <sz val="9"/>
            <color rgb="FF000000"/>
            <rFont val="Tahoma"/>
            <family val="2"/>
          </rPr>
          <t xml:space="preserve">LPA:
</t>
        </r>
        <r>
          <rPr>
            <sz val="9"/>
            <color rgb="FF000000"/>
            <rFont val="Tahoma"/>
            <family val="2"/>
          </rPr>
          <t xml:space="preserve">проверити збир!
</t>
        </r>
      </text>
      <mc:AlternateContent>
        <mc:Choice Requires="v2">
          <commentPr autoFill="true" autoScale="false" colHidden="false" locked="false" rowHidden="true" textHAlign="justify" textVAlign="top">
            <anchor moveWithCells="false" sizeWithCells="false">
              <xdr:from>
                <xdr:col>10</xdr:col>
                <xdr:colOff>89</xdr:colOff>
                <xdr:row>327</xdr:row>
                <xdr:rowOff>9</xdr:rowOff>
              </xdr:from>
              <xdr:to>
                <xdr:col>12</xdr:col>
                <xdr:colOff>24</xdr:colOff>
                <xdr:row>340</xdr:row>
                <xdr:rowOff>19</xdr:rowOff>
              </xdr:to>
            </anchor>
          </commentPr>
        </mc:Choice>
        <mc:Fallback/>
      </mc:AlternateContent>
    </comment>
    <comment ref="J99" authorId="0">
      <text>
        <r>
          <rPr>
            <b val="true"/>
            <sz val="9"/>
            <color rgb="FF000000"/>
            <rFont val="Tahoma"/>
            <family val="2"/>
          </rPr>
          <t xml:space="preserve">LPA:
</t>
        </r>
        <r>
          <rPr>
            <sz val="9"/>
            <color rgb="FF000000"/>
            <rFont val="Tahoma"/>
            <family val="2"/>
          </rPr>
          <t xml:space="preserve">проверити збир!
</t>
        </r>
      </text>
      <mc:AlternateContent>
        <mc:Choice Requires="v2">
          <commentPr autoFill="true" autoScale="false" colHidden="false" locked="false" rowHidden="true" textHAlign="justify" textVAlign="top">
            <anchor moveWithCells="false" sizeWithCells="false">
              <xdr:from>
                <xdr:col>10</xdr:col>
                <xdr:colOff>89</xdr:colOff>
                <xdr:row>327</xdr:row>
                <xdr:rowOff>9</xdr:rowOff>
              </xdr:from>
              <xdr:to>
                <xdr:col>12</xdr:col>
                <xdr:colOff>24</xdr:colOff>
                <xdr:row>340</xdr:row>
                <xdr:rowOff>19</xdr:rowOff>
              </xdr:to>
            </anchor>
          </commentPr>
        </mc:Choice>
        <mc:Fallback/>
      </mc:AlternateContent>
    </comment>
    <comment ref="J100" authorId="0">
      <text>
        <r>
          <rPr>
            <b val="true"/>
            <sz val="9"/>
            <color rgb="FF000000"/>
            <rFont val="Tahoma"/>
            <family val="2"/>
          </rPr>
          <t xml:space="preserve">LPA:
</t>
        </r>
        <r>
          <rPr>
            <sz val="9"/>
            <color rgb="FF000000"/>
            <rFont val="Tahoma"/>
            <family val="2"/>
          </rPr>
          <t xml:space="preserve">проверити збир!
</t>
        </r>
      </text>
      <mc:AlternateContent>
        <mc:Choice Requires="v2">
          <commentPr autoFill="true" autoScale="false" colHidden="false" locked="false" rowHidden="true" textHAlign="justify" textVAlign="top">
            <anchor moveWithCells="false" sizeWithCells="false">
              <xdr:from>
                <xdr:col>10</xdr:col>
                <xdr:colOff>89</xdr:colOff>
                <xdr:row>327</xdr:row>
                <xdr:rowOff>9</xdr:rowOff>
              </xdr:from>
              <xdr:to>
                <xdr:col>12</xdr:col>
                <xdr:colOff>24</xdr:colOff>
                <xdr:row>340</xdr:row>
                <xdr:rowOff>19</xdr:rowOff>
              </xdr:to>
            </anchor>
          </commentPr>
        </mc:Choice>
        <mc:Fallback/>
      </mc:AlternateContent>
    </comment>
    <comment ref="J101" authorId="0">
      <text>
        <r>
          <rPr>
            <b val="true"/>
            <sz val="9"/>
            <color rgb="FF000000"/>
            <rFont val="Tahoma"/>
            <family val="2"/>
          </rPr>
          <t xml:space="preserve">LPA:
</t>
        </r>
        <r>
          <rPr>
            <sz val="9"/>
            <color rgb="FF000000"/>
            <rFont val="Tahoma"/>
            <family val="2"/>
          </rPr>
          <t xml:space="preserve">проверити збир!
</t>
        </r>
      </text>
      <mc:AlternateContent>
        <mc:Choice Requires="v2">
          <commentPr autoFill="true" autoScale="false" colHidden="false" locked="false" rowHidden="true" textHAlign="justify" textVAlign="top">
            <anchor moveWithCells="false" sizeWithCells="false">
              <xdr:from>
                <xdr:col>10</xdr:col>
                <xdr:colOff>89</xdr:colOff>
                <xdr:row>327</xdr:row>
                <xdr:rowOff>9</xdr:rowOff>
              </xdr:from>
              <xdr:to>
                <xdr:col>12</xdr:col>
                <xdr:colOff>24</xdr:colOff>
                <xdr:row>340</xdr:row>
                <xdr:rowOff>19</xdr:rowOff>
              </xdr:to>
            </anchor>
          </commentPr>
        </mc:Choice>
        <mc:Fallback/>
      </mc:AlternateContent>
    </comment>
    <comment ref="J102" authorId="0">
      <text>
        <r>
          <rPr>
            <b val="true"/>
            <sz val="9"/>
            <color rgb="FF000000"/>
            <rFont val="Tahoma"/>
            <family val="2"/>
          </rPr>
          <t xml:space="preserve">LPA:
</t>
        </r>
        <r>
          <rPr>
            <sz val="9"/>
            <color rgb="FF000000"/>
            <rFont val="Tahoma"/>
            <family val="2"/>
          </rPr>
          <t xml:space="preserve">проверити збир!
</t>
        </r>
      </text>
      <mc:AlternateContent>
        <mc:Choice Requires="v2">
          <commentPr autoFill="true" autoScale="false" colHidden="false" locked="false" rowHidden="true" textHAlign="justify" textVAlign="top">
            <anchor moveWithCells="false" sizeWithCells="false">
              <xdr:from>
                <xdr:col>10</xdr:col>
                <xdr:colOff>89</xdr:colOff>
                <xdr:row>327</xdr:row>
                <xdr:rowOff>9</xdr:rowOff>
              </xdr:from>
              <xdr:to>
                <xdr:col>12</xdr:col>
                <xdr:colOff>24</xdr:colOff>
                <xdr:row>340</xdr:row>
                <xdr:rowOff>19</xdr:rowOff>
              </xdr:to>
            </anchor>
          </commentPr>
        </mc:Choice>
        <mc:Fallback/>
      </mc:AlternateContent>
    </comment>
    <comment ref="J103" authorId="0">
      <text>
        <r>
          <rPr>
            <b val="true"/>
            <sz val="9"/>
            <color rgb="FF000000"/>
            <rFont val="Tahoma"/>
            <family val="2"/>
          </rPr>
          <t xml:space="preserve">LPA:
</t>
        </r>
        <r>
          <rPr>
            <sz val="9"/>
            <color rgb="FF000000"/>
            <rFont val="Tahoma"/>
            <family val="2"/>
          </rPr>
          <t xml:space="preserve">проверити збир!
</t>
        </r>
      </text>
      <mc:AlternateContent>
        <mc:Choice Requires="v2">
          <commentPr autoFill="true" autoScale="false" colHidden="false" locked="false" rowHidden="true" textHAlign="justify" textVAlign="top">
            <anchor moveWithCells="false" sizeWithCells="false">
              <xdr:from>
                <xdr:col>10</xdr:col>
                <xdr:colOff>89</xdr:colOff>
                <xdr:row>327</xdr:row>
                <xdr:rowOff>9</xdr:rowOff>
              </xdr:from>
              <xdr:to>
                <xdr:col>12</xdr:col>
                <xdr:colOff>24</xdr:colOff>
                <xdr:row>340</xdr:row>
                <xdr:rowOff>19</xdr:rowOff>
              </xdr:to>
            </anchor>
          </commentPr>
        </mc:Choice>
        <mc:Fallback/>
      </mc:AlternateContent>
    </comment>
    <comment ref="J104" authorId="0">
      <text>
        <r>
          <rPr>
            <b val="true"/>
            <sz val="9"/>
            <color rgb="FF000000"/>
            <rFont val="Tahoma"/>
            <family val="2"/>
          </rPr>
          <t xml:space="preserve">LPA:
</t>
        </r>
        <r>
          <rPr>
            <sz val="9"/>
            <color rgb="FF000000"/>
            <rFont val="Tahoma"/>
            <family val="2"/>
          </rPr>
          <t xml:space="preserve">проверити збир!
</t>
        </r>
      </text>
      <mc:AlternateContent>
        <mc:Choice Requires="v2">
          <commentPr autoFill="true" autoScale="false" colHidden="false" locked="false" rowHidden="true" textHAlign="justify" textVAlign="top">
            <anchor moveWithCells="false" sizeWithCells="false">
              <xdr:from>
                <xdr:col>10</xdr:col>
                <xdr:colOff>89</xdr:colOff>
                <xdr:row>327</xdr:row>
                <xdr:rowOff>9</xdr:rowOff>
              </xdr:from>
              <xdr:to>
                <xdr:col>12</xdr:col>
                <xdr:colOff>24</xdr:colOff>
                <xdr:row>340</xdr:row>
                <xdr:rowOff>19</xdr:rowOff>
              </xdr:to>
            </anchor>
          </commentPr>
        </mc:Choice>
        <mc:Fallback/>
      </mc:AlternateContent>
    </comment>
    <comment ref="J769" authorId="0">
      <text>
        <r>
          <rPr>
            <b val="true"/>
            <sz val="9"/>
            <color rgb="FF000000"/>
            <rFont val="Tahoma"/>
            <family val="2"/>
          </rPr>
          <t xml:space="preserve">LPA:
</t>
        </r>
        <r>
          <rPr>
            <sz val="9"/>
            <color rgb="FF000000"/>
            <rFont val="Tahoma"/>
            <family val="2"/>
          </rPr>
          <t xml:space="preserve">проверити збир!
</t>
        </r>
      </text>
      <mc:AlternateContent>
        <mc:Choice Requires="v2">
          <commentPr autoFill="true" autoScale="false" colHidden="false" locked="false" rowHidden="true" textHAlign="justify" textVAlign="top">
            <anchor moveWithCells="false" sizeWithCells="false">
              <xdr:from>
                <xdr:col>10</xdr:col>
                <xdr:colOff>89</xdr:colOff>
                <xdr:row>1155</xdr:row>
                <xdr:rowOff>11</xdr:rowOff>
              </xdr:from>
              <xdr:to>
                <xdr:col>12</xdr:col>
                <xdr:colOff>24</xdr:colOff>
                <xdr:row>2068</xdr:row>
                <xdr:rowOff>14</xdr:rowOff>
              </xdr:to>
            </anchor>
          </commentPr>
        </mc:Choice>
        <mc:Fallback/>
      </mc:AlternateContent>
    </comment>
    <comment ref="J770" authorId="0">
      <text>
        <r>
          <rPr>
            <b val="true"/>
            <sz val="9"/>
            <color rgb="FF000000"/>
            <rFont val="Tahoma"/>
            <family val="2"/>
          </rPr>
          <t xml:space="preserve">LPA:
</t>
        </r>
        <r>
          <rPr>
            <sz val="9"/>
            <color rgb="FF000000"/>
            <rFont val="Tahoma"/>
            <family val="2"/>
          </rPr>
          <t xml:space="preserve">проверити збир!
</t>
        </r>
      </text>
      <mc:AlternateContent>
        <mc:Choice Requires="v2">
          <commentPr autoFill="true" autoScale="false" colHidden="false" locked="false" rowHidden="true" textHAlign="justify" textVAlign="top">
            <anchor moveWithCells="false" sizeWithCells="false">
              <xdr:from>
                <xdr:col>10</xdr:col>
                <xdr:colOff>89</xdr:colOff>
                <xdr:row>1155</xdr:row>
                <xdr:rowOff>11</xdr:rowOff>
              </xdr:from>
              <xdr:to>
                <xdr:col>12</xdr:col>
                <xdr:colOff>24</xdr:colOff>
                <xdr:row>2068</xdr:row>
                <xdr:rowOff>14</xdr:rowOff>
              </xdr:to>
            </anchor>
          </commentPr>
        </mc:Choice>
        <mc:Fallback/>
      </mc:AlternateContent>
    </comment>
    <comment ref="J771" authorId="0">
      <text>
        <r>
          <rPr>
            <b val="true"/>
            <sz val="9"/>
            <color rgb="FF000000"/>
            <rFont val="Tahoma"/>
            <family val="2"/>
          </rPr>
          <t xml:space="preserve">LPA:
</t>
        </r>
        <r>
          <rPr>
            <sz val="9"/>
            <color rgb="FF000000"/>
            <rFont val="Tahoma"/>
            <family val="2"/>
          </rPr>
          <t xml:space="preserve">проверити збир!
</t>
        </r>
      </text>
      <mc:AlternateContent>
        <mc:Choice Requires="v2">
          <commentPr autoFill="true" autoScale="false" colHidden="false" locked="false" rowHidden="true" textHAlign="justify" textVAlign="top">
            <anchor moveWithCells="false" sizeWithCells="false">
              <xdr:from>
                <xdr:col>10</xdr:col>
                <xdr:colOff>89</xdr:colOff>
                <xdr:row>1155</xdr:row>
                <xdr:rowOff>11</xdr:rowOff>
              </xdr:from>
              <xdr:to>
                <xdr:col>12</xdr:col>
                <xdr:colOff>24</xdr:colOff>
                <xdr:row>2068</xdr:row>
                <xdr:rowOff>14</xdr:rowOff>
              </xdr:to>
            </anchor>
          </commentPr>
        </mc:Choice>
        <mc:Fallback/>
      </mc:AlternateContent>
    </comment>
    <comment ref="J772" authorId="0">
      <text>
        <r>
          <rPr>
            <b val="true"/>
            <sz val="9"/>
            <color rgb="FF000000"/>
            <rFont val="Tahoma"/>
            <family val="2"/>
          </rPr>
          <t xml:space="preserve">LPA:
</t>
        </r>
        <r>
          <rPr>
            <sz val="9"/>
            <color rgb="FF000000"/>
            <rFont val="Tahoma"/>
            <family val="2"/>
          </rPr>
          <t xml:space="preserve">проверити збир!
</t>
        </r>
      </text>
      <mc:AlternateContent>
        <mc:Choice Requires="v2">
          <commentPr autoFill="true" autoScale="false" colHidden="false" locked="false" rowHidden="true" textHAlign="justify" textVAlign="top">
            <anchor moveWithCells="false" sizeWithCells="false">
              <xdr:from>
                <xdr:col>10</xdr:col>
                <xdr:colOff>89</xdr:colOff>
                <xdr:row>1155</xdr:row>
                <xdr:rowOff>11</xdr:rowOff>
              </xdr:from>
              <xdr:to>
                <xdr:col>12</xdr:col>
                <xdr:colOff>24</xdr:colOff>
                <xdr:row>2068</xdr:row>
                <xdr:rowOff>14</xdr:rowOff>
              </xdr:to>
            </anchor>
          </commentPr>
        </mc:Choice>
        <mc:Fallback/>
      </mc:AlternateContent>
    </comment>
    <comment ref="J773" authorId="0">
      <text>
        <r>
          <rPr>
            <b val="true"/>
            <sz val="9"/>
            <color rgb="FF000000"/>
            <rFont val="Tahoma"/>
            <family val="2"/>
          </rPr>
          <t xml:space="preserve">LPA:
</t>
        </r>
        <r>
          <rPr>
            <sz val="9"/>
            <color rgb="FF000000"/>
            <rFont val="Tahoma"/>
            <family val="2"/>
          </rPr>
          <t xml:space="preserve">проверити збир!
</t>
        </r>
      </text>
      <mc:AlternateContent>
        <mc:Choice Requires="v2">
          <commentPr autoFill="true" autoScale="false" colHidden="false" locked="false" rowHidden="true" textHAlign="justify" textVAlign="top">
            <anchor moveWithCells="false" sizeWithCells="false">
              <xdr:from>
                <xdr:col>10</xdr:col>
                <xdr:colOff>89</xdr:colOff>
                <xdr:row>1155</xdr:row>
                <xdr:rowOff>11</xdr:rowOff>
              </xdr:from>
              <xdr:to>
                <xdr:col>12</xdr:col>
                <xdr:colOff>24</xdr:colOff>
                <xdr:row>2068</xdr:row>
                <xdr:rowOff>14</xdr:rowOff>
              </xdr:to>
            </anchor>
          </commentPr>
        </mc:Choice>
        <mc:Fallback/>
      </mc:AlternateContent>
    </comment>
    <comment ref="J774" authorId="0">
      <text>
        <r>
          <rPr>
            <b val="true"/>
            <sz val="9"/>
            <color rgb="FF000000"/>
            <rFont val="Tahoma"/>
            <family val="2"/>
          </rPr>
          <t xml:space="preserve">LPA:
</t>
        </r>
        <r>
          <rPr>
            <sz val="9"/>
            <color rgb="FF000000"/>
            <rFont val="Tahoma"/>
            <family val="2"/>
          </rPr>
          <t xml:space="preserve">проверити збир!
</t>
        </r>
      </text>
      <mc:AlternateContent>
        <mc:Choice Requires="v2">
          <commentPr autoFill="true" autoScale="false" colHidden="false" locked="false" rowHidden="true" textHAlign="justify" textVAlign="top">
            <anchor moveWithCells="false" sizeWithCells="false">
              <xdr:from>
                <xdr:col>10</xdr:col>
                <xdr:colOff>89</xdr:colOff>
                <xdr:row>1155</xdr:row>
                <xdr:rowOff>11</xdr:rowOff>
              </xdr:from>
              <xdr:to>
                <xdr:col>12</xdr:col>
                <xdr:colOff>24</xdr:colOff>
                <xdr:row>2068</xdr:row>
                <xdr:rowOff>14</xdr:rowOff>
              </xdr:to>
            </anchor>
          </commentPr>
        </mc:Choice>
        <mc:Fallback/>
      </mc:AlternateContent>
    </comment>
    <comment ref="J775" authorId="0">
      <text>
        <r>
          <rPr>
            <b val="true"/>
            <sz val="9"/>
            <color rgb="FF000000"/>
            <rFont val="Tahoma"/>
            <family val="2"/>
          </rPr>
          <t xml:space="preserve">LPA:
</t>
        </r>
        <r>
          <rPr>
            <sz val="9"/>
            <color rgb="FF000000"/>
            <rFont val="Tahoma"/>
            <family val="2"/>
          </rPr>
          <t xml:space="preserve">проверити збир!
</t>
        </r>
      </text>
      <mc:AlternateContent>
        <mc:Choice Requires="v2">
          <commentPr autoFill="true" autoScale="false" colHidden="false" locked="false" rowHidden="true" textHAlign="justify" textVAlign="top">
            <anchor moveWithCells="false" sizeWithCells="false">
              <xdr:from>
                <xdr:col>10</xdr:col>
                <xdr:colOff>89</xdr:colOff>
                <xdr:row>1155</xdr:row>
                <xdr:rowOff>11</xdr:rowOff>
              </xdr:from>
              <xdr:to>
                <xdr:col>12</xdr:col>
                <xdr:colOff>24</xdr:colOff>
                <xdr:row>2068</xdr:row>
                <xdr:rowOff>14</xdr:rowOff>
              </xdr:to>
            </anchor>
          </commentPr>
        </mc:Choice>
        <mc:Fallback/>
      </mc:AlternateContent>
    </comment>
    <comment ref="J776" authorId="0">
      <text>
        <r>
          <rPr>
            <b val="true"/>
            <sz val="9"/>
            <color rgb="FF000000"/>
            <rFont val="Tahoma"/>
            <family val="2"/>
          </rPr>
          <t xml:space="preserve">LPA:
</t>
        </r>
        <r>
          <rPr>
            <sz val="9"/>
            <color rgb="FF000000"/>
            <rFont val="Tahoma"/>
            <family val="2"/>
          </rPr>
          <t xml:space="preserve">проверити збир!
</t>
        </r>
      </text>
      <mc:AlternateContent>
        <mc:Choice Requires="v2">
          <commentPr autoFill="true" autoScale="false" colHidden="false" locked="false" rowHidden="true" textHAlign="justify" textVAlign="top">
            <anchor moveWithCells="false" sizeWithCells="false">
              <xdr:from>
                <xdr:col>10</xdr:col>
                <xdr:colOff>89</xdr:colOff>
                <xdr:row>1155</xdr:row>
                <xdr:rowOff>11</xdr:rowOff>
              </xdr:from>
              <xdr:to>
                <xdr:col>12</xdr:col>
                <xdr:colOff>24</xdr:colOff>
                <xdr:row>2068</xdr:row>
                <xdr:rowOff>14</xdr:rowOff>
              </xdr:to>
            </anchor>
          </commentPr>
        </mc:Choice>
        <mc:Fallback/>
      </mc:AlternateContent>
    </comment>
    <comment ref="J777" authorId="0">
      <text>
        <r>
          <rPr>
            <b val="true"/>
            <sz val="9"/>
            <color rgb="FF000000"/>
            <rFont val="Tahoma"/>
            <family val="2"/>
          </rPr>
          <t xml:space="preserve">LPA:
</t>
        </r>
        <r>
          <rPr>
            <sz val="9"/>
            <color rgb="FF000000"/>
            <rFont val="Tahoma"/>
            <family val="2"/>
          </rPr>
          <t xml:space="preserve">проверити збир!
</t>
        </r>
      </text>
      <mc:AlternateContent>
        <mc:Choice Requires="v2">
          <commentPr autoFill="true" autoScale="false" colHidden="false" locked="false" rowHidden="true" textHAlign="justify" textVAlign="top">
            <anchor moveWithCells="false" sizeWithCells="false">
              <xdr:from>
                <xdr:col>10</xdr:col>
                <xdr:colOff>89</xdr:colOff>
                <xdr:row>1155</xdr:row>
                <xdr:rowOff>11</xdr:rowOff>
              </xdr:from>
              <xdr:to>
                <xdr:col>12</xdr:col>
                <xdr:colOff>24</xdr:colOff>
                <xdr:row>2068</xdr:row>
                <xdr:rowOff>14</xdr:rowOff>
              </xdr:to>
            </anchor>
          </commentPr>
        </mc:Choice>
        <mc:Fallback/>
      </mc:AlternateContent>
    </comment>
    <comment ref="J778" authorId="0">
      <text>
        <r>
          <rPr>
            <b val="true"/>
            <sz val="9"/>
            <color rgb="FF000000"/>
            <rFont val="Tahoma"/>
            <family val="2"/>
          </rPr>
          <t xml:space="preserve">LPA:
</t>
        </r>
        <r>
          <rPr>
            <sz val="9"/>
            <color rgb="FF000000"/>
            <rFont val="Tahoma"/>
            <family val="2"/>
          </rPr>
          <t xml:space="preserve">проверити збир!
</t>
        </r>
      </text>
      <mc:AlternateContent>
        <mc:Choice Requires="v2">
          <commentPr autoFill="true" autoScale="false" colHidden="false" locked="false" rowHidden="true" textHAlign="justify" textVAlign="top">
            <anchor moveWithCells="false" sizeWithCells="false">
              <xdr:from>
                <xdr:col>10</xdr:col>
                <xdr:colOff>89</xdr:colOff>
                <xdr:row>1155</xdr:row>
                <xdr:rowOff>11</xdr:rowOff>
              </xdr:from>
              <xdr:to>
                <xdr:col>12</xdr:col>
                <xdr:colOff>24</xdr:colOff>
                <xdr:row>2068</xdr:row>
                <xdr:rowOff>14</xdr:rowOff>
              </xdr:to>
            </anchor>
          </commentPr>
        </mc:Choice>
        <mc:Fallback/>
      </mc:AlternateContent>
    </comment>
    <comment ref="J779" authorId="0">
      <text>
        <r>
          <rPr>
            <b val="true"/>
            <sz val="9"/>
            <color rgb="FF000000"/>
            <rFont val="Tahoma"/>
            <family val="2"/>
          </rPr>
          <t xml:space="preserve">LPA:
</t>
        </r>
        <r>
          <rPr>
            <sz val="9"/>
            <color rgb="FF000000"/>
            <rFont val="Tahoma"/>
            <family val="2"/>
          </rPr>
          <t xml:space="preserve">проверити збир!
</t>
        </r>
      </text>
      <mc:AlternateContent>
        <mc:Choice Requires="v2">
          <commentPr autoFill="true" autoScale="false" colHidden="false" locked="false" rowHidden="true" textHAlign="justify" textVAlign="top">
            <anchor moveWithCells="false" sizeWithCells="false">
              <xdr:from>
                <xdr:col>10</xdr:col>
                <xdr:colOff>89</xdr:colOff>
                <xdr:row>1155</xdr:row>
                <xdr:rowOff>11</xdr:rowOff>
              </xdr:from>
              <xdr:to>
                <xdr:col>12</xdr:col>
                <xdr:colOff>24</xdr:colOff>
                <xdr:row>2068</xdr:row>
                <xdr:rowOff>14</xdr:rowOff>
              </xdr:to>
            </anchor>
          </commentPr>
        </mc:Choice>
        <mc:Fallback/>
      </mc:AlternateContent>
    </comment>
    <comment ref="J780" authorId="0">
      <text>
        <r>
          <rPr>
            <b val="true"/>
            <sz val="9"/>
            <color rgb="FF000000"/>
            <rFont val="Tahoma"/>
            <family val="2"/>
          </rPr>
          <t xml:space="preserve">LPA:
</t>
        </r>
        <r>
          <rPr>
            <sz val="9"/>
            <color rgb="FF000000"/>
            <rFont val="Tahoma"/>
            <family val="2"/>
          </rPr>
          <t xml:space="preserve">проверити збир!
</t>
        </r>
      </text>
      <mc:AlternateContent>
        <mc:Choice Requires="v2">
          <commentPr autoFill="true" autoScale="false" colHidden="false" locked="false" rowHidden="true" textHAlign="justify" textVAlign="top">
            <anchor moveWithCells="false" sizeWithCells="false">
              <xdr:from>
                <xdr:col>10</xdr:col>
                <xdr:colOff>89</xdr:colOff>
                <xdr:row>1155</xdr:row>
                <xdr:rowOff>11</xdr:rowOff>
              </xdr:from>
              <xdr:to>
                <xdr:col>12</xdr:col>
                <xdr:colOff>24</xdr:colOff>
                <xdr:row>2068</xdr:row>
                <xdr:rowOff>14</xdr:rowOff>
              </xdr:to>
            </anchor>
          </commentPr>
        </mc:Choice>
        <mc:Fallback/>
      </mc:AlternateContent>
    </comment>
    <comment ref="J781" authorId="0">
      <text>
        <r>
          <rPr>
            <b val="true"/>
            <sz val="9"/>
            <color rgb="FF000000"/>
            <rFont val="Tahoma"/>
            <family val="2"/>
          </rPr>
          <t xml:space="preserve">LPA:
</t>
        </r>
        <r>
          <rPr>
            <sz val="9"/>
            <color rgb="FF000000"/>
            <rFont val="Tahoma"/>
            <family val="2"/>
          </rPr>
          <t xml:space="preserve">проверити збир!
</t>
        </r>
      </text>
      <mc:AlternateContent>
        <mc:Choice Requires="v2">
          <commentPr autoFill="true" autoScale="false" colHidden="false" locked="false" rowHidden="true" textHAlign="justify" textVAlign="top">
            <anchor moveWithCells="false" sizeWithCells="false">
              <xdr:from>
                <xdr:col>10</xdr:col>
                <xdr:colOff>89</xdr:colOff>
                <xdr:row>1155</xdr:row>
                <xdr:rowOff>11</xdr:rowOff>
              </xdr:from>
              <xdr:to>
                <xdr:col>12</xdr:col>
                <xdr:colOff>24</xdr:colOff>
                <xdr:row>2068</xdr:row>
                <xdr:rowOff>14</xdr:rowOff>
              </xdr:to>
            </anchor>
          </commentPr>
        </mc:Choice>
        <mc:Fallback/>
      </mc:AlternateContent>
    </comment>
    <comment ref="J782" authorId="0">
      <text>
        <r>
          <rPr>
            <b val="true"/>
            <sz val="9"/>
            <color rgb="FF000000"/>
            <rFont val="Tahoma"/>
            <family val="2"/>
          </rPr>
          <t xml:space="preserve">LPA:
</t>
        </r>
        <r>
          <rPr>
            <sz val="9"/>
            <color rgb="FF000000"/>
            <rFont val="Tahoma"/>
            <family val="2"/>
          </rPr>
          <t xml:space="preserve">проверити збир!
</t>
        </r>
      </text>
      <mc:AlternateContent>
        <mc:Choice Requires="v2">
          <commentPr autoFill="true" autoScale="false" colHidden="false" locked="false" rowHidden="true" textHAlign="justify" textVAlign="top">
            <anchor moveWithCells="false" sizeWithCells="false">
              <xdr:from>
                <xdr:col>10</xdr:col>
                <xdr:colOff>89</xdr:colOff>
                <xdr:row>1155</xdr:row>
                <xdr:rowOff>11</xdr:rowOff>
              </xdr:from>
              <xdr:to>
                <xdr:col>12</xdr:col>
                <xdr:colOff>24</xdr:colOff>
                <xdr:row>2068</xdr:row>
                <xdr:rowOff>14</xdr:rowOff>
              </xdr:to>
            </anchor>
          </commentPr>
        </mc:Choice>
        <mc:Fallback/>
      </mc:AlternateContent>
    </comment>
    <comment ref="J783" authorId="0">
      <text>
        <r>
          <rPr>
            <b val="true"/>
            <sz val="9"/>
            <color rgb="FF000000"/>
            <rFont val="Tahoma"/>
            <family val="2"/>
          </rPr>
          <t xml:space="preserve">LPA:
</t>
        </r>
        <r>
          <rPr>
            <sz val="9"/>
            <color rgb="FF000000"/>
            <rFont val="Tahoma"/>
            <family val="2"/>
          </rPr>
          <t xml:space="preserve">проверити збир!
</t>
        </r>
      </text>
      <mc:AlternateContent>
        <mc:Choice Requires="v2">
          <commentPr autoFill="true" autoScale="false" colHidden="false" locked="false" rowHidden="true" textHAlign="justify" textVAlign="top">
            <anchor moveWithCells="false" sizeWithCells="false">
              <xdr:from>
                <xdr:col>10</xdr:col>
                <xdr:colOff>89</xdr:colOff>
                <xdr:row>1155</xdr:row>
                <xdr:rowOff>11</xdr:rowOff>
              </xdr:from>
              <xdr:to>
                <xdr:col>12</xdr:col>
                <xdr:colOff>24</xdr:colOff>
                <xdr:row>2068</xdr:row>
                <xdr:rowOff>14</xdr:rowOff>
              </xdr:to>
            </anchor>
          </commentPr>
        </mc:Choice>
        <mc:Fallback/>
      </mc:AlternateContent>
    </comment>
    <comment ref="J867" authorId="0">
      <text>
        <r>
          <rPr>
            <b val="true"/>
            <sz val="9"/>
            <color rgb="FF000000"/>
            <rFont val="Tahoma"/>
            <family val="2"/>
          </rPr>
          <t xml:space="preserve">LPA:
</t>
        </r>
        <r>
          <rPr>
            <sz val="9"/>
            <color rgb="FF000000"/>
            <rFont val="Tahoma"/>
            <family val="2"/>
          </rPr>
          <t xml:space="preserve">проверити збир!</t>
        </r>
      </text>
      <mc:AlternateContent>
        <mc:Choice Requires="v2">
          <commentPr autoFill="true" autoScale="false" colHidden="false" locked="false" rowHidden="true" textHAlign="justify" textVAlign="top">
            <anchor moveWithCells="false" sizeWithCells="false">
              <xdr:from>
                <xdr:col>10</xdr:col>
                <xdr:colOff>89</xdr:colOff>
                <xdr:row>1155</xdr:row>
                <xdr:rowOff>11</xdr:rowOff>
              </xdr:from>
              <xdr:to>
                <xdr:col>12</xdr:col>
                <xdr:colOff>24</xdr:colOff>
                <xdr:row>2068</xdr:row>
                <xdr:rowOff>14</xdr:rowOff>
              </xdr:to>
            </anchor>
          </commentPr>
        </mc:Choice>
        <mc:Fallback/>
      </mc:AlternateContent>
    </comment>
    <comment ref="J868" authorId="0">
      <text>
        <r>
          <rPr>
            <b val="true"/>
            <sz val="9"/>
            <color rgb="FF000000"/>
            <rFont val="Tahoma"/>
            <family val="2"/>
          </rPr>
          <t xml:space="preserve">LPA:
</t>
        </r>
        <r>
          <rPr>
            <sz val="9"/>
            <color rgb="FF000000"/>
            <rFont val="Tahoma"/>
            <family val="2"/>
          </rPr>
          <t xml:space="preserve">проверити збир!
</t>
        </r>
      </text>
      <mc:AlternateContent>
        <mc:Choice Requires="v2">
          <commentPr autoFill="true" autoScale="false" colHidden="false" locked="false" rowHidden="true" textHAlign="justify" textVAlign="top">
            <anchor moveWithCells="false" sizeWithCells="false">
              <xdr:from>
                <xdr:col>10</xdr:col>
                <xdr:colOff>89</xdr:colOff>
                <xdr:row>1155</xdr:row>
                <xdr:rowOff>11</xdr:rowOff>
              </xdr:from>
              <xdr:to>
                <xdr:col>12</xdr:col>
                <xdr:colOff>24</xdr:colOff>
                <xdr:row>2068</xdr:row>
                <xdr:rowOff>14</xdr:rowOff>
              </xdr:to>
            </anchor>
          </commentPr>
        </mc:Choice>
        <mc:Fallback/>
      </mc:AlternateContent>
    </comment>
    <comment ref="J869" authorId="0">
      <text>
        <r>
          <rPr>
            <b val="true"/>
            <sz val="9"/>
            <color rgb="FF000000"/>
            <rFont val="Tahoma"/>
            <family val="2"/>
          </rPr>
          <t xml:space="preserve">LPA:
</t>
        </r>
        <r>
          <rPr>
            <sz val="9"/>
            <color rgb="FF000000"/>
            <rFont val="Tahoma"/>
            <family val="2"/>
          </rPr>
          <t xml:space="preserve">проверити збир!
</t>
        </r>
      </text>
      <mc:AlternateContent>
        <mc:Choice Requires="v2">
          <commentPr autoFill="true" autoScale="false" colHidden="false" locked="false" rowHidden="true" textHAlign="justify" textVAlign="top">
            <anchor moveWithCells="false" sizeWithCells="false">
              <xdr:from>
                <xdr:col>10</xdr:col>
                <xdr:colOff>89</xdr:colOff>
                <xdr:row>1155</xdr:row>
                <xdr:rowOff>11</xdr:rowOff>
              </xdr:from>
              <xdr:to>
                <xdr:col>12</xdr:col>
                <xdr:colOff>24</xdr:colOff>
                <xdr:row>2068</xdr:row>
                <xdr:rowOff>14</xdr:rowOff>
              </xdr:to>
            </anchor>
          </commentPr>
        </mc:Choice>
        <mc:Fallback/>
      </mc:AlternateContent>
    </comment>
    <comment ref="J870" authorId="0">
      <text>
        <r>
          <rPr>
            <b val="true"/>
            <sz val="9"/>
            <color rgb="FF000000"/>
            <rFont val="Tahoma"/>
            <family val="2"/>
          </rPr>
          <t xml:space="preserve">LPA:
</t>
        </r>
        <r>
          <rPr>
            <sz val="9"/>
            <color rgb="FF000000"/>
            <rFont val="Tahoma"/>
            <family val="2"/>
          </rPr>
          <t xml:space="preserve">проверити збир!
</t>
        </r>
      </text>
      <mc:AlternateContent>
        <mc:Choice Requires="v2">
          <commentPr autoFill="true" autoScale="false" colHidden="false" locked="false" rowHidden="true" textHAlign="justify" textVAlign="top">
            <anchor moveWithCells="false" sizeWithCells="false">
              <xdr:from>
                <xdr:col>10</xdr:col>
                <xdr:colOff>89</xdr:colOff>
                <xdr:row>1155</xdr:row>
                <xdr:rowOff>11</xdr:rowOff>
              </xdr:from>
              <xdr:to>
                <xdr:col>12</xdr:col>
                <xdr:colOff>24</xdr:colOff>
                <xdr:row>2068</xdr:row>
                <xdr:rowOff>14</xdr:rowOff>
              </xdr:to>
            </anchor>
          </commentPr>
        </mc:Choice>
        <mc:Fallback/>
      </mc:AlternateContent>
    </comment>
    <comment ref="J871" authorId="0">
      <text>
        <r>
          <rPr>
            <b val="true"/>
            <sz val="9"/>
            <color rgb="FF000000"/>
            <rFont val="Tahoma"/>
            <family val="2"/>
          </rPr>
          <t xml:space="preserve">LPA:
</t>
        </r>
        <r>
          <rPr>
            <sz val="9"/>
            <color rgb="FF000000"/>
            <rFont val="Tahoma"/>
            <family val="2"/>
          </rPr>
          <t xml:space="preserve">проверити збир!
</t>
        </r>
      </text>
      <mc:AlternateContent>
        <mc:Choice Requires="v2">
          <commentPr autoFill="true" autoScale="false" colHidden="false" locked="false" rowHidden="true" textHAlign="justify" textVAlign="top">
            <anchor moveWithCells="false" sizeWithCells="false">
              <xdr:from>
                <xdr:col>10</xdr:col>
                <xdr:colOff>89</xdr:colOff>
                <xdr:row>1155</xdr:row>
                <xdr:rowOff>11</xdr:rowOff>
              </xdr:from>
              <xdr:to>
                <xdr:col>12</xdr:col>
                <xdr:colOff>24</xdr:colOff>
                <xdr:row>2068</xdr:row>
                <xdr:rowOff>14</xdr:rowOff>
              </xdr:to>
            </anchor>
          </commentPr>
        </mc:Choice>
        <mc:Fallback/>
      </mc:AlternateContent>
    </comment>
    <comment ref="J872" authorId="0">
      <text>
        <r>
          <rPr>
            <b val="true"/>
            <sz val="9"/>
            <color rgb="FF000000"/>
            <rFont val="Tahoma"/>
            <family val="2"/>
          </rPr>
          <t xml:space="preserve">LPA:
</t>
        </r>
        <r>
          <rPr>
            <sz val="9"/>
            <color rgb="FF000000"/>
            <rFont val="Tahoma"/>
            <family val="2"/>
          </rPr>
          <t xml:space="preserve">проверити збир!
</t>
        </r>
      </text>
      <mc:AlternateContent>
        <mc:Choice Requires="v2">
          <commentPr autoFill="true" autoScale="false" colHidden="false" locked="false" rowHidden="true" textHAlign="justify" textVAlign="top">
            <anchor moveWithCells="false" sizeWithCells="false">
              <xdr:from>
                <xdr:col>10</xdr:col>
                <xdr:colOff>89</xdr:colOff>
                <xdr:row>1155</xdr:row>
                <xdr:rowOff>11</xdr:rowOff>
              </xdr:from>
              <xdr:to>
                <xdr:col>12</xdr:col>
                <xdr:colOff>24</xdr:colOff>
                <xdr:row>2068</xdr:row>
                <xdr:rowOff>14</xdr:rowOff>
              </xdr:to>
            </anchor>
          </commentPr>
        </mc:Choice>
        <mc:Fallback/>
      </mc:AlternateContent>
    </comment>
    <comment ref="J873" authorId="0">
      <text>
        <r>
          <rPr>
            <b val="true"/>
            <sz val="9"/>
            <color rgb="FF000000"/>
            <rFont val="Tahoma"/>
            <family val="2"/>
          </rPr>
          <t xml:space="preserve">LPA:
</t>
        </r>
        <r>
          <rPr>
            <sz val="9"/>
            <color rgb="FF000000"/>
            <rFont val="Tahoma"/>
            <family val="2"/>
          </rPr>
          <t xml:space="preserve">проверити збир!
</t>
        </r>
      </text>
      <mc:AlternateContent>
        <mc:Choice Requires="v2">
          <commentPr autoFill="true" autoScale="false" colHidden="false" locked="false" rowHidden="true" textHAlign="justify" textVAlign="top">
            <anchor moveWithCells="false" sizeWithCells="false">
              <xdr:from>
                <xdr:col>10</xdr:col>
                <xdr:colOff>89</xdr:colOff>
                <xdr:row>1155</xdr:row>
                <xdr:rowOff>11</xdr:rowOff>
              </xdr:from>
              <xdr:to>
                <xdr:col>12</xdr:col>
                <xdr:colOff>24</xdr:colOff>
                <xdr:row>2068</xdr:row>
                <xdr:rowOff>14</xdr:rowOff>
              </xdr:to>
            </anchor>
          </commentPr>
        </mc:Choice>
        <mc:Fallback/>
      </mc:AlternateContent>
    </comment>
    <comment ref="J874" authorId="0">
      <text>
        <r>
          <rPr>
            <b val="true"/>
            <sz val="9"/>
            <color rgb="FF000000"/>
            <rFont val="Tahoma"/>
            <family val="2"/>
          </rPr>
          <t xml:space="preserve">LPA:
</t>
        </r>
        <r>
          <rPr>
            <sz val="9"/>
            <color rgb="FF000000"/>
            <rFont val="Tahoma"/>
            <family val="2"/>
          </rPr>
          <t xml:space="preserve">проверити збир!
</t>
        </r>
      </text>
      <mc:AlternateContent>
        <mc:Choice Requires="v2">
          <commentPr autoFill="true" autoScale="false" colHidden="false" locked="false" rowHidden="true" textHAlign="justify" textVAlign="top">
            <anchor moveWithCells="false" sizeWithCells="false">
              <xdr:from>
                <xdr:col>10</xdr:col>
                <xdr:colOff>89</xdr:colOff>
                <xdr:row>1155</xdr:row>
                <xdr:rowOff>11</xdr:rowOff>
              </xdr:from>
              <xdr:to>
                <xdr:col>12</xdr:col>
                <xdr:colOff>24</xdr:colOff>
                <xdr:row>2068</xdr:row>
                <xdr:rowOff>14</xdr:rowOff>
              </xdr:to>
            </anchor>
          </commentPr>
        </mc:Choice>
        <mc:Fallback/>
      </mc:AlternateContent>
    </comment>
    <comment ref="J875" authorId="0">
      <text>
        <r>
          <rPr>
            <b val="true"/>
            <sz val="9"/>
            <color rgb="FF000000"/>
            <rFont val="Tahoma"/>
            <family val="2"/>
          </rPr>
          <t xml:space="preserve">LPA:
</t>
        </r>
        <r>
          <rPr>
            <sz val="9"/>
            <color rgb="FF000000"/>
            <rFont val="Tahoma"/>
            <family val="2"/>
          </rPr>
          <t xml:space="preserve">проверити збир!
</t>
        </r>
      </text>
      <mc:AlternateContent>
        <mc:Choice Requires="v2">
          <commentPr autoFill="true" autoScale="false" colHidden="false" locked="false" rowHidden="true" textHAlign="justify" textVAlign="top">
            <anchor moveWithCells="false" sizeWithCells="false">
              <xdr:from>
                <xdr:col>10</xdr:col>
                <xdr:colOff>89</xdr:colOff>
                <xdr:row>1155</xdr:row>
                <xdr:rowOff>11</xdr:rowOff>
              </xdr:from>
              <xdr:to>
                <xdr:col>12</xdr:col>
                <xdr:colOff>24</xdr:colOff>
                <xdr:row>2068</xdr:row>
                <xdr:rowOff>14</xdr:rowOff>
              </xdr:to>
            </anchor>
          </commentPr>
        </mc:Choice>
        <mc:Fallback/>
      </mc:AlternateContent>
    </comment>
    <comment ref="J876" authorId="0">
      <text>
        <r>
          <rPr>
            <b val="true"/>
            <sz val="9"/>
            <color rgb="FF000000"/>
            <rFont val="Tahoma"/>
            <family val="2"/>
          </rPr>
          <t xml:space="preserve">LPA:
</t>
        </r>
        <r>
          <rPr>
            <sz val="9"/>
            <color rgb="FF000000"/>
            <rFont val="Tahoma"/>
            <family val="2"/>
          </rPr>
          <t xml:space="preserve">проверити збир!
</t>
        </r>
      </text>
      <mc:AlternateContent>
        <mc:Choice Requires="v2">
          <commentPr autoFill="true" autoScale="false" colHidden="false" locked="false" rowHidden="true" textHAlign="justify" textVAlign="top">
            <anchor moveWithCells="false" sizeWithCells="false">
              <xdr:from>
                <xdr:col>10</xdr:col>
                <xdr:colOff>89</xdr:colOff>
                <xdr:row>1155</xdr:row>
                <xdr:rowOff>11</xdr:rowOff>
              </xdr:from>
              <xdr:to>
                <xdr:col>12</xdr:col>
                <xdr:colOff>24</xdr:colOff>
                <xdr:row>2068</xdr:row>
                <xdr:rowOff>14</xdr:rowOff>
              </xdr:to>
            </anchor>
          </commentPr>
        </mc:Choice>
        <mc:Fallback/>
      </mc:AlternateContent>
    </comment>
    <comment ref="J877" authorId="0">
      <text>
        <r>
          <rPr>
            <b val="true"/>
            <sz val="9"/>
            <color rgb="FF000000"/>
            <rFont val="Tahoma"/>
            <family val="2"/>
          </rPr>
          <t xml:space="preserve">LPA:
</t>
        </r>
        <r>
          <rPr>
            <sz val="9"/>
            <color rgb="FF000000"/>
            <rFont val="Tahoma"/>
            <family val="2"/>
          </rPr>
          <t xml:space="preserve">проверити збир!
</t>
        </r>
      </text>
      <mc:AlternateContent>
        <mc:Choice Requires="v2">
          <commentPr autoFill="true" autoScale="false" colHidden="false" locked="false" rowHidden="true" textHAlign="justify" textVAlign="top">
            <anchor moveWithCells="false" sizeWithCells="false">
              <xdr:from>
                <xdr:col>10</xdr:col>
                <xdr:colOff>89</xdr:colOff>
                <xdr:row>1155</xdr:row>
                <xdr:rowOff>11</xdr:rowOff>
              </xdr:from>
              <xdr:to>
                <xdr:col>12</xdr:col>
                <xdr:colOff>24</xdr:colOff>
                <xdr:row>2068</xdr:row>
                <xdr:rowOff>14</xdr:rowOff>
              </xdr:to>
            </anchor>
          </commentPr>
        </mc:Choice>
        <mc:Fallback/>
      </mc:AlternateContent>
    </comment>
    <comment ref="J878" authorId="0">
      <text>
        <r>
          <rPr>
            <b val="true"/>
            <sz val="9"/>
            <color rgb="FF000000"/>
            <rFont val="Tahoma"/>
            <family val="2"/>
          </rPr>
          <t xml:space="preserve">LPA:
</t>
        </r>
        <r>
          <rPr>
            <sz val="9"/>
            <color rgb="FF000000"/>
            <rFont val="Tahoma"/>
            <family val="2"/>
          </rPr>
          <t xml:space="preserve">проверити збир!
</t>
        </r>
      </text>
      <mc:AlternateContent>
        <mc:Choice Requires="v2">
          <commentPr autoFill="true" autoScale="false" colHidden="false" locked="false" rowHidden="true" textHAlign="justify" textVAlign="top">
            <anchor moveWithCells="false" sizeWithCells="false">
              <xdr:from>
                <xdr:col>10</xdr:col>
                <xdr:colOff>89</xdr:colOff>
                <xdr:row>1155</xdr:row>
                <xdr:rowOff>11</xdr:rowOff>
              </xdr:from>
              <xdr:to>
                <xdr:col>12</xdr:col>
                <xdr:colOff>24</xdr:colOff>
                <xdr:row>2068</xdr:row>
                <xdr:rowOff>14</xdr:rowOff>
              </xdr:to>
            </anchor>
          </commentPr>
        </mc:Choice>
        <mc:Fallback/>
      </mc:AlternateContent>
    </comment>
    <comment ref="J879" authorId="0">
      <text>
        <r>
          <rPr>
            <b val="true"/>
            <sz val="9"/>
            <color rgb="FF000000"/>
            <rFont val="Tahoma"/>
            <family val="2"/>
          </rPr>
          <t xml:space="preserve">LPA:
</t>
        </r>
        <r>
          <rPr>
            <sz val="9"/>
            <color rgb="FF000000"/>
            <rFont val="Tahoma"/>
            <family val="2"/>
          </rPr>
          <t xml:space="preserve">проверити збир!
</t>
        </r>
      </text>
      <mc:AlternateContent>
        <mc:Choice Requires="v2">
          <commentPr autoFill="true" autoScale="false" colHidden="false" locked="false" rowHidden="true" textHAlign="justify" textVAlign="top">
            <anchor moveWithCells="false" sizeWithCells="false">
              <xdr:from>
                <xdr:col>10</xdr:col>
                <xdr:colOff>89</xdr:colOff>
                <xdr:row>1155</xdr:row>
                <xdr:rowOff>11</xdr:rowOff>
              </xdr:from>
              <xdr:to>
                <xdr:col>12</xdr:col>
                <xdr:colOff>24</xdr:colOff>
                <xdr:row>2068</xdr:row>
                <xdr:rowOff>14</xdr:rowOff>
              </xdr:to>
            </anchor>
          </commentPr>
        </mc:Choice>
        <mc:Fallback/>
      </mc:AlternateContent>
    </comment>
    <comment ref="J880" authorId="0">
      <text>
        <r>
          <rPr>
            <b val="true"/>
            <sz val="9"/>
            <color rgb="FF000000"/>
            <rFont val="Tahoma"/>
            <family val="2"/>
          </rPr>
          <t xml:space="preserve">LPA:
</t>
        </r>
        <r>
          <rPr>
            <sz val="9"/>
            <color rgb="FF000000"/>
            <rFont val="Tahoma"/>
            <family val="2"/>
          </rPr>
          <t xml:space="preserve">проверити збир!
</t>
        </r>
      </text>
      <mc:AlternateContent>
        <mc:Choice Requires="v2">
          <commentPr autoFill="true" autoScale="false" colHidden="false" locked="false" rowHidden="true" textHAlign="justify" textVAlign="top">
            <anchor moveWithCells="false" sizeWithCells="false">
              <xdr:from>
                <xdr:col>10</xdr:col>
                <xdr:colOff>89</xdr:colOff>
                <xdr:row>1155</xdr:row>
                <xdr:rowOff>11</xdr:rowOff>
              </xdr:from>
              <xdr:to>
                <xdr:col>12</xdr:col>
                <xdr:colOff>24</xdr:colOff>
                <xdr:row>2068</xdr:row>
                <xdr:rowOff>14</xdr:rowOff>
              </xdr:to>
            </anchor>
          </commentPr>
        </mc:Choice>
        <mc:Fallback/>
      </mc:AlternateContent>
    </comment>
    <comment ref="J881" authorId="0">
      <text>
        <r>
          <rPr>
            <b val="true"/>
            <sz val="9"/>
            <color rgb="FF000000"/>
            <rFont val="Tahoma"/>
            <family val="2"/>
          </rPr>
          <t xml:space="preserve">LPA:
</t>
        </r>
        <r>
          <rPr>
            <sz val="9"/>
            <color rgb="FF000000"/>
            <rFont val="Tahoma"/>
            <family val="2"/>
          </rPr>
          <t xml:space="preserve">проверити збир!
</t>
        </r>
      </text>
      <mc:AlternateContent>
        <mc:Choice Requires="v2">
          <commentPr autoFill="true" autoScale="false" colHidden="false" locked="false" rowHidden="true" textHAlign="justify" textVAlign="top">
            <anchor moveWithCells="false" sizeWithCells="false">
              <xdr:from>
                <xdr:col>10</xdr:col>
                <xdr:colOff>89</xdr:colOff>
                <xdr:row>1155</xdr:row>
                <xdr:rowOff>11</xdr:rowOff>
              </xdr:from>
              <xdr:to>
                <xdr:col>12</xdr:col>
                <xdr:colOff>24</xdr:colOff>
                <xdr:row>2068</xdr:row>
                <xdr:rowOff>14</xdr:rowOff>
              </xdr:to>
            </anchor>
          </commentPr>
        </mc:Choice>
        <mc:Fallback/>
      </mc:AlternateContent>
    </comment>
    <comment ref="J882" authorId="0">
      <text>
        <r>
          <rPr>
            <b val="true"/>
            <sz val="9"/>
            <color rgb="FF000000"/>
            <rFont val="Tahoma"/>
            <family val="2"/>
          </rPr>
          <t xml:space="preserve">LPA:
</t>
        </r>
        <r>
          <rPr>
            <sz val="9"/>
            <color rgb="FF000000"/>
            <rFont val="Tahoma"/>
            <family val="2"/>
          </rPr>
          <t xml:space="preserve">проверити збир!
</t>
        </r>
      </text>
      <mc:AlternateContent>
        <mc:Choice Requires="v2">
          <commentPr autoFill="true" autoScale="false" colHidden="false" locked="false" rowHidden="true" textHAlign="justify" textVAlign="top">
            <anchor moveWithCells="false" sizeWithCells="false">
              <xdr:from>
                <xdr:col>10</xdr:col>
                <xdr:colOff>89</xdr:colOff>
                <xdr:row>1155</xdr:row>
                <xdr:rowOff>11</xdr:rowOff>
              </xdr:from>
              <xdr:to>
                <xdr:col>12</xdr:col>
                <xdr:colOff>24</xdr:colOff>
                <xdr:row>2068</xdr:row>
                <xdr:rowOff>14</xdr:rowOff>
              </xdr:to>
            </anchor>
          </commentPr>
        </mc:Choice>
        <mc:Fallback/>
      </mc:AlternateContent>
    </comment>
    <comment ref="J2024" authorId="0">
      <text>
        <r>
          <rPr>
            <b val="true"/>
            <sz val="9"/>
            <color rgb="FF000000"/>
            <rFont val="Tahoma"/>
            <family val="2"/>
          </rPr>
          <t xml:space="preserve">LPA:
</t>
        </r>
        <r>
          <rPr>
            <sz val="9"/>
            <color rgb="FF000000"/>
            <rFont val="Tahoma"/>
            <family val="2"/>
          </rPr>
          <t xml:space="preserve">проверити збир!
</t>
        </r>
      </text>
      <mc:AlternateContent>
        <mc:Choice Requires="v2">
          <commentPr autoFill="true" autoScale="false" colHidden="false" locked="false" rowHidden="false" textHAlign="justify" textVAlign="top">
            <anchor moveWithCells="false" sizeWithCells="false">
              <xdr:from>
                <xdr:col>11</xdr:col>
                <xdr:colOff>130</xdr:colOff>
                <xdr:row>2897</xdr:row>
                <xdr:rowOff>17</xdr:rowOff>
              </xdr:from>
              <xdr:to>
                <xdr:col>14</xdr:col>
                <xdr:colOff>20</xdr:colOff>
                <xdr:row>2910</xdr:row>
                <xdr:rowOff>12</xdr:rowOff>
              </xdr:to>
            </anchor>
          </commentPr>
        </mc:Choice>
        <mc:Fallback/>
      </mc:AlternateContent>
    </comment>
    <comment ref="J2025" authorId="0">
      <text>
        <r>
          <rPr>
            <b val="true"/>
            <sz val="9"/>
            <color rgb="FF000000"/>
            <rFont val="Tahoma"/>
            <family val="2"/>
          </rPr>
          <t xml:space="preserve">LPA:
</t>
        </r>
        <r>
          <rPr>
            <sz val="9"/>
            <color rgb="FF000000"/>
            <rFont val="Tahoma"/>
            <family val="2"/>
          </rPr>
          <t xml:space="preserve">проверити збир!
</t>
        </r>
      </text>
      <mc:AlternateContent>
        <mc:Choice Requires="v2">
          <commentPr autoFill="true" autoScale="false" colHidden="false" locked="false" rowHidden="false" textHAlign="justify" textVAlign="top">
            <anchor moveWithCells="false" sizeWithCells="false">
              <xdr:from>
                <xdr:col>11</xdr:col>
                <xdr:colOff>130</xdr:colOff>
                <xdr:row>2897</xdr:row>
                <xdr:rowOff>17</xdr:rowOff>
              </xdr:from>
              <xdr:to>
                <xdr:col>14</xdr:col>
                <xdr:colOff>20</xdr:colOff>
                <xdr:row>2910</xdr:row>
                <xdr:rowOff>12</xdr:rowOff>
              </xdr:to>
            </anchor>
          </commentPr>
        </mc:Choice>
        <mc:Fallback/>
      </mc:AlternateContent>
    </comment>
    <comment ref="J2274" authorId="0">
      <text>
        <r>
          <rPr>
            <b val="true"/>
            <sz val="9"/>
            <color rgb="FF000000"/>
            <rFont val="Tahoma"/>
            <family val="2"/>
          </rPr>
          <t xml:space="preserve">LPA:
</t>
        </r>
        <r>
          <rPr>
            <sz val="9"/>
            <color rgb="FF000000"/>
            <rFont val="Tahoma"/>
            <family val="2"/>
          </rPr>
          <t xml:space="preserve">проверити збир!
</t>
        </r>
      </text>
      <mc:AlternateContent>
        <mc:Choice Requires="v2">
          <commentPr autoFill="true" autoScale="false" colHidden="false" locked="false" rowHidden="true" textHAlign="justify" textVAlign="top">
            <anchor moveWithCells="false" sizeWithCells="false">
              <xdr:from>
                <xdr:col>11</xdr:col>
                <xdr:colOff>130</xdr:colOff>
                <xdr:row>445</xdr:row>
                <xdr:rowOff>30</xdr:rowOff>
              </xdr:from>
              <xdr:to>
                <xdr:col>14</xdr:col>
                <xdr:colOff>20</xdr:colOff>
                <xdr:row>2011</xdr:row>
                <xdr:rowOff>1</xdr:rowOff>
              </xdr:to>
            </anchor>
          </commentPr>
        </mc:Choice>
        <mc:Fallback/>
      </mc:AlternateContent>
    </comment>
    <comment ref="J2275" authorId="0">
      <text>
        <r>
          <rPr>
            <b val="true"/>
            <sz val="9"/>
            <color rgb="FF000000"/>
            <rFont val="Tahoma"/>
            <family val="2"/>
          </rPr>
          <t xml:space="preserve">LPA:
</t>
        </r>
        <r>
          <rPr>
            <sz val="9"/>
            <color rgb="FF000000"/>
            <rFont val="Tahoma"/>
            <family val="2"/>
          </rPr>
          <t xml:space="preserve">проверити збир!
</t>
        </r>
      </text>
      <mc:AlternateContent>
        <mc:Choice Requires="v2">
          <commentPr autoFill="true" autoScale="false" colHidden="false" locked="false" rowHidden="true" textHAlign="justify" textVAlign="top">
            <anchor moveWithCells="false" sizeWithCells="false">
              <xdr:from>
                <xdr:col>11</xdr:col>
                <xdr:colOff>130</xdr:colOff>
                <xdr:row>445</xdr:row>
                <xdr:rowOff>30</xdr:rowOff>
              </xdr:from>
              <xdr:to>
                <xdr:col>14</xdr:col>
                <xdr:colOff>20</xdr:colOff>
                <xdr:row>2011</xdr:row>
                <xdr:rowOff>1</xdr:rowOff>
              </xdr:to>
            </anchor>
          </commentPr>
        </mc:Choice>
        <mc:Fallback/>
      </mc:AlternateContent>
    </comment>
    <comment ref="J2276" authorId="0">
      <text>
        <r>
          <rPr>
            <b val="true"/>
            <sz val="9"/>
            <color rgb="FF000000"/>
            <rFont val="Tahoma"/>
            <family val="2"/>
          </rPr>
          <t xml:space="preserve">LPA:
</t>
        </r>
        <r>
          <rPr>
            <sz val="9"/>
            <color rgb="FF000000"/>
            <rFont val="Tahoma"/>
            <family val="2"/>
          </rPr>
          <t xml:space="preserve">проверити збир!
</t>
        </r>
      </text>
      <mc:AlternateContent>
        <mc:Choice Requires="v2">
          <commentPr autoFill="true" autoScale="false" colHidden="false" locked="false" rowHidden="true" textHAlign="justify" textVAlign="top">
            <anchor moveWithCells="false" sizeWithCells="false">
              <xdr:from>
                <xdr:col>11</xdr:col>
                <xdr:colOff>130</xdr:colOff>
                <xdr:row>445</xdr:row>
                <xdr:rowOff>30</xdr:rowOff>
              </xdr:from>
              <xdr:to>
                <xdr:col>14</xdr:col>
                <xdr:colOff>20</xdr:colOff>
                <xdr:row>2011</xdr:row>
                <xdr:rowOff>1</xdr:rowOff>
              </xdr:to>
            </anchor>
          </commentPr>
        </mc:Choice>
        <mc:Fallback/>
      </mc:AlternateContent>
    </comment>
    <comment ref="J2277" authorId="0">
      <text>
        <r>
          <rPr>
            <b val="true"/>
            <sz val="9"/>
            <color rgb="FF000000"/>
            <rFont val="Tahoma"/>
            <family val="2"/>
          </rPr>
          <t xml:space="preserve">LPA:
</t>
        </r>
        <r>
          <rPr>
            <sz val="9"/>
            <color rgb="FF000000"/>
            <rFont val="Tahoma"/>
            <family val="2"/>
          </rPr>
          <t xml:space="preserve">проверити збир!
</t>
        </r>
      </text>
      <mc:AlternateContent>
        <mc:Choice Requires="v2">
          <commentPr autoFill="true" autoScale="false" colHidden="false" locked="false" rowHidden="true" textHAlign="justify" textVAlign="top">
            <anchor moveWithCells="false" sizeWithCells="false">
              <xdr:from>
                <xdr:col>11</xdr:col>
                <xdr:colOff>130</xdr:colOff>
                <xdr:row>445</xdr:row>
                <xdr:rowOff>30</xdr:rowOff>
              </xdr:from>
              <xdr:to>
                <xdr:col>14</xdr:col>
                <xdr:colOff>20</xdr:colOff>
                <xdr:row>2011</xdr:row>
                <xdr:rowOff>1</xdr:rowOff>
              </xdr:to>
            </anchor>
          </commentPr>
        </mc:Choice>
        <mc:Fallback/>
      </mc:AlternateContent>
    </comment>
    <comment ref="J2278" authorId="0">
      <text>
        <r>
          <rPr>
            <b val="true"/>
            <sz val="9"/>
            <color rgb="FF000000"/>
            <rFont val="Tahoma"/>
            <family val="2"/>
          </rPr>
          <t xml:space="preserve">LPA:
</t>
        </r>
        <r>
          <rPr>
            <sz val="9"/>
            <color rgb="FF000000"/>
            <rFont val="Tahoma"/>
            <family val="2"/>
          </rPr>
          <t xml:space="preserve">проверити збир!
</t>
        </r>
      </text>
      <mc:AlternateContent>
        <mc:Choice Requires="v2">
          <commentPr autoFill="true" autoScale="false" colHidden="false" locked="false" rowHidden="true" textHAlign="justify" textVAlign="top">
            <anchor moveWithCells="false" sizeWithCells="false">
              <xdr:from>
                <xdr:col>11</xdr:col>
                <xdr:colOff>130</xdr:colOff>
                <xdr:row>445</xdr:row>
                <xdr:rowOff>30</xdr:rowOff>
              </xdr:from>
              <xdr:to>
                <xdr:col>14</xdr:col>
                <xdr:colOff>20</xdr:colOff>
                <xdr:row>2011</xdr:row>
                <xdr:rowOff>1</xdr:rowOff>
              </xdr:to>
            </anchor>
          </commentPr>
        </mc:Choice>
        <mc:Fallback/>
      </mc:AlternateContent>
    </comment>
    <comment ref="J2279" authorId="0">
      <text>
        <r>
          <rPr>
            <b val="true"/>
            <sz val="9"/>
            <color rgb="FF000000"/>
            <rFont val="Tahoma"/>
            <family val="2"/>
          </rPr>
          <t xml:space="preserve">LPA:
</t>
        </r>
        <r>
          <rPr>
            <sz val="9"/>
            <color rgb="FF000000"/>
            <rFont val="Tahoma"/>
            <family val="2"/>
          </rPr>
          <t xml:space="preserve">проверити збир!
</t>
        </r>
      </text>
      <mc:AlternateContent>
        <mc:Choice Requires="v2">
          <commentPr autoFill="true" autoScale="false" colHidden="false" locked="false" rowHidden="true" textHAlign="justify" textVAlign="top">
            <anchor moveWithCells="false" sizeWithCells="false">
              <xdr:from>
                <xdr:col>11</xdr:col>
                <xdr:colOff>130</xdr:colOff>
                <xdr:row>445</xdr:row>
                <xdr:rowOff>30</xdr:rowOff>
              </xdr:from>
              <xdr:to>
                <xdr:col>14</xdr:col>
                <xdr:colOff>20</xdr:colOff>
                <xdr:row>2011</xdr:row>
                <xdr:rowOff>1</xdr:rowOff>
              </xdr:to>
            </anchor>
          </commentPr>
        </mc:Choice>
        <mc:Fallback/>
      </mc:AlternateContent>
    </comment>
    <comment ref="J2280" authorId="0">
      <text>
        <r>
          <rPr>
            <b val="true"/>
            <sz val="9"/>
            <color rgb="FF000000"/>
            <rFont val="Tahoma"/>
            <family val="2"/>
          </rPr>
          <t xml:space="preserve">LPA:
</t>
        </r>
        <r>
          <rPr>
            <sz val="9"/>
            <color rgb="FF000000"/>
            <rFont val="Tahoma"/>
            <family val="2"/>
          </rPr>
          <t xml:space="preserve">проверити збир!
</t>
        </r>
      </text>
      <mc:AlternateContent>
        <mc:Choice Requires="v2">
          <commentPr autoFill="true" autoScale="false" colHidden="false" locked="false" rowHidden="true" textHAlign="justify" textVAlign="top">
            <anchor moveWithCells="false" sizeWithCells="false">
              <xdr:from>
                <xdr:col>11</xdr:col>
                <xdr:colOff>130</xdr:colOff>
                <xdr:row>445</xdr:row>
                <xdr:rowOff>30</xdr:rowOff>
              </xdr:from>
              <xdr:to>
                <xdr:col>14</xdr:col>
                <xdr:colOff>20</xdr:colOff>
                <xdr:row>2011</xdr:row>
                <xdr:rowOff>1</xdr:rowOff>
              </xdr:to>
            </anchor>
          </commentPr>
        </mc:Choice>
        <mc:Fallback/>
      </mc:AlternateContent>
    </comment>
    <comment ref="J2281" authorId="0">
      <text>
        <r>
          <rPr>
            <b val="true"/>
            <sz val="9"/>
            <color rgb="FF000000"/>
            <rFont val="Tahoma"/>
            <family val="2"/>
          </rPr>
          <t xml:space="preserve">LPA:
</t>
        </r>
        <r>
          <rPr>
            <sz val="9"/>
            <color rgb="FF000000"/>
            <rFont val="Tahoma"/>
            <family val="2"/>
          </rPr>
          <t xml:space="preserve">проверити збир!
</t>
        </r>
      </text>
      <mc:AlternateContent>
        <mc:Choice Requires="v2">
          <commentPr autoFill="true" autoScale="false" colHidden="false" locked="false" rowHidden="true" textHAlign="justify" textVAlign="top">
            <anchor moveWithCells="false" sizeWithCells="false">
              <xdr:from>
                <xdr:col>11</xdr:col>
                <xdr:colOff>130</xdr:colOff>
                <xdr:row>445</xdr:row>
                <xdr:rowOff>30</xdr:rowOff>
              </xdr:from>
              <xdr:to>
                <xdr:col>14</xdr:col>
                <xdr:colOff>20</xdr:colOff>
                <xdr:row>2011</xdr:row>
                <xdr:rowOff>1</xdr:rowOff>
              </xdr:to>
            </anchor>
          </commentPr>
        </mc:Choice>
        <mc:Fallback/>
      </mc:AlternateContent>
    </comment>
    <comment ref="J2282" authorId="0">
      <text>
        <r>
          <rPr>
            <b val="true"/>
            <sz val="9"/>
            <color rgb="FF000000"/>
            <rFont val="Tahoma"/>
            <family val="2"/>
          </rPr>
          <t xml:space="preserve">LPA:
</t>
        </r>
        <r>
          <rPr>
            <sz val="9"/>
            <color rgb="FF000000"/>
            <rFont val="Tahoma"/>
            <family val="2"/>
          </rPr>
          <t xml:space="preserve">проверити збир!
</t>
        </r>
      </text>
      <mc:AlternateContent>
        <mc:Choice Requires="v2">
          <commentPr autoFill="true" autoScale="false" colHidden="false" locked="false" rowHidden="true" textHAlign="justify" textVAlign="top">
            <anchor moveWithCells="false" sizeWithCells="false">
              <xdr:from>
                <xdr:col>11</xdr:col>
                <xdr:colOff>130</xdr:colOff>
                <xdr:row>445</xdr:row>
                <xdr:rowOff>30</xdr:rowOff>
              </xdr:from>
              <xdr:to>
                <xdr:col>14</xdr:col>
                <xdr:colOff>20</xdr:colOff>
                <xdr:row>2011</xdr:row>
                <xdr:rowOff>1</xdr:rowOff>
              </xdr:to>
            </anchor>
          </commentPr>
        </mc:Choice>
        <mc:Fallback/>
      </mc:AlternateContent>
    </comment>
    <comment ref="J2283" authorId="0">
      <text>
        <r>
          <rPr>
            <b val="true"/>
            <sz val="9"/>
            <color rgb="FF000000"/>
            <rFont val="Tahoma"/>
            <family val="2"/>
          </rPr>
          <t xml:space="preserve">LPA:
</t>
        </r>
        <r>
          <rPr>
            <sz val="9"/>
            <color rgb="FF000000"/>
            <rFont val="Tahoma"/>
            <family val="2"/>
          </rPr>
          <t xml:space="preserve">проверити збир!
</t>
        </r>
      </text>
      <mc:AlternateContent>
        <mc:Choice Requires="v2">
          <commentPr autoFill="true" autoScale="false" colHidden="false" locked="false" rowHidden="true" textHAlign="justify" textVAlign="top">
            <anchor moveWithCells="false" sizeWithCells="false">
              <xdr:from>
                <xdr:col>11</xdr:col>
                <xdr:colOff>130</xdr:colOff>
                <xdr:row>445</xdr:row>
                <xdr:rowOff>30</xdr:rowOff>
              </xdr:from>
              <xdr:to>
                <xdr:col>14</xdr:col>
                <xdr:colOff>20</xdr:colOff>
                <xdr:row>2011</xdr:row>
                <xdr:rowOff>1</xdr:rowOff>
              </xdr:to>
            </anchor>
          </commentPr>
        </mc:Choice>
        <mc:Fallback/>
      </mc:AlternateContent>
    </comment>
    <comment ref="J2284" authorId="0">
      <text>
        <r>
          <rPr>
            <b val="true"/>
            <sz val="9"/>
            <color rgb="FF000000"/>
            <rFont val="Tahoma"/>
            <family val="2"/>
          </rPr>
          <t xml:space="preserve">LPA:
</t>
        </r>
        <r>
          <rPr>
            <sz val="9"/>
            <color rgb="FF000000"/>
            <rFont val="Tahoma"/>
            <family val="2"/>
          </rPr>
          <t xml:space="preserve">проверити збир!
</t>
        </r>
      </text>
      <mc:AlternateContent>
        <mc:Choice Requires="v2">
          <commentPr autoFill="true" autoScale="false" colHidden="false" locked="false" rowHidden="true" textHAlign="justify" textVAlign="top">
            <anchor moveWithCells="false" sizeWithCells="false">
              <xdr:from>
                <xdr:col>11</xdr:col>
                <xdr:colOff>130</xdr:colOff>
                <xdr:row>445</xdr:row>
                <xdr:rowOff>30</xdr:rowOff>
              </xdr:from>
              <xdr:to>
                <xdr:col>14</xdr:col>
                <xdr:colOff>20</xdr:colOff>
                <xdr:row>2011</xdr:row>
                <xdr:rowOff>1</xdr:rowOff>
              </xdr:to>
            </anchor>
          </commentPr>
        </mc:Choice>
        <mc:Fallback/>
      </mc:AlternateContent>
    </comment>
    <comment ref="J2285" authorId="0">
      <text>
        <r>
          <rPr>
            <b val="true"/>
            <sz val="9"/>
            <color rgb="FF000000"/>
            <rFont val="Tahoma"/>
            <family val="2"/>
          </rPr>
          <t xml:space="preserve">LPA:
</t>
        </r>
        <r>
          <rPr>
            <sz val="9"/>
            <color rgb="FF000000"/>
            <rFont val="Tahoma"/>
            <family val="2"/>
          </rPr>
          <t xml:space="preserve">проверити збир!
</t>
        </r>
      </text>
      <mc:AlternateContent>
        <mc:Choice Requires="v2">
          <commentPr autoFill="true" autoScale="false" colHidden="false" locked="false" rowHidden="true" textHAlign="justify" textVAlign="top">
            <anchor moveWithCells="false" sizeWithCells="false">
              <xdr:from>
                <xdr:col>11</xdr:col>
                <xdr:colOff>130</xdr:colOff>
                <xdr:row>445</xdr:row>
                <xdr:rowOff>30</xdr:rowOff>
              </xdr:from>
              <xdr:to>
                <xdr:col>14</xdr:col>
                <xdr:colOff>20</xdr:colOff>
                <xdr:row>2011</xdr:row>
                <xdr:rowOff>1</xdr:rowOff>
              </xdr:to>
            </anchor>
          </commentPr>
        </mc:Choice>
        <mc:Fallback/>
      </mc:AlternateContent>
    </comment>
    <comment ref="J2286" authorId="0">
      <text>
        <r>
          <rPr>
            <b val="true"/>
            <sz val="9"/>
            <color rgb="FF000000"/>
            <rFont val="Tahoma"/>
            <family val="2"/>
          </rPr>
          <t xml:space="preserve">LPA:
</t>
        </r>
        <r>
          <rPr>
            <sz val="9"/>
            <color rgb="FF000000"/>
            <rFont val="Tahoma"/>
            <family val="2"/>
          </rPr>
          <t xml:space="preserve">проверити збир!
</t>
        </r>
      </text>
      <mc:AlternateContent>
        <mc:Choice Requires="v2">
          <commentPr autoFill="true" autoScale="false" colHidden="false" locked="false" rowHidden="true" textHAlign="justify" textVAlign="top">
            <anchor moveWithCells="false" sizeWithCells="false">
              <xdr:from>
                <xdr:col>11</xdr:col>
                <xdr:colOff>130</xdr:colOff>
                <xdr:row>445</xdr:row>
                <xdr:rowOff>30</xdr:rowOff>
              </xdr:from>
              <xdr:to>
                <xdr:col>14</xdr:col>
                <xdr:colOff>20</xdr:colOff>
                <xdr:row>2011</xdr:row>
                <xdr:rowOff>1</xdr:rowOff>
              </xdr:to>
            </anchor>
          </commentPr>
        </mc:Choice>
        <mc:Fallback/>
      </mc:AlternateContent>
    </comment>
  </commentList>
</comments>
</file>

<file path=xl/sharedStrings.xml><?xml version="1.0" encoding="utf-8"?>
<sst xmlns="http://schemas.openxmlformats.org/spreadsheetml/2006/main" count="10266" uniqueCount="5225">
  <si>
    <t xml:space="preserve">А.</t>
  </si>
  <si>
    <t xml:space="preserve">РАЧУН ПРИХОДА И ПРИМАЊА</t>
  </si>
  <si>
    <t xml:space="preserve">Економска класификација</t>
  </si>
  <si>
    <t xml:space="preserve">у динарима</t>
  </si>
  <si>
    <t xml:space="preserve">1.</t>
  </si>
  <si>
    <t xml:space="preserve">Укупни приходи и примања остварени по основу продаје нефинансијске имовине</t>
  </si>
  <si>
    <t xml:space="preserve">7 + 8</t>
  </si>
  <si>
    <t xml:space="preserve">2.</t>
  </si>
  <si>
    <t xml:space="preserve">Укупни расходи и издаци за набавку нефинансијске имовине</t>
  </si>
  <si>
    <t xml:space="preserve">4 + 5</t>
  </si>
  <si>
    <t xml:space="preserve">3.</t>
  </si>
  <si>
    <t xml:space="preserve">Буџетски суфицит/дефицит</t>
  </si>
  <si>
    <t xml:space="preserve">(7+8) - (4+5)</t>
  </si>
  <si>
    <t xml:space="preserve">4.</t>
  </si>
  <si>
    <t xml:space="preserve">Издаци за набавку финансијске имовине (у циљу спровођења јавних политика) категорија 62</t>
  </si>
  <si>
    <t xml:space="preserve">5.</t>
  </si>
  <si>
    <t xml:space="preserve">Примања од продаје финансијске имовине (категорија 92 осим 9211, 9221, 9219, 9227, 9228)</t>
  </si>
  <si>
    <t xml:space="preserve">6.</t>
  </si>
  <si>
    <t xml:space="preserve">Укупан фискални суфицит/дефицит </t>
  </si>
  <si>
    <t xml:space="preserve">(7+8) - (4+5)+(92 - 62)</t>
  </si>
  <si>
    <t xml:space="preserve">Б.</t>
  </si>
  <si>
    <t xml:space="preserve"> РАЧУН ФИНАНСИРАЊА</t>
  </si>
  <si>
    <t xml:space="preserve">Примања од задуживања</t>
  </si>
  <si>
    <t xml:space="preserve">Примања од продаје финансијске имовине (конта 9211, 9221, 9219, 9227, 9228)</t>
  </si>
  <si>
    <t xml:space="preserve">Неутрошена средства из претходних година</t>
  </si>
  <si>
    <t xml:space="preserve">Издаци за набавку финансијске имовине која није у циљу спровођења јавних политика (део 62)</t>
  </si>
  <si>
    <t xml:space="preserve">Издаци за отплату главнице дуга</t>
  </si>
  <si>
    <t xml:space="preserve">B.</t>
  </si>
  <si>
    <t xml:space="preserve">Нето финансирање</t>
  </si>
  <si>
    <t xml:space="preserve">(91+92+3) - (61+6211)</t>
  </si>
  <si>
    <t xml:space="preserve">Р.бр.</t>
  </si>
  <si>
    <t xml:space="preserve">ОПИС</t>
  </si>
  <si>
    <t xml:space="preserve">Шифра економске класификације</t>
  </si>
  <si>
    <t xml:space="preserve">Средства из буџета</t>
  </si>
  <si>
    <t xml:space="preserve">Средства из осталих извора</t>
  </si>
  <si>
    <t xml:space="preserve">Укупно</t>
  </si>
  <si>
    <t xml:space="preserve">I</t>
  </si>
  <si>
    <t xml:space="preserve">УКУПНИ ПРИХОДИ И ПРИМАЊА ОД ПРОДАЈЕ НЕФИНАНСИЈСКЕ ИМОВИНЕ</t>
  </si>
  <si>
    <t xml:space="preserve">7+8</t>
  </si>
  <si>
    <t xml:space="preserve">Порески приходи</t>
  </si>
  <si>
    <t xml:space="preserve">1.1.</t>
  </si>
  <si>
    <t xml:space="preserve">Порез на доходак, добит и капиталне добитке (осим самодоприноса)</t>
  </si>
  <si>
    <t xml:space="preserve">1.2.</t>
  </si>
  <si>
    <t xml:space="preserve">Самодопринос</t>
  </si>
  <si>
    <t xml:space="preserve">1.3.</t>
  </si>
  <si>
    <t xml:space="preserve">Порез на имовину</t>
  </si>
  <si>
    <t xml:space="preserve">1.6.</t>
  </si>
  <si>
    <t xml:space="preserve">Остали порески приходи</t>
  </si>
  <si>
    <t xml:space="preserve">Непорески приходи </t>
  </si>
  <si>
    <t xml:space="preserve">2.1</t>
  </si>
  <si>
    <t xml:space="preserve">Накнада за коришћење природних добара</t>
  </si>
  <si>
    <t xml:space="preserve">2.2</t>
  </si>
  <si>
    <t xml:space="preserve">Накнада за коришћење шумског и пољопривредног земљишта</t>
  </si>
  <si>
    <t xml:space="preserve">Накнада за коришћење грађевинског земљишта</t>
  </si>
  <si>
    <t xml:space="preserve">2.3</t>
  </si>
  <si>
    <t xml:space="preserve">Накнада за коришћење природног лековитог фактора</t>
  </si>
  <si>
    <t xml:space="preserve">2.4</t>
  </si>
  <si>
    <t xml:space="preserve">Приход од имовине који припада имаоцима полисе осигурања</t>
  </si>
  <si>
    <t xml:space="preserve">2.5</t>
  </si>
  <si>
    <t xml:space="preserve">Накнада за обавезни здравствени преглед биља</t>
  </si>
  <si>
    <t xml:space="preserve">2.6</t>
  </si>
  <si>
    <t xml:space="preserve">Накнада за уређивање грађевинског земљишта</t>
  </si>
  <si>
    <t xml:space="preserve">2.7</t>
  </si>
  <si>
    <t xml:space="preserve">Приходи настали продајом услуга корисника средстава буџета јединице локлане самоуправе чије је пружање уговорено са физичким и правним лицима</t>
  </si>
  <si>
    <t xml:space="preserve">2.8</t>
  </si>
  <si>
    <t xml:space="preserve">Остали непорески приходи</t>
  </si>
  <si>
    <t xml:space="preserve">Донације</t>
  </si>
  <si>
    <t xml:space="preserve">731+732</t>
  </si>
  <si>
    <t xml:space="preserve">Трансфери</t>
  </si>
  <si>
    <t xml:space="preserve">Меморандумске ставке за рефундацију расхода</t>
  </si>
  <si>
    <t xml:space="preserve">Примања од продаје нефинансијске имовине</t>
  </si>
  <si>
    <t xml:space="preserve">II</t>
  </si>
  <si>
    <t xml:space="preserve">УКУПНИ РАСХОДИ И ИЗДАЦИ ЗА НАБАВКУ НЕФИНАНСИЈСКЕ ИМОВИНЕ</t>
  </si>
  <si>
    <t xml:space="preserve">4+5</t>
  </si>
  <si>
    <t xml:space="preserve">Текући расходи</t>
  </si>
  <si>
    <t xml:space="preserve">4 - 463</t>
  </si>
  <si>
    <t xml:space="preserve">Расходи за запослене</t>
  </si>
  <si>
    <t xml:space="preserve">Коришћење роба и услуга</t>
  </si>
  <si>
    <t xml:space="preserve">Употреба основних средстава</t>
  </si>
  <si>
    <t xml:space="preserve">1.4.</t>
  </si>
  <si>
    <t xml:space="preserve">Отплата камата</t>
  </si>
  <si>
    <t xml:space="preserve">1.5.</t>
  </si>
  <si>
    <t xml:space="preserve">Субвенције</t>
  </si>
  <si>
    <t xml:space="preserve">Социјална заштита из буџета</t>
  </si>
  <si>
    <t xml:space="preserve">1.7.</t>
  </si>
  <si>
    <t xml:space="preserve">Остали расходи</t>
  </si>
  <si>
    <t xml:space="preserve">48+49</t>
  </si>
  <si>
    <t xml:space="preserve">Издаци за набавку нефинансијске имовине</t>
  </si>
  <si>
    <t xml:space="preserve">Издаци за набавку финансијске имовине (осим 6211)</t>
  </si>
  <si>
    <t xml:space="preserve">III</t>
  </si>
  <si>
    <t xml:space="preserve">ПРИМАЊА ОД ПРОДАЈЕ ФИНАНСИЈСКЕ ИМОВИНЕ И ЗАДУЖИВАЊА</t>
  </si>
  <si>
    <t xml:space="preserve">Задуживање</t>
  </si>
  <si>
    <t xml:space="preserve">Задуживање код домаћих кредитора</t>
  </si>
  <si>
    <t xml:space="preserve">Задуживање код страних кредитора</t>
  </si>
  <si>
    <t xml:space="preserve">Примања по основу отплате кредита и продаје финансијске имовине</t>
  </si>
  <si>
    <t xml:space="preserve">IV</t>
  </si>
  <si>
    <t xml:space="preserve">ОТПЛАТА ДУГА И НАБАВКА ФИНАНСИЈСКЕ ИМОВИНЕ</t>
  </si>
  <si>
    <t xml:space="preserve">Отплата дуга</t>
  </si>
  <si>
    <t xml:space="preserve">Отплата дуга домаћим кредиторима</t>
  </si>
  <si>
    <t xml:space="preserve">Отплата дуга страним кредиторима</t>
  </si>
  <si>
    <t xml:space="preserve">Отплата дуга по гаранцијама</t>
  </si>
  <si>
    <t xml:space="preserve">Набавка финансијске имовине</t>
  </si>
  <si>
    <t xml:space="preserve">V</t>
  </si>
  <si>
    <t xml:space="preserve">НЕРАСПОРЕЂЕНИ ВИШАК ПРИХОДА ИЗ РАНИЈИХ ГОДИНА</t>
  </si>
  <si>
    <t xml:space="preserve">Класа/Категорија/Група</t>
  </si>
  <si>
    <t xml:space="preserve">Конто</t>
  </si>
  <si>
    <t xml:space="preserve">ВРСТЕ ПРИХОДА И ПРИМАЊА</t>
  </si>
  <si>
    <t xml:space="preserve">План за 2020</t>
  </si>
  <si>
    <t xml:space="preserve">УКУПНА ЈАВНА СРЕДСТВА</t>
  </si>
  <si>
    <t xml:space="preserve">Структура %</t>
  </si>
  <si>
    <t xml:space="preserve">Средства из осталих извора финан. буџ. корисника</t>
  </si>
  <si>
    <t xml:space="preserve">Легенда</t>
  </si>
  <si>
    <t xml:space="preserve">Пренета средства из претходне године</t>
  </si>
  <si>
    <t xml:space="preserve">Изворни приходи</t>
  </si>
  <si>
    <t xml:space="preserve">700000</t>
  </si>
  <si>
    <t xml:space="preserve">ТЕКУЋИ ПРИХОДИ </t>
  </si>
  <si>
    <t xml:space="preserve">Уступљени приходи</t>
  </si>
  <si>
    <t xml:space="preserve">ПОРЕЗИ</t>
  </si>
  <si>
    <t xml:space="preserve">ПОРЕЗ НА ДОХОДАК, ДОБИТ И КАПИТАЛНЕ ДОБИТКЕ</t>
  </si>
  <si>
    <t xml:space="preserve">Порез на зараде</t>
  </si>
  <si>
    <t xml:space="preserve">Порез на приходе од самосталних делатности који се плаћа према стварно оствареном приходу, по решењу Пореске управе</t>
  </si>
  <si>
    <t xml:space="preserve">Порез на приходе од самосталних делатности који се плаћа према паушално утврђеном приходу, по решењу Пореске управе</t>
  </si>
  <si>
    <t xml:space="preserve">Порез на приходе од самосталних делатности који се плаћа према стварно оствареном приходу самоопорезивањем</t>
  </si>
  <si>
    <t xml:space="preserve">Порез на приходе од непокретности</t>
  </si>
  <si>
    <t xml:space="preserve">Порез на приходе од давања у закуп покретних ствари - по основу самоопорезивања и по решењу Пореске управе </t>
  </si>
  <si>
    <t xml:space="preserve">Порез на приход од пољопривреде и шумарства, по решењу Пореске управе</t>
  </si>
  <si>
    <t xml:space="preserve">Порез на земљиште</t>
  </si>
  <si>
    <t xml:space="preserve">Порез на приходе од непокретности, по решењу Пореске управе</t>
  </si>
  <si>
    <t xml:space="preserve">Порез на приходе од осигурања лица</t>
  </si>
  <si>
    <t xml:space="preserve">Порез на друге приходе</t>
  </si>
  <si>
    <t xml:space="preserve">Самодоприноси</t>
  </si>
  <si>
    <t xml:space="preserve">Порез на приходе спортиста</t>
  </si>
  <si>
    <t xml:space="preserve">ПОРЕЗ НА ИМОВИНУ</t>
  </si>
  <si>
    <t xml:space="preserve">Порез на имовину (осим на земљиште, акције и уделе) од физичких лица</t>
  </si>
  <si>
    <t xml:space="preserve">Порез на имовину (осим на земљиште, акције и уделе) од правних лица</t>
  </si>
  <si>
    <t xml:space="preserve">Порез на имовину (осим на неизграђено земљиште), обвезника који воде пословне књиге                                  </t>
  </si>
  <si>
    <t xml:space="preserve">Порез на наслеђе и поклон по решењу Пореске управе</t>
  </si>
  <si>
    <t xml:space="preserve">Порез на пренос апсолутних права на непокретности, по решењу Пореске управе</t>
  </si>
  <si>
    <t xml:space="preserve">Порез на пренос апсолутних права на акцијама и другим хартијама од вредности, по решењу Пореске
управе</t>
  </si>
  <si>
    <t xml:space="preserve">Порез на пренос апсолутних права на моторним возилима, пловилима и ваздухопловима, по решењу Пореске управе        </t>
  </si>
  <si>
    <t xml:space="preserve">Порез на пренос апсолутних права у осталим случајевима, по решењу Пореске управе      </t>
  </si>
  <si>
    <t xml:space="preserve">Порез на акције на име и уделе</t>
  </si>
  <si>
    <t xml:space="preserve">ПОРЕЗ НА ДОБРА И УСЛУГЕ</t>
  </si>
  <si>
    <t xml:space="preserve">Средства за противпожарну заштиту</t>
  </si>
  <si>
    <t xml:space="preserve">Комунална такса за коришћење рекламних паноа, укључујући и истицање и исписивање фирме ван пословног простора на објектима и просторима који припадају јединици локалне самоуправе(коловози, тротоари, зелене површине, бандере и сл.)  </t>
  </si>
  <si>
    <t xml:space="preserve">Комунална такса за држање моторних друмских и прикључних возила, осим пољопривредних возила и машина</t>
  </si>
  <si>
    <t xml:space="preserve">Накнада за промену намене обрадивог пољопривредног земљишта</t>
  </si>
  <si>
    <t xml:space="preserve">Накнада од емисије SO2, NO2, прашкастих материја и одложеног отпада</t>
  </si>
  <si>
    <t xml:space="preserve">Боравишна такса</t>
  </si>
  <si>
    <t xml:space="preserve">Посебна накнада за заштиту и унапређење животне средине</t>
  </si>
  <si>
    <t xml:space="preserve">Комунална такса за кориђћење витрина за излагање робе ван....</t>
  </si>
  <si>
    <t xml:space="preserve">Накнада за поставаљање водовода, канализације итд</t>
  </si>
  <si>
    <t xml:space="preserve">716000</t>
  </si>
  <si>
    <t xml:space="preserve">ДРУГИ ПОРЕЗИ</t>
  </si>
  <si>
    <t xml:space="preserve">716111</t>
  </si>
  <si>
    <t xml:space="preserve">Комунална такса за истицање фирме на пословном простору</t>
  </si>
  <si>
    <t xml:space="preserve">730000</t>
  </si>
  <si>
    <t xml:space="preserve">ДОНАЦИЈЕ И ТРАНСФЕРИ</t>
  </si>
  <si>
    <t xml:space="preserve">732000</t>
  </si>
  <si>
    <t xml:space="preserve">ДОНАЦИЈЕ ОД МЕЂ. ОРГАНИЗАЦИЈА</t>
  </si>
  <si>
    <t xml:space="preserve">732140</t>
  </si>
  <si>
    <t xml:space="preserve">Текуће донације од међународних организација у корист нивоа градова</t>
  </si>
  <si>
    <t xml:space="preserve">733000</t>
  </si>
  <si>
    <t xml:space="preserve">ТРАНСФЕРИ ОД ДРУГИХ НИВОА ВЛАСТИ</t>
  </si>
  <si>
    <t xml:space="preserve">Текући трансфери од других нивоа власти</t>
  </si>
  <si>
    <t xml:space="preserve">733152</t>
  </si>
  <si>
    <t xml:space="preserve">Текући ненаменски трансфери од других нивоа власти</t>
  </si>
  <si>
    <t xml:space="preserve">733154</t>
  </si>
  <si>
    <t xml:space="preserve">Текући неменски трансфери од других нивоа власти</t>
  </si>
  <si>
    <t xml:space="preserve">733251</t>
  </si>
  <si>
    <t xml:space="preserve">Капитални наменски трансфери у ужем смислу од Републике</t>
  </si>
  <si>
    <t xml:space="preserve">740000</t>
  </si>
  <si>
    <t xml:space="preserve">ДРУГИ ПРИХОДИ</t>
  </si>
  <si>
    <t xml:space="preserve">741000</t>
  </si>
  <si>
    <t xml:space="preserve">ПРИХОДИ ОД ИМОВИНЕ</t>
  </si>
  <si>
    <t xml:space="preserve">741151</t>
  </si>
  <si>
    <t xml:space="preserve">Приходи буџета општине од камата на средства консолидованог рачуна трезора укључена у депозит банака</t>
  </si>
  <si>
    <t xml:space="preserve">741411</t>
  </si>
  <si>
    <t xml:space="preserve">741511</t>
  </si>
  <si>
    <t xml:space="preserve">Накнада за коришћење минералних сировина</t>
  </si>
  <si>
    <t xml:space="preserve">741522</t>
  </si>
  <si>
    <t xml:space="preserve">Средства остварена од давања у закуп</t>
  </si>
  <si>
    <t xml:space="preserve">741531</t>
  </si>
  <si>
    <t xml:space="preserve">Комунална такса за коришћење простора на јавним површинама или испред пословног простора у пословне сврхе, осим ради продаје штампе, књига и других публикација, производа старих и уметничких заната и домаће радиности</t>
  </si>
  <si>
    <t xml:space="preserve">741532</t>
  </si>
  <si>
    <t xml:space="preserve">Комунална такса за коришћење простора за паркирање друмских моторних и прикључних возила на
уређеним и обележеним местима</t>
  </si>
  <si>
    <t xml:space="preserve">741526</t>
  </si>
  <si>
    <t xml:space="preserve">Накнада за коришћење шума и шумског земљишта</t>
  </si>
  <si>
    <t xml:space="preserve">741534</t>
  </si>
  <si>
    <t xml:space="preserve">741542</t>
  </si>
  <si>
    <t xml:space="preserve">741596</t>
  </si>
  <si>
    <t xml:space="preserve">Накнада за коришћење дрвета</t>
  </si>
  <si>
    <t xml:space="preserve">742000</t>
  </si>
  <si>
    <t xml:space="preserve">ПРИХОДИ ОД ПРОДАЈЕ ДОБАРА И УСЛУГА</t>
  </si>
  <si>
    <t xml:space="preserve">742126</t>
  </si>
  <si>
    <t xml:space="preserve">Накнада по основу конверзије права коришћења у право својине у корист нивоа Републике</t>
  </si>
  <si>
    <t xml:space="preserve">742151</t>
  </si>
  <si>
    <t xml:space="preserve">Приходи од продаје добара и услуга од стране трж..</t>
  </si>
  <si>
    <t xml:space="preserve">742152</t>
  </si>
  <si>
    <t xml:space="preserve">Приходи од давања у закуп, односно на коришћење непокретности у државној својини које користе општинеи индиректни корисници њиховог буџета</t>
  </si>
  <si>
    <t xml:space="preserve">742153</t>
  </si>
  <si>
    <t xml:space="preserve">Приходи од закупнине за грађевинско земљиште у корист нивоа градова</t>
  </si>
  <si>
    <t xml:space="preserve">Накнада по основу конверзије права коришћења у право својине у корист нивоа општина</t>
  </si>
  <si>
    <t xml:space="preserve">Приход од давања у закуп, односно на коришћење</t>
  </si>
  <si>
    <t xml:space="preserve">Приходи остварени по основу пружања услуга боравка деце у предшколским установама у корист нивоа општина</t>
  </si>
  <si>
    <t xml:space="preserve">Општинске административне таксе</t>
  </si>
  <si>
    <t xml:space="preserve">Такса за озакоњење објеката у корист нивоа општина</t>
  </si>
  <si>
    <t xml:space="preserve">743000</t>
  </si>
  <si>
    <t xml:space="preserve">НОВЧАНЕ КАЗНЕ И ОДУЗЕТА ИМОВИНСКА КОРИСТ</t>
  </si>
  <si>
    <t xml:space="preserve">743324</t>
  </si>
  <si>
    <t xml:space="preserve">Приходи од новчаних казни за прекршаје, предвиђене прописима о безбедности саобраћаја на путевима</t>
  </si>
  <si>
    <t xml:space="preserve">743351</t>
  </si>
  <si>
    <t xml:space="preserve">Приходи од новчаних казни за прекршаје у корист нивоа општине</t>
  </si>
  <si>
    <t xml:space="preserve">744000</t>
  </si>
  <si>
    <t xml:space="preserve">ДОБРОВОЉНИ ТРАНСФЕРИ ОД ФИЗИЧКИХ И ПРАВНИХ ЛИЦА</t>
  </si>
  <si>
    <t xml:space="preserve">744141</t>
  </si>
  <si>
    <t xml:space="preserve">Текући добровољни трансфери од физичких и правних лица у корист нивоа градова</t>
  </si>
  <si>
    <t xml:space="preserve">744241</t>
  </si>
  <si>
    <t xml:space="preserve">Капитални добровољни трансфери од физичких и правних лица у корист нивоа градова</t>
  </si>
  <si>
    <t xml:space="preserve">745000</t>
  </si>
  <si>
    <t xml:space="preserve">МЕШОВИТИ И НЕОДРЕЂЕНИ ПРИХОДИ</t>
  </si>
  <si>
    <t xml:space="preserve">745151</t>
  </si>
  <si>
    <t xml:space="preserve">Остали приходи у корист нивоа општине</t>
  </si>
  <si>
    <t xml:space="preserve">745142</t>
  </si>
  <si>
    <t xml:space="preserve">Закупнина за стан у државној својини у корист нивоа града</t>
  </si>
  <si>
    <t xml:space="preserve">745143</t>
  </si>
  <si>
    <t xml:space="preserve">Део добити јавног предузећа према одлуци управног одбора јавног предузећа у корист нивоа градова</t>
  </si>
  <si>
    <t xml:space="preserve">770000</t>
  </si>
  <si>
    <t xml:space="preserve">МЕМОРАНДУМСКЕ СТАВКЕ ЗА РЕФУНДАЦИЈУ РАСХОДА</t>
  </si>
  <si>
    <t xml:space="preserve">771111</t>
  </si>
  <si>
    <t xml:space="preserve">772114</t>
  </si>
  <si>
    <t xml:space="preserve">Меморандумске ставке за рефундацију расхода буџета</t>
  </si>
  <si>
    <t xml:space="preserve">790000</t>
  </si>
  <si>
    <t xml:space="preserve">ПРИХОДИ ИЗ БУЏЕТА</t>
  </si>
  <si>
    <t xml:space="preserve">791110</t>
  </si>
  <si>
    <t xml:space="preserve">Приходи из буџета</t>
  </si>
  <si>
    <t xml:space="preserve">800000</t>
  </si>
  <si>
    <t xml:space="preserve">ПРИМАЊА ОД ПРОДАЈЕ НЕФИНАНСИЈСКЕ ИМОВИНЕ</t>
  </si>
  <si>
    <t xml:space="preserve">ПРИМАЊА ОД ПРОДАЈЕ ОСНОВНИХ СРЕДСТАВА</t>
  </si>
  <si>
    <t xml:space="preserve">Примања од продаје непокретности</t>
  </si>
  <si>
    <t xml:space="preserve">Примања од продаје покретне имовине</t>
  </si>
  <si>
    <t xml:space="preserve">ПРИМАЊА ОД ПРОДАЈЕ ПРИРОДНЕ ИМОВИНЕ</t>
  </si>
  <si>
    <t xml:space="preserve">Примања од продаје земљишта</t>
  </si>
  <si>
    <t xml:space="preserve">900000</t>
  </si>
  <si>
    <t xml:space="preserve">ПРИМАЊА ОД ЗАДУЖИВАЊА И ПРОДАЈЕ ФИНАНСИЈСКЕ ИМОВИНЕ</t>
  </si>
  <si>
    <t xml:space="preserve">910000</t>
  </si>
  <si>
    <t xml:space="preserve">ПРИМАЊА ОД ЗАДУЖИВАЊА </t>
  </si>
  <si>
    <t xml:space="preserve">911441</t>
  </si>
  <si>
    <t xml:space="preserve">Примања од задуживања од пословних банака у земљи у корист нивоа градова</t>
  </si>
  <si>
    <t xml:space="preserve">912</t>
  </si>
  <si>
    <t xml:space="preserve">Примања од иностраног задуживања</t>
  </si>
  <si>
    <t xml:space="preserve">920000</t>
  </si>
  <si>
    <t xml:space="preserve">ПРИМАЊА ОД ПРОДАЈЕ ФИН. ИМОВИНЕ</t>
  </si>
  <si>
    <t xml:space="preserve">921941</t>
  </si>
  <si>
    <t xml:space="preserve">Примања од продаје домаћих акција и осталог капитала у корист нивоа градова </t>
  </si>
  <si>
    <t xml:space="preserve">7+8+9</t>
  </si>
  <si>
    <t xml:space="preserve">ТЕКУЋИ ПРИХОДИ И ПРИМАЊА ОД ЗАДУЖИВАЊА И ПРОДАЈЕ ФИН. ИМОВИНЕ</t>
  </si>
  <si>
    <t xml:space="preserve">3+7+8+9</t>
  </si>
  <si>
    <t xml:space="preserve">УКУПНО ПРЕНЕТА СРЕДСТВА, ТЕКУЋИ ПРИХОДИ И ПРИМАЊА</t>
  </si>
  <si>
    <t xml:space="preserve">       ОПШТИ ДЕО  -    ИЗДАЦИ ПО ОСНОВНИМ НАМЕНАМА</t>
  </si>
  <si>
    <t xml:space="preserve">Екон.</t>
  </si>
  <si>
    <t xml:space="preserve">Редни број</t>
  </si>
  <si>
    <t xml:space="preserve">Опис</t>
  </si>
  <si>
    <t xml:space="preserve">Износ у динарима</t>
  </si>
  <si>
    <t xml:space="preserve">Клас.</t>
  </si>
  <si>
    <t xml:space="preserve">КАПИТАЛНИ ПРОЈЕКТИ</t>
  </si>
  <si>
    <t xml:space="preserve">Година почетка финансирања пројекта: </t>
  </si>
  <si>
    <t xml:space="preserve">Година завршетка финансирања пројекта: </t>
  </si>
  <si>
    <t xml:space="preserve">Укупна вредност пројекта:</t>
  </si>
  <si>
    <t xml:space="preserve">Извори финансирања:</t>
  </si>
  <si>
    <t xml:space="preserve">- из текућих прихода</t>
  </si>
  <si>
    <t xml:space="preserve">- из кредита</t>
  </si>
  <si>
    <t xml:space="preserve">- из буџета Републике Србије</t>
  </si>
  <si>
    <t xml:space="preserve">- из осталих извора</t>
  </si>
  <si>
    <t xml:space="preserve">Укупна вредност пројекта: </t>
  </si>
  <si>
    <t xml:space="preserve">- из донација</t>
  </si>
  <si>
    <t xml:space="preserve">Екон. клас.</t>
  </si>
  <si>
    <t xml:space="preserve">ВРСТЕ РАСХОДА И ИЗДАТАКА</t>
  </si>
  <si>
    <t xml:space="preserve">Структура         %</t>
  </si>
  <si>
    <t xml:space="preserve">Укупна јавна средства</t>
  </si>
  <si>
    <t xml:space="preserve">1</t>
  </si>
  <si>
    <t xml:space="preserve">400</t>
  </si>
  <si>
    <t xml:space="preserve">ТЕКУЋИ РАСХОДИ</t>
  </si>
  <si>
    <t xml:space="preserve">410</t>
  </si>
  <si>
    <t xml:space="preserve">РАСХОДИ ЗА ЗАПОСЛЕНЕ</t>
  </si>
  <si>
    <t xml:space="preserve">Плате и додаци запослених</t>
  </si>
  <si>
    <t xml:space="preserve">Социјални доприноси на терет послодавца</t>
  </si>
  <si>
    <t xml:space="preserve">Накнаде у натури</t>
  </si>
  <si>
    <t xml:space="preserve">414</t>
  </si>
  <si>
    <t xml:space="preserve">Социјална давања запосленима</t>
  </si>
  <si>
    <t xml:space="preserve">415</t>
  </si>
  <si>
    <t xml:space="preserve">Накнаде за запослене</t>
  </si>
  <si>
    <t xml:space="preserve">416</t>
  </si>
  <si>
    <t xml:space="preserve">Награде,бонуси и остали посебни расходи</t>
  </si>
  <si>
    <t xml:space="preserve">Посланички додатак;</t>
  </si>
  <si>
    <t xml:space="preserve">Судијски додатак.</t>
  </si>
  <si>
    <t xml:space="preserve">420</t>
  </si>
  <si>
    <t xml:space="preserve">КОРИШЋЕЊЕ УСЛУГА И РОБА</t>
  </si>
  <si>
    <t xml:space="preserve">421</t>
  </si>
  <si>
    <t xml:space="preserve">Стални трошкови</t>
  </si>
  <si>
    <t xml:space="preserve">Трошкови путовања</t>
  </si>
  <si>
    <t xml:space="preserve">Услуге по уговору</t>
  </si>
  <si>
    <t xml:space="preserve">424</t>
  </si>
  <si>
    <t xml:space="preserve">Специјализоване услуге</t>
  </si>
  <si>
    <t xml:space="preserve">425</t>
  </si>
  <si>
    <t xml:space="preserve">Текуће поправке и одржавање (услуге и мат)</t>
  </si>
  <si>
    <t xml:space="preserve">426</t>
  </si>
  <si>
    <t xml:space="preserve">Материјал</t>
  </si>
  <si>
    <t xml:space="preserve">430</t>
  </si>
  <si>
    <t xml:space="preserve">УПОТРЕБА ОСНОВНИХ СРЕДСТАВА</t>
  </si>
  <si>
    <t xml:space="preserve">Амортизација некретнина и опреме;</t>
  </si>
  <si>
    <t xml:space="preserve">Амортизација култивисане имовине;</t>
  </si>
  <si>
    <t xml:space="preserve">Употреба драгоцености;</t>
  </si>
  <si>
    <t xml:space="preserve">Употреба природне имовине;</t>
  </si>
  <si>
    <t xml:space="preserve">Амортизација нематеријалне имовине</t>
  </si>
  <si>
    <t xml:space="preserve">440</t>
  </si>
  <si>
    <t xml:space="preserve">ОТПЛАТА КАМАТА</t>
  </si>
  <si>
    <t xml:space="preserve">Отплата домаћих камата;</t>
  </si>
  <si>
    <t xml:space="preserve">Отплата страних камата;</t>
  </si>
  <si>
    <t xml:space="preserve">Отплата камата по гаранцијама</t>
  </si>
  <si>
    <t xml:space="preserve">Пратећи трошкови задуживања</t>
  </si>
  <si>
    <t xml:space="preserve">450</t>
  </si>
  <si>
    <t xml:space="preserve">СУБВЕНЦИЈЕ</t>
  </si>
  <si>
    <t xml:space="preserve">4511</t>
  </si>
  <si>
    <t xml:space="preserve">Текуће субвенције јавним нефинансијским предузећима и организацијама                                                                </t>
  </si>
  <si>
    <t xml:space="preserve">4512</t>
  </si>
  <si>
    <t xml:space="preserve">Капиталне субвенције јавним нефинансијским предузећима и организацијама                                                                </t>
  </si>
  <si>
    <t xml:space="preserve">452</t>
  </si>
  <si>
    <t xml:space="preserve">Субвенције приватним финансијским институцијама;</t>
  </si>
  <si>
    <t xml:space="preserve">Субвенције јавним финансијским институцијама;</t>
  </si>
  <si>
    <t xml:space="preserve">Субвенције приватним предузећима</t>
  </si>
  <si>
    <t xml:space="preserve">460</t>
  </si>
  <si>
    <t xml:space="preserve">Донације страним владама </t>
  </si>
  <si>
    <t xml:space="preserve">Донације и дотације међународним организацијама</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t>
  </si>
  <si>
    <t xml:space="preserve">Остале донације, дотације и трансфери </t>
  </si>
  <si>
    <t xml:space="preserve">470</t>
  </si>
  <si>
    <t xml:space="preserve">СОЦИЈАЛНА ПОМОЋ</t>
  </si>
  <si>
    <t xml:space="preserve">Накнаде за социјалну заштиту из буџета</t>
  </si>
  <si>
    <t xml:space="preserve">480</t>
  </si>
  <si>
    <t xml:space="preserve">ОСТАЛИ РАСХОДИ</t>
  </si>
  <si>
    <t xml:space="preserve">Дотације невладиним организацијама;</t>
  </si>
  <si>
    <t xml:space="preserve">Порези, обавезне таксе, казне и пенали;</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t>
  </si>
  <si>
    <t xml:space="preserve">АДМИНИСТРАТИВНИ ТРАНСФЕРИ БУЏЕТА</t>
  </si>
  <si>
    <t xml:space="preserve">Административни трансфери из буџета - Текући расходи</t>
  </si>
  <si>
    <t xml:space="preserve">Административни трансфери из буџета - Издаци за нефинансијску имовину</t>
  </si>
  <si>
    <t xml:space="preserve">Административни трансфери из буџета - Издаци за отплату главнице и набавку финансијске имовине</t>
  </si>
  <si>
    <t xml:space="preserve">Административни трансфери из буџета - Средства резерве</t>
  </si>
  <si>
    <t xml:space="preserve">Стална резерва</t>
  </si>
  <si>
    <t xml:space="preserve">49912</t>
  </si>
  <si>
    <t xml:space="preserve">Текућа резерва</t>
  </si>
  <si>
    <t xml:space="preserve">500</t>
  </si>
  <si>
    <t xml:space="preserve">КАПИТАЛНИ ИЗДАЦИ</t>
  </si>
  <si>
    <t xml:space="preserve">510</t>
  </si>
  <si>
    <t xml:space="preserve">ОСНОВНА СРЕДСТВА</t>
  </si>
  <si>
    <t xml:space="preserve">Зграде и грађевински објекти;</t>
  </si>
  <si>
    <t xml:space="preserve">Машине и опрема;</t>
  </si>
  <si>
    <t xml:space="preserve"> Остале некретнине и опрема;</t>
  </si>
  <si>
    <t xml:space="preserve">Култивисана имовина;</t>
  </si>
  <si>
    <t xml:space="preserve">Нематеријална имовина</t>
  </si>
  <si>
    <t xml:space="preserve">520</t>
  </si>
  <si>
    <t xml:space="preserve">ЗАЛИХЕ</t>
  </si>
  <si>
    <t xml:space="preserve">Робне резерве;</t>
  </si>
  <si>
    <t xml:space="preserve">Залихе производње;</t>
  </si>
  <si>
    <t xml:space="preserve">Залихе робе за даљу продају</t>
  </si>
  <si>
    <t xml:space="preserve">Драгоцености</t>
  </si>
  <si>
    <t xml:space="preserve">540</t>
  </si>
  <si>
    <t xml:space="preserve">ПРИРОДНА ИМОВИНА</t>
  </si>
  <si>
    <t xml:space="preserve">Земљиште;</t>
  </si>
  <si>
    <t xml:space="preserve">Рудна богатства;</t>
  </si>
  <si>
    <t xml:space="preserve">Шуме и воде</t>
  </si>
  <si>
    <t xml:space="preserve">Неф. Имов. која се фин. из сред. за реализ. нип-а</t>
  </si>
  <si>
    <t xml:space="preserve">Неф. имовина која се фин. из сред. за реализ. нип-а</t>
  </si>
  <si>
    <t xml:space="preserve">610</t>
  </si>
  <si>
    <t xml:space="preserve">ОТПЛАТА ГЛАВНИЦЕ </t>
  </si>
  <si>
    <t xml:space="preserve">611</t>
  </si>
  <si>
    <t xml:space="preserve">Отплата главнице домаћим кредиторима</t>
  </si>
  <si>
    <t xml:space="preserve">612</t>
  </si>
  <si>
    <t xml:space="preserve">Отплата главнице страним банкама</t>
  </si>
  <si>
    <t xml:space="preserve">613</t>
  </si>
  <si>
    <t xml:space="preserve">620</t>
  </si>
  <si>
    <t xml:space="preserve">621</t>
  </si>
  <si>
    <t xml:space="preserve">Набавка домаће фин. Имовине</t>
  </si>
  <si>
    <t xml:space="preserve">УКУПНИ ЈАВНИ РАСХОДИ </t>
  </si>
  <si>
    <t xml:space="preserve">       ОПШТИ ДЕО - ПРОГРАМСКА КЛАСИФИКАЦИЈА РАСХОДА</t>
  </si>
  <si>
    <t xml:space="preserve">Шифра</t>
  </si>
  <si>
    <t xml:space="preserve">Назив</t>
  </si>
  <si>
    <t xml:space="preserve">Структ-ура %</t>
  </si>
  <si>
    <t xml:space="preserve">Сопствени и други приходи</t>
  </si>
  <si>
    <t xml:space="preserve">Укупна средства</t>
  </si>
  <si>
    <t xml:space="preserve">Надлежан орган/особа</t>
  </si>
  <si>
    <t xml:space="preserve">Програм</t>
  </si>
  <si>
    <t xml:space="preserve"> Програмска активност/  Пројекат</t>
  </si>
  <si>
    <t xml:space="preserve">2</t>
  </si>
  <si>
    <t xml:space="preserve">3</t>
  </si>
  <si>
    <t xml:space="preserve">1101</t>
  </si>
  <si>
    <t xml:space="preserve">Програм 1.  Становање урбанизам и просторно планирање</t>
  </si>
  <si>
    <t xml:space="preserve">1101-0001</t>
  </si>
  <si>
    <t xml:space="preserve">Просторно и урбанистичко планирање</t>
  </si>
  <si>
    <t xml:space="preserve">1101-0002</t>
  </si>
  <si>
    <t xml:space="preserve">Спровођење урбанистичких и просторних планова </t>
  </si>
  <si>
    <t xml:space="preserve">1101-П1</t>
  </si>
  <si>
    <t xml:space="preserve">1101-П2</t>
  </si>
  <si>
    <t xml:space="preserve">1101-П3</t>
  </si>
  <si>
    <t xml:space="preserve">1101-П4</t>
  </si>
  <si>
    <t xml:space="preserve">1101-П5</t>
  </si>
  <si>
    <t xml:space="preserve">1101-П6</t>
  </si>
  <si>
    <t xml:space="preserve">1101-П7</t>
  </si>
  <si>
    <t xml:space="preserve">1101-П8</t>
  </si>
  <si>
    <t xml:space="preserve">1101-П9</t>
  </si>
  <si>
    <t xml:space="preserve">1101-П10</t>
  </si>
  <si>
    <t xml:space="preserve">1101-П11</t>
  </si>
  <si>
    <t xml:space="preserve">1101-П12</t>
  </si>
  <si>
    <t xml:space="preserve">1101-П13</t>
  </si>
  <si>
    <t xml:space="preserve">1101-П14</t>
  </si>
  <si>
    <t xml:space="preserve">1101-П15</t>
  </si>
  <si>
    <t xml:space="preserve">1101-П16</t>
  </si>
  <si>
    <t xml:space="preserve">1101-П17</t>
  </si>
  <si>
    <t xml:space="preserve">1101-П18</t>
  </si>
  <si>
    <t xml:space="preserve">1101-П19</t>
  </si>
  <si>
    <t xml:space="preserve">1101-П20</t>
  </si>
  <si>
    <t xml:space="preserve">1101-П21</t>
  </si>
  <si>
    <t xml:space="preserve">1101-П22</t>
  </si>
  <si>
    <t xml:space="preserve">1101-П23</t>
  </si>
  <si>
    <t xml:space="preserve">1101-П24</t>
  </si>
  <si>
    <t xml:space="preserve">1102</t>
  </si>
  <si>
    <t xml:space="preserve">Програм 2.  Комунална делатност</t>
  </si>
  <si>
    <t xml:space="preserve">1102-0008</t>
  </si>
  <si>
    <t xml:space="preserve">Управљање и снадбевање водом за пиће</t>
  </si>
  <si>
    <t xml:space="preserve">1102-0009</t>
  </si>
  <si>
    <t xml:space="preserve">Остале комуналне услуге</t>
  </si>
  <si>
    <t xml:space="preserve">1102-0003</t>
  </si>
  <si>
    <t xml:space="preserve">Одржавање депонија</t>
  </si>
  <si>
    <t xml:space="preserve">1102-0004</t>
  </si>
  <si>
    <t xml:space="preserve">Даљинско грејање</t>
  </si>
  <si>
    <t xml:space="preserve">0601-0005</t>
  </si>
  <si>
    <t xml:space="preserve">Јавни превоз</t>
  </si>
  <si>
    <t xml:space="preserve">0601-0006</t>
  </si>
  <si>
    <t xml:space="preserve">Паркинг сервис</t>
  </si>
  <si>
    <t xml:space="preserve">0601-0007</t>
  </si>
  <si>
    <t xml:space="preserve">Уређивање, одржавање и коришћење пијацa</t>
  </si>
  <si>
    <t xml:space="preserve">Одржавање чистоће на површинама јавне намене</t>
  </si>
  <si>
    <t xml:space="preserve">0601-0009</t>
  </si>
  <si>
    <t xml:space="preserve">Уређење и одржавање зеленила</t>
  </si>
  <si>
    <t xml:space="preserve">1102-0001</t>
  </si>
  <si>
    <t xml:space="preserve">Управљање или одржавање јавним осветљењем</t>
  </si>
  <si>
    <t xml:space="preserve">0601-0011</t>
  </si>
  <si>
    <t xml:space="preserve">Одржавање гробаља и погребне услуге</t>
  </si>
  <si>
    <t xml:space="preserve">0601-0012</t>
  </si>
  <si>
    <t xml:space="preserve">Одржавање стамбених зграда</t>
  </si>
  <si>
    <t xml:space="preserve">0601-0013</t>
  </si>
  <si>
    <t xml:space="preserve">Ауто-такси превоз путника</t>
  </si>
  <si>
    <t xml:space="preserve">0601-0014</t>
  </si>
  <si>
    <t xml:space="preserve">0601-П1</t>
  </si>
  <si>
    <t xml:space="preserve">0601-П2</t>
  </si>
  <si>
    <t xml:space="preserve">0601-П3</t>
  </si>
  <si>
    <t xml:space="preserve">0601-П4</t>
  </si>
  <si>
    <t xml:space="preserve">0601-П5</t>
  </si>
  <si>
    <t xml:space="preserve">0601-П6</t>
  </si>
  <si>
    <t xml:space="preserve">0601-П7</t>
  </si>
  <si>
    <t xml:space="preserve">0601-П8</t>
  </si>
  <si>
    <t xml:space="preserve">0601-П9</t>
  </si>
  <si>
    <t xml:space="preserve">0601-П10</t>
  </si>
  <si>
    <t xml:space="preserve">0601-П11</t>
  </si>
  <si>
    <t xml:space="preserve">0601-П12</t>
  </si>
  <si>
    <t xml:space="preserve">0601-П13</t>
  </si>
  <si>
    <t xml:space="preserve">0601-П14</t>
  </si>
  <si>
    <t xml:space="preserve">0601-П15</t>
  </si>
  <si>
    <t xml:space="preserve">0601-П16</t>
  </si>
  <si>
    <t xml:space="preserve">0601-П17</t>
  </si>
  <si>
    <t xml:space="preserve">0601-П18</t>
  </si>
  <si>
    <t xml:space="preserve">0601-П19</t>
  </si>
  <si>
    <t xml:space="preserve">0601-П20</t>
  </si>
  <si>
    <t xml:space="preserve">0601-П21</t>
  </si>
  <si>
    <t xml:space="preserve">0601-П22</t>
  </si>
  <si>
    <t xml:space="preserve">0601-П23</t>
  </si>
  <si>
    <t xml:space="preserve">0601-П24</t>
  </si>
  <si>
    <t xml:space="preserve">0601-П25</t>
  </si>
  <si>
    <t xml:space="preserve">0601-П26</t>
  </si>
  <si>
    <t xml:space="preserve">0601-П27</t>
  </si>
  <si>
    <t xml:space="preserve">0601-П28</t>
  </si>
  <si>
    <t xml:space="preserve">0601-П29</t>
  </si>
  <si>
    <t xml:space="preserve">0601-П30</t>
  </si>
  <si>
    <t xml:space="preserve">0601-П31</t>
  </si>
  <si>
    <t xml:space="preserve">0601-П32</t>
  </si>
  <si>
    <t xml:space="preserve">0601-П33</t>
  </si>
  <si>
    <t xml:space="preserve">0601-П34</t>
  </si>
  <si>
    <t xml:space="preserve">0601-П35</t>
  </si>
  <si>
    <t xml:space="preserve">0601-П36</t>
  </si>
  <si>
    <t xml:space="preserve">0601-П37</t>
  </si>
  <si>
    <t xml:space="preserve">0601-П38</t>
  </si>
  <si>
    <t xml:space="preserve">0601-П39</t>
  </si>
  <si>
    <t xml:space="preserve">0601-П40</t>
  </si>
  <si>
    <t xml:space="preserve">0601-П41</t>
  </si>
  <si>
    <t xml:space="preserve">0601-П42</t>
  </si>
  <si>
    <t xml:space="preserve">0601-П43</t>
  </si>
  <si>
    <t xml:space="preserve">0601-П44</t>
  </si>
  <si>
    <t xml:space="preserve">0601-П45</t>
  </si>
  <si>
    <t xml:space="preserve">0601-П46</t>
  </si>
  <si>
    <t xml:space="preserve">0601-П47</t>
  </si>
  <si>
    <t xml:space="preserve">0601-П48</t>
  </si>
  <si>
    <t xml:space="preserve">0601-П49</t>
  </si>
  <si>
    <t xml:space="preserve">0601-П50</t>
  </si>
  <si>
    <t xml:space="preserve">1501</t>
  </si>
  <si>
    <t xml:space="preserve">Програм 3.  Локални економски развој</t>
  </si>
  <si>
    <t xml:space="preserve">1501-0001</t>
  </si>
  <si>
    <t xml:space="preserve">Унапређење привредног и инвестиционог амбијента</t>
  </si>
  <si>
    <t xml:space="preserve">1501-0003</t>
  </si>
  <si>
    <t xml:space="preserve">Унапређење привредног амбијента</t>
  </si>
  <si>
    <t xml:space="preserve">1501-0002</t>
  </si>
  <si>
    <t xml:space="preserve">Мере активне политике запошљавања</t>
  </si>
  <si>
    <t xml:space="preserve">1501-0004</t>
  </si>
  <si>
    <t xml:space="preserve">Одржавање економске инфраструктуре</t>
  </si>
  <si>
    <t xml:space="preserve">1501-0005</t>
  </si>
  <si>
    <t xml:space="preserve">Финансијска подршка локалном економском развоју</t>
  </si>
  <si>
    <t xml:space="preserve">1501-П1</t>
  </si>
  <si>
    <t xml:space="preserve">Струћна пракса</t>
  </si>
  <si>
    <t xml:space="preserve">1501-П2</t>
  </si>
  <si>
    <t xml:space="preserve">1501-П3</t>
  </si>
  <si>
    <t xml:space="preserve">1501-П4</t>
  </si>
  <si>
    <t xml:space="preserve">1501-П5</t>
  </si>
  <si>
    <t xml:space="preserve">1501-П6</t>
  </si>
  <si>
    <t xml:space="preserve">1501-П7</t>
  </si>
  <si>
    <t xml:space="preserve">1501-П8</t>
  </si>
  <si>
    <t xml:space="preserve">1501-П9</t>
  </si>
  <si>
    <t xml:space="preserve">1501-П10</t>
  </si>
  <si>
    <t xml:space="preserve">1501-П11</t>
  </si>
  <si>
    <t xml:space="preserve">1501-П12</t>
  </si>
  <si>
    <t xml:space="preserve">1501-П13</t>
  </si>
  <si>
    <t xml:space="preserve">1501-П14</t>
  </si>
  <si>
    <t xml:space="preserve">1501-П15</t>
  </si>
  <si>
    <t xml:space="preserve">1501-П16</t>
  </si>
  <si>
    <t xml:space="preserve">1501-П17</t>
  </si>
  <si>
    <t xml:space="preserve">1501-П18</t>
  </si>
  <si>
    <t xml:space="preserve">1501-П19</t>
  </si>
  <si>
    <t xml:space="preserve">1501-П20</t>
  </si>
  <si>
    <t xml:space="preserve">1501-П21</t>
  </si>
  <si>
    <t xml:space="preserve">1501-П22</t>
  </si>
  <si>
    <t xml:space="preserve">1501-П23</t>
  </si>
  <si>
    <t xml:space="preserve">1501-П24</t>
  </si>
  <si>
    <t xml:space="preserve">1502</t>
  </si>
  <si>
    <t xml:space="preserve">Програм 4.  Развој туризма</t>
  </si>
  <si>
    <t xml:space="preserve">1502-0001</t>
  </si>
  <si>
    <t xml:space="preserve">Управљање развојем туризма</t>
  </si>
  <si>
    <t xml:space="preserve">1502-0002</t>
  </si>
  <si>
    <t xml:space="preserve">Промоција туристичке понуде</t>
  </si>
  <si>
    <t xml:space="preserve">1502-П1</t>
  </si>
  <si>
    <t xml:space="preserve">1502-П2</t>
  </si>
  <si>
    <t xml:space="preserve">1502-П3</t>
  </si>
  <si>
    <t xml:space="preserve">1502-П4</t>
  </si>
  <si>
    <t xml:space="preserve">1502-П5</t>
  </si>
  <si>
    <t xml:space="preserve">1502-П6</t>
  </si>
  <si>
    <t xml:space="preserve">1502-П7</t>
  </si>
  <si>
    <t xml:space="preserve">1502-П8</t>
  </si>
  <si>
    <t xml:space="preserve">1502-П9</t>
  </si>
  <si>
    <t xml:space="preserve">1502-П10</t>
  </si>
  <si>
    <t xml:space="preserve">1502-П11</t>
  </si>
  <si>
    <t xml:space="preserve">1502-П12</t>
  </si>
  <si>
    <t xml:space="preserve">1502-П13</t>
  </si>
  <si>
    <t xml:space="preserve">1502-П14</t>
  </si>
  <si>
    <t xml:space="preserve">1502-П15</t>
  </si>
  <si>
    <t xml:space="preserve">1502-П16</t>
  </si>
  <si>
    <t xml:space="preserve">1502-П17</t>
  </si>
  <si>
    <t xml:space="preserve">1502-П18</t>
  </si>
  <si>
    <t xml:space="preserve">1502-П19</t>
  </si>
  <si>
    <t xml:space="preserve">1502-П20</t>
  </si>
  <si>
    <t xml:space="preserve">1502-П21</t>
  </si>
  <si>
    <t xml:space="preserve">1502-П22</t>
  </si>
  <si>
    <t xml:space="preserve">1502-П23</t>
  </si>
  <si>
    <t xml:space="preserve">1502-П24</t>
  </si>
  <si>
    <t xml:space="preserve">0101</t>
  </si>
  <si>
    <t xml:space="preserve">Програм 5.  Развој пољопривреде</t>
  </si>
  <si>
    <t xml:space="preserve">0101-0001</t>
  </si>
  <si>
    <t xml:space="preserve">Подршка за спровођење пољопривредне  политике у локалној заједници</t>
  </si>
  <si>
    <t xml:space="preserve">0101-0002</t>
  </si>
  <si>
    <t xml:space="preserve">Мере подршке руралном развоју</t>
  </si>
  <si>
    <t xml:space="preserve">0101-П1</t>
  </si>
  <si>
    <t xml:space="preserve">0101-П2</t>
  </si>
  <si>
    <t xml:space="preserve">0101-П3</t>
  </si>
  <si>
    <t xml:space="preserve">0101-П4</t>
  </si>
  <si>
    <t xml:space="preserve">0101-П5</t>
  </si>
  <si>
    <t xml:space="preserve">0101-П6</t>
  </si>
  <si>
    <t xml:space="preserve">0101-П7</t>
  </si>
  <si>
    <t xml:space="preserve">0101-П8</t>
  </si>
  <si>
    <t xml:space="preserve">0101-П9</t>
  </si>
  <si>
    <t xml:space="preserve">0101-П10</t>
  </si>
  <si>
    <t xml:space="preserve">0101-П11</t>
  </si>
  <si>
    <t xml:space="preserve">0101-П12</t>
  </si>
  <si>
    <t xml:space="preserve">0101-П13</t>
  </si>
  <si>
    <t xml:space="preserve">0101-П14</t>
  </si>
  <si>
    <t xml:space="preserve">0101-П15</t>
  </si>
  <si>
    <t xml:space="preserve">0101-П16</t>
  </si>
  <si>
    <t xml:space="preserve">0401</t>
  </si>
  <si>
    <t xml:space="preserve">Програм 6.  Заштита животне средине</t>
  </si>
  <si>
    <t xml:space="preserve">0401-0001</t>
  </si>
  <si>
    <t xml:space="preserve">Управљање заштитом животне средине </t>
  </si>
  <si>
    <t xml:space="preserve">0401-0005</t>
  </si>
  <si>
    <t xml:space="preserve">Управљање комуналним отпадом</t>
  </si>
  <si>
    <t xml:space="preserve">0401-0003</t>
  </si>
  <si>
    <t xml:space="preserve">0401-0004</t>
  </si>
  <si>
    <t xml:space="preserve">0401-П1</t>
  </si>
  <si>
    <t xml:space="preserve">0401-П2</t>
  </si>
  <si>
    <t xml:space="preserve">0401-П3</t>
  </si>
  <si>
    <t xml:space="preserve">0401-П4</t>
  </si>
  <si>
    <t xml:space="preserve">0401-П5</t>
  </si>
  <si>
    <t xml:space="preserve">0401-П6</t>
  </si>
  <si>
    <t xml:space="preserve">0401-П7</t>
  </si>
  <si>
    <t xml:space="preserve">0401-П8</t>
  </si>
  <si>
    <t xml:space="preserve">0401-П9</t>
  </si>
  <si>
    <t xml:space="preserve">0401-П10</t>
  </si>
  <si>
    <t xml:space="preserve">0401-П11</t>
  </si>
  <si>
    <t xml:space="preserve">0401-П12</t>
  </si>
  <si>
    <t xml:space="preserve">0401-П13</t>
  </si>
  <si>
    <t xml:space="preserve">0401-П14</t>
  </si>
  <si>
    <t xml:space="preserve">0401-П15</t>
  </si>
  <si>
    <t xml:space="preserve">0701</t>
  </si>
  <si>
    <t xml:space="preserve">Програм 7.  Организација саобраћаја и саобраћајна инфраструктура</t>
  </si>
  <si>
    <t xml:space="preserve">0701-0002</t>
  </si>
  <si>
    <t xml:space="preserve">Управљање и одржавање саобраћајном инфраструктуром</t>
  </si>
  <si>
    <t xml:space="preserve">0701-П1</t>
  </si>
  <si>
    <t xml:space="preserve">0701-П2</t>
  </si>
  <si>
    <t xml:space="preserve">0701-П3</t>
  </si>
  <si>
    <t xml:space="preserve">0701-П4</t>
  </si>
  <si>
    <t xml:space="preserve">0701-П5</t>
  </si>
  <si>
    <t xml:space="preserve">0701-П6</t>
  </si>
  <si>
    <t xml:space="preserve">0701-П7</t>
  </si>
  <si>
    <t xml:space="preserve">0701-П8</t>
  </si>
  <si>
    <t xml:space="preserve">0701-П9</t>
  </si>
  <si>
    <t xml:space="preserve">0701-П10</t>
  </si>
  <si>
    <t xml:space="preserve">0701-П11</t>
  </si>
  <si>
    <t xml:space="preserve">0701-П12</t>
  </si>
  <si>
    <t xml:space="preserve">0701-П13</t>
  </si>
  <si>
    <t xml:space="preserve">0701-П14</t>
  </si>
  <si>
    <t xml:space="preserve">0701-П15</t>
  </si>
  <si>
    <t xml:space="preserve">0701-П16</t>
  </si>
  <si>
    <t xml:space="preserve">0701-П17</t>
  </si>
  <si>
    <t xml:space="preserve">0701-П18</t>
  </si>
  <si>
    <t xml:space="preserve">0701-П19</t>
  </si>
  <si>
    <t xml:space="preserve">0701-П20</t>
  </si>
  <si>
    <t xml:space="preserve">0701-П21</t>
  </si>
  <si>
    <t xml:space="preserve">0701-П22</t>
  </si>
  <si>
    <t xml:space="preserve">0701-П23</t>
  </si>
  <si>
    <t xml:space="preserve">0701-П24</t>
  </si>
  <si>
    <t xml:space="preserve">0701-П25</t>
  </si>
  <si>
    <t xml:space="preserve">0701-П26</t>
  </si>
  <si>
    <t xml:space="preserve">0701-П27</t>
  </si>
  <si>
    <t xml:space="preserve">0701-П28</t>
  </si>
  <si>
    <t xml:space="preserve">0701-П29</t>
  </si>
  <si>
    <t xml:space="preserve">0701-П30</t>
  </si>
  <si>
    <t xml:space="preserve">0701-П31</t>
  </si>
  <si>
    <t xml:space="preserve">0701-П32</t>
  </si>
  <si>
    <t xml:space="preserve">0701-П33</t>
  </si>
  <si>
    <t xml:space="preserve">0701-П34</t>
  </si>
  <si>
    <t xml:space="preserve">0701-П35</t>
  </si>
  <si>
    <t xml:space="preserve">0701-П36</t>
  </si>
  <si>
    <t xml:space="preserve">0701-П37</t>
  </si>
  <si>
    <t xml:space="preserve">0701-П38</t>
  </si>
  <si>
    <t xml:space="preserve">0701-П39</t>
  </si>
  <si>
    <t xml:space="preserve">0701-П40</t>
  </si>
  <si>
    <t xml:space="preserve">0701-П41</t>
  </si>
  <si>
    <t xml:space="preserve">0701-П42</t>
  </si>
  <si>
    <t xml:space="preserve">0701-П43</t>
  </si>
  <si>
    <t xml:space="preserve">0701-П44</t>
  </si>
  <si>
    <t xml:space="preserve">0701-П45</t>
  </si>
  <si>
    <t xml:space="preserve">0701-П46</t>
  </si>
  <si>
    <t xml:space="preserve">0701-П47</t>
  </si>
  <si>
    <t xml:space="preserve">0701-П48</t>
  </si>
  <si>
    <t xml:space="preserve">0701-П49</t>
  </si>
  <si>
    <t xml:space="preserve">0701-П50</t>
  </si>
  <si>
    <t xml:space="preserve">2001</t>
  </si>
  <si>
    <t xml:space="preserve">Програм 8.  Предшколско васпитање и образовање</t>
  </si>
  <si>
    <t xml:space="preserve">2001-0001</t>
  </si>
  <si>
    <t xml:space="preserve">Функционисање и остваривање  предшколског васпитања и образовања</t>
  </si>
  <si>
    <t xml:space="preserve">2001-П1</t>
  </si>
  <si>
    <t xml:space="preserve">2001-П2</t>
  </si>
  <si>
    <t xml:space="preserve">2001-П3</t>
  </si>
  <si>
    <t xml:space="preserve">2001-П4</t>
  </si>
  <si>
    <t xml:space="preserve">2001-П5</t>
  </si>
  <si>
    <t xml:space="preserve">2001-П6</t>
  </si>
  <si>
    <t xml:space="preserve">2001-П7</t>
  </si>
  <si>
    <t xml:space="preserve">2001-П8</t>
  </si>
  <si>
    <t xml:space="preserve">2001-П9</t>
  </si>
  <si>
    <t xml:space="preserve">2001-П10</t>
  </si>
  <si>
    <t xml:space="preserve">2001-П11</t>
  </si>
  <si>
    <t xml:space="preserve">2001-П12</t>
  </si>
  <si>
    <t xml:space="preserve">2001-П13</t>
  </si>
  <si>
    <t xml:space="preserve">2001-П14</t>
  </si>
  <si>
    <t xml:space="preserve">2001-П15</t>
  </si>
  <si>
    <t xml:space="preserve">2001-П16</t>
  </si>
  <si>
    <t xml:space="preserve">2001-П17</t>
  </si>
  <si>
    <t xml:space="preserve">2001-П18</t>
  </si>
  <si>
    <t xml:space="preserve">2001-П19</t>
  </si>
  <si>
    <t xml:space="preserve">2001-П20</t>
  </si>
  <si>
    <t xml:space="preserve">2001-П21</t>
  </si>
  <si>
    <t xml:space="preserve">2001-П22</t>
  </si>
  <si>
    <t xml:space="preserve">2001-П23</t>
  </si>
  <si>
    <t xml:space="preserve">2001-П24</t>
  </si>
  <si>
    <t xml:space="preserve">2001-П25</t>
  </si>
  <si>
    <t xml:space="preserve">2001-П26</t>
  </si>
  <si>
    <t xml:space="preserve">2001-П27</t>
  </si>
  <si>
    <t xml:space="preserve">2001-П28</t>
  </si>
  <si>
    <t xml:space="preserve">2001-П29</t>
  </si>
  <si>
    <t xml:space="preserve">2001-П30</t>
  </si>
  <si>
    <t xml:space="preserve">2002</t>
  </si>
  <si>
    <t xml:space="preserve">Програм 9.  Основно образовање и васпитање</t>
  </si>
  <si>
    <t xml:space="preserve">2002-0001</t>
  </si>
  <si>
    <t xml:space="preserve">Функционисање основних школа</t>
  </si>
  <si>
    <t xml:space="preserve">2002-П1</t>
  </si>
  <si>
    <t xml:space="preserve">2002-П2</t>
  </si>
  <si>
    <t xml:space="preserve">2002-П3</t>
  </si>
  <si>
    <t xml:space="preserve">2002-П4</t>
  </si>
  <si>
    <t xml:space="preserve">2002-П5</t>
  </si>
  <si>
    <t xml:space="preserve">2002-П6</t>
  </si>
  <si>
    <t xml:space="preserve">2002-П7</t>
  </si>
  <si>
    <t xml:space="preserve">2002-П8</t>
  </si>
  <si>
    <t xml:space="preserve">2002-П9</t>
  </si>
  <si>
    <t xml:space="preserve">2002-П10</t>
  </si>
  <si>
    <t xml:space="preserve">2002-П11</t>
  </si>
  <si>
    <t xml:space="preserve">2002-П12</t>
  </si>
  <si>
    <t xml:space="preserve">2002-П13</t>
  </si>
  <si>
    <t xml:space="preserve">2002-П14</t>
  </si>
  <si>
    <t xml:space="preserve">2002-П15</t>
  </si>
  <si>
    <t xml:space="preserve">2002-П16</t>
  </si>
  <si>
    <t xml:space="preserve">2002-П17</t>
  </si>
  <si>
    <t xml:space="preserve">2002-П18</t>
  </si>
  <si>
    <t xml:space="preserve">2002-П19</t>
  </si>
  <si>
    <t xml:space="preserve">2002-П20</t>
  </si>
  <si>
    <t xml:space="preserve">2002-П21</t>
  </si>
  <si>
    <t xml:space="preserve">2002-П22</t>
  </si>
  <si>
    <t xml:space="preserve">2002-П23</t>
  </si>
  <si>
    <t xml:space="preserve">2002-П24</t>
  </si>
  <si>
    <t xml:space="preserve">2002-П25</t>
  </si>
  <si>
    <t xml:space="preserve">2002-П26</t>
  </si>
  <si>
    <t xml:space="preserve">2002-П27</t>
  </si>
  <si>
    <t xml:space="preserve">2002-П28</t>
  </si>
  <si>
    <t xml:space="preserve">2002-П29</t>
  </si>
  <si>
    <t xml:space="preserve">2002-П30</t>
  </si>
  <si>
    <t xml:space="preserve">2003</t>
  </si>
  <si>
    <t xml:space="preserve">Програм 10. Средње образовање и васпитање</t>
  </si>
  <si>
    <t xml:space="preserve">2003-0001</t>
  </si>
  <si>
    <t xml:space="preserve">Функционисање средњих школа</t>
  </si>
  <si>
    <t xml:space="preserve">2003-П1</t>
  </si>
  <si>
    <t xml:space="preserve">2003-П2</t>
  </si>
  <si>
    <t xml:space="preserve">2003-П3</t>
  </si>
  <si>
    <t xml:space="preserve">2003-П4</t>
  </si>
  <si>
    <t xml:space="preserve">2003-П5</t>
  </si>
  <si>
    <t xml:space="preserve">2003-П6</t>
  </si>
  <si>
    <t xml:space="preserve">2003-П7</t>
  </si>
  <si>
    <t xml:space="preserve">2003-П8</t>
  </si>
  <si>
    <t xml:space="preserve">2003-П9</t>
  </si>
  <si>
    <t xml:space="preserve">2003-П10</t>
  </si>
  <si>
    <t xml:space="preserve">2003-П11</t>
  </si>
  <si>
    <t xml:space="preserve">2003-П12</t>
  </si>
  <si>
    <t xml:space="preserve">2003-П13</t>
  </si>
  <si>
    <t xml:space="preserve">2003-П14</t>
  </si>
  <si>
    <t xml:space="preserve">2003-П15</t>
  </si>
  <si>
    <t xml:space="preserve">2003-П16</t>
  </si>
  <si>
    <t xml:space="preserve">2003-П17</t>
  </si>
  <si>
    <t xml:space="preserve">2003-П18</t>
  </si>
  <si>
    <t xml:space="preserve">2003-П19</t>
  </si>
  <si>
    <t xml:space="preserve">2003-П20</t>
  </si>
  <si>
    <t xml:space="preserve">2003-П21</t>
  </si>
  <si>
    <t xml:space="preserve">2003-П22</t>
  </si>
  <si>
    <t xml:space="preserve">2003-П23</t>
  </si>
  <si>
    <t xml:space="preserve">2003-П24</t>
  </si>
  <si>
    <t xml:space="preserve">2003-П25</t>
  </si>
  <si>
    <t xml:space="preserve">2003-П26</t>
  </si>
  <si>
    <t xml:space="preserve">2003-П27</t>
  </si>
  <si>
    <t xml:space="preserve">2003-П28</t>
  </si>
  <si>
    <t xml:space="preserve">2003-П29</t>
  </si>
  <si>
    <t xml:space="preserve">2003-П30</t>
  </si>
  <si>
    <t xml:space="preserve">0901</t>
  </si>
  <si>
    <t xml:space="preserve">Програм 11.  Социјална  и дечја заштита</t>
  </si>
  <si>
    <t xml:space="preserve">0901-0001</t>
  </si>
  <si>
    <t xml:space="preserve">Једнократне помоћи и други облици помоћи</t>
  </si>
  <si>
    <t xml:space="preserve">0901-0006</t>
  </si>
  <si>
    <t xml:space="preserve">Подршка деци и породици са децом</t>
  </si>
  <si>
    <t xml:space="preserve">0901-П1</t>
  </si>
  <si>
    <t xml:space="preserve">Подршка социо-хуманитарним организацијама</t>
  </si>
  <si>
    <t xml:space="preserve">0901-0003</t>
  </si>
  <si>
    <t xml:space="preserve">Дневне услуге у заједници</t>
  </si>
  <si>
    <t xml:space="preserve">0901-0005</t>
  </si>
  <si>
    <t xml:space="preserve">Подршка реализацији програма Црвеног крста</t>
  </si>
  <si>
    <t xml:space="preserve">0901-П2</t>
  </si>
  <si>
    <t xml:space="preserve">0901-П3</t>
  </si>
  <si>
    <t xml:space="preserve">0901-П4</t>
  </si>
  <si>
    <t xml:space="preserve">0901-П5</t>
  </si>
  <si>
    <t xml:space="preserve">0901-П6</t>
  </si>
  <si>
    <t xml:space="preserve">0901-П7</t>
  </si>
  <si>
    <t xml:space="preserve">0901-П8</t>
  </si>
  <si>
    <t xml:space="preserve">0901-П9</t>
  </si>
  <si>
    <t xml:space="preserve">0901-П10</t>
  </si>
  <si>
    <t xml:space="preserve">0901-П11</t>
  </si>
  <si>
    <t xml:space="preserve">0901-П12</t>
  </si>
  <si>
    <t xml:space="preserve">0901-П13</t>
  </si>
  <si>
    <t xml:space="preserve">0901-П14</t>
  </si>
  <si>
    <t xml:space="preserve">0901-П15</t>
  </si>
  <si>
    <t xml:space="preserve">0901-П16</t>
  </si>
  <si>
    <t xml:space="preserve">0901-П17</t>
  </si>
  <si>
    <t xml:space="preserve">0901-П18</t>
  </si>
  <si>
    <t xml:space="preserve">0901-П19</t>
  </si>
  <si>
    <t xml:space="preserve">0901-П20</t>
  </si>
  <si>
    <t xml:space="preserve">0901-П21</t>
  </si>
  <si>
    <t xml:space="preserve">0901-П22</t>
  </si>
  <si>
    <t xml:space="preserve">0901-П23</t>
  </si>
  <si>
    <t xml:space="preserve">0901-П24</t>
  </si>
  <si>
    <t xml:space="preserve">0901-П25</t>
  </si>
  <si>
    <t xml:space="preserve">0901-П26</t>
  </si>
  <si>
    <t xml:space="preserve">0901-П27</t>
  </si>
  <si>
    <t xml:space="preserve">0901-П28</t>
  </si>
  <si>
    <t xml:space="preserve">0901-П29</t>
  </si>
  <si>
    <t xml:space="preserve">0901-П30</t>
  </si>
  <si>
    <t xml:space="preserve">1801</t>
  </si>
  <si>
    <t xml:space="preserve">Програм 12.  Здравствена заштита</t>
  </si>
  <si>
    <t xml:space="preserve">1801-0001</t>
  </si>
  <si>
    <t xml:space="preserve">Функционисање установа примарне здравствене заштите</t>
  </si>
  <si>
    <t xml:space="preserve">1801-0002</t>
  </si>
  <si>
    <t xml:space="preserve">Мртвозорство</t>
  </si>
  <si>
    <t xml:space="preserve">1801-П1</t>
  </si>
  <si>
    <t xml:space="preserve">1801-П2</t>
  </si>
  <si>
    <t xml:space="preserve">1801-П3</t>
  </si>
  <si>
    <t xml:space="preserve">1801-П4</t>
  </si>
  <si>
    <t xml:space="preserve">1801-П5</t>
  </si>
  <si>
    <t xml:space="preserve">1801-П6</t>
  </si>
  <si>
    <t xml:space="preserve">1801-П7</t>
  </si>
  <si>
    <t xml:space="preserve">1801-П8</t>
  </si>
  <si>
    <t xml:space="preserve">1801-П9</t>
  </si>
  <si>
    <t xml:space="preserve">1801-П10</t>
  </si>
  <si>
    <t xml:space="preserve">1801-П11</t>
  </si>
  <si>
    <t xml:space="preserve">1801-П12</t>
  </si>
  <si>
    <t xml:space="preserve">1801-П13</t>
  </si>
  <si>
    <t xml:space="preserve">1801-П14</t>
  </si>
  <si>
    <t xml:space="preserve">1801-П15</t>
  </si>
  <si>
    <t xml:space="preserve">1801-П16</t>
  </si>
  <si>
    <t xml:space="preserve">1801-П17</t>
  </si>
  <si>
    <t xml:space="preserve">1801-П18</t>
  </si>
  <si>
    <t xml:space="preserve">1801-П19</t>
  </si>
  <si>
    <t xml:space="preserve">1801-П20</t>
  </si>
  <si>
    <t xml:space="preserve">1801-П21</t>
  </si>
  <si>
    <t xml:space="preserve">1801-П22</t>
  </si>
  <si>
    <t xml:space="preserve">1801-П23</t>
  </si>
  <si>
    <t xml:space="preserve">1801-П24</t>
  </si>
  <si>
    <t xml:space="preserve">1801-П25</t>
  </si>
  <si>
    <t xml:space="preserve">1801-П26</t>
  </si>
  <si>
    <t xml:space="preserve">1801-П27</t>
  </si>
  <si>
    <t xml:space="preserve">1801-П28</t>
  </si>
  <si>
    <t xml:space="preserve">1801-П29</t>
  </si>
  <si>
    <t xml:space="preserve">1801-П30</t>
  </si>
  <si>
    <t xml:space="preserve">1201</t>
  </si>
  <si>
    <t xml:space="preserve">Програм 13.  Развој културе и информисања</t>
  </si>
  <si>
    <t xml:space="preserve">1201-0001</t>
  </si>
  <si>
    <t xml:space="preserve">Функционисање локалних установа културе </t>
  </si>
  <si>
    <t xml:space="preserve">1201-0002</t>
  </si>
  <si>
    <t xml:space="preserve">Јаћање културне продукције и уметничког стваралаштва</t>
  </si>
  <si>
    <t xml:space="preserve">1201-П1</t>
  </si>
  <si>
    <t xml:space="preserve">Остваривање и унапређење јавног интереса у области јавног информисања</t>
  </si>
  <si>
    <t xml:space="preserve">1201-П2</t>
  </si>
  <si>
    <t xml:space="preserve">1201-П3</t>
  </si>
  <si>
    <t xml:space="preserve">1201-П4</t>
  </si>
  <si>
    <t xml:space="preserve">1201-П5</t>
  </si>
  <si>
    <t xml:space="preserve">1201-П6</t>
  </si>
  <si>
    <t xml:space="preserve">1201-П7</t>
  </si>
  <si>
    <t xml:space="preserve">1201-П8</t>
  </si>
  <si>
    <t xml:space="preserve">1201-П9</t>
  </si>
  <si>
    <t xml:space="preserve">1201-П10</t>
  </si>
  <si>
    <t xml:space="preserve">1201-П11</t>
  </si>
  <si>
    <t xml:space="preserve">1201-П12</t>
  </si>
  <si>
    <t xml:space="preserve">1201-П13</t>
  </si>
  <si>
    <t xml:space="preserve">1201-П14</t>
  </si>
  <si>
    <t xml:space="preserve">1201-П15</t>
  </si>
  <si>
    <t xml:space="preserve">1201-П16</t>
  </si>
  <si>
    <t xml:space="preserve">1201-П17</t>
  </si>
  <si>
    <t xml:space="preserve">1201-П18</t>
  </si>
  <si>
    <t xml:space="preserve">1201-П19</t>
  </si>
  <si>
    <t xml:space="preserve">1201-П20</t>
  </si>
  <si>
    <t xml:space="preserve">1201-П21</t>
  </si>
  <si>
    <t xml:space="preserve">1201-П22</t>
  </si>
  <si>
    <t xml:space="preserve">1201-П23</t>
  </si>
  <si>
    <t xml:space="preserve">1201-П24</t>
  </si>
  <si>
    <t xml:space="preserve">1201-П25</t>
  </si>
  <si>
    <t xml:space="preserve">1201-П26</t>
  </si>
  <si>
    <t xml:space="preserve">1201-П27</t>
  </si>
  <si>
    <t xml:space="preserve">1201-П28</t>
  </si>
  <si>
    <t xml:space="preserve">1201-П29</t>
  </si>
  <si>
    <t xml:space="preserve">1201-П30</t>
  </si>
  <si>
    <t xml:space="preserve">1201-П31</t>
  </si>
  <si>
    <t xml:space="preserve">1201-П32</t>
  </si>
  <si>
    <t xml:space="preserve">1201-П33</t>
  </si>
  <si>
    <t xml:space="preserve">1201-П34</t>
  </si>
  <si>
    <t xml:space="preserve">1201-П35</t>
  </si>
  <si>
    <t xml:space="preserve">1201-П36</t>
  </si>
  <si>
    <t xml:space="preserve">1201-П37</t>
  </si>
  <si>
    <t xml:space="preserve">1201-П38</t>
  </si>
  <si>
    <t xml:space="preserve">1201-П39</t>
  </si>
  <si>
    <t xml:space="preserve">1201-П40</t>
  </si>
  <si>
    <t xml:space="preserve">1201-П41</t>
  </si>
  <si>
    <t xml:space="preserve">1201-П42</t>
  </si>
  <si>
    <t xml:space="preserve">1201-П43</t>
  </si>
  <si>
    <t xml:space="preserve">1201-П44</t>
  </si>
  <si>
    <t xml:space="preserve">1201-П45</t>
  </si>
  <si>
    <t xml:space="preserve">1201-П46</t>
  </si>
  <si>
    <t xml:space="preserve">1201-П47</t>
  </si>
  <si>
    <t xml:space="preserve">1201-П48</t>
  </si>
  <si>
    <t xml:space="preserve">1201-П49</t>
  </si>
  <si>
    <t xml:space="preserve">1201-П50</t>
  </si>
  <si>
    <t xml:space="preserve">1301</t>
  </si>
  <si>
    <t xml:space="preserve">Програм 14.  Развој спорта и омладине</t>
  </si>
  <si>
    <t xml:space="preserve">1301-0001</t>
  </si>
  <si>
    <t xml:space="preserve">Подршка локалним спортским организацијама, удружењима и савезима</t>
  </si>
  <si>
    <t xml:space="preserve">1301-0002</t>
  </si>
  <si>
    <t xml:space="preserve">Подршка предшколском, школском спорту </t>
  </si>
  <si>
    <t xml:space="preserve">1301-0004</t>
  </si>
  <si>
    <t xml:space="preserve">Функционисање локалних спортских установа</t>
  </si>
  <si>
    <t xml:space="preserve">1301-П1</t>
  </si>
  <si>
    <t xml:space="preserve">1301-П2</t>
  </si>
  <si>
    <t xml:space="preserve">1301-П3</t>
  </si>
  <si>
    <t xml:space="preserve">1301-П4</t>
  </si>
  <si>
    <t xml:space="preserve">1301-П5</t>
  </si>
  <si>
    <t xml:space="preserve">1301-П6</t>
  </si>
  <si>
    <t xml:space="preserve">1301-П7</t>
  </si>
  <si>
    <t xml:space="preserve">1301-П8</t>
  </si>
  <si>
    <t xml:space="preserve">1301-П9</t>
  </si>
  <si>
    <t xml:space="preserve">1301-П10</t>
  </si>
  <si>
    <t xml:space="preserve">1301-П11</t>
  </si>
  <si>
    <t xml:space="preserve">1301-П12</t>
  </si>
  <si>
    <t xml:space="preserve">1301-П13</t>
  </si>
  <si>
    <t xml:space="preserve">1301-П14</t>
  </si>
  <si>
    <t xml:space="preserve">1301-П15</t>
  </si>
  <si>
    <t xml:space="preserve">1301-П16</t>
  </si>
  <si>
    <t xml:space="preserve">1301-П17</t>
  </si>
  <si>
    <t xml:space="preserve">1301-П18</t>
  </si>
  <si>
    <t xml:space="preserve">1301-П19</t>
  </si>
  <si>
    <t xml:space="preserve">1301-П20</t>
  </si>
  <si>
    <t xml:space="preserve">1301-П21</t>
  </si>
  <si>
    <t xml:space="preserve">1301-П22</t>
  </si>
  <si>
    <t xml:space="preserve">1301-П23</t>
  </si>
  <si>
    <t xml:space="preserve">1301-П24</t>
  </si>
  <si>
    <t xml:space="preserve">1301-П25</t>
  </si>
  <si>
    <t xml:space="preserve">1301-П26</t>
  </si>
  <si>
    <t xml:space="preserve">1301-П27</t>
  </si>
  <si>
    <t xml:space="preserve">1301-П28</t>
  </si>
  <si>
    <t xml:space="preserve">1301-П29</t>
  </si>
  <si>
    <t xml:space="preserve">1301-П30</t>
  </si>
  <si>
    <t xml:space="preserve">1301-П31</t>
  </si>
  <si>
    <t xml:space="preserve">1301-П32</t>
  </si>
  <si>
    <t xml:space="preserve">1301-П33</t>
  </si>
  <si>
    <t xml:space="preserve">1301-П34</t>
  </si>
  <si>
    <t xml:space="preserve">1301-П35</t>
  </si>
  <si>
    <t xml:space="preserve">1301-П36</t>
  </si>
  <si>
    <t xml:space="preserve">1301-П37</t>
  </si>
  <si>
    <t xml:space="preserve">1301-П38</t>
  </si>
  <si>
    <t xml:space="preserve">1301-П39</t>
  </si>
  <si>
    <t xml:space="preserve">1301-П40</t>
  </si>
  <si>
    <t xml:space="preserve">1301-П41</t>
  </si>
  <si>
    <t xml:space="preserve">1301-П42</t>
  </si>
  <si>
    <t xml:space="preserve">1301-П43</t>
  </si>
  <si>
    <t xml:space="preserve">1301-П44</t>
  </si>
  <si>
    <t xml:space="preserve">1301-П45</t>
  </si>
  <si>
    <t xml:space="preserve">1301-П46</t>
  </si>
  <si>
    <t xml:space="preserve">1301-П47</t>
  </si>
  <si>
    <t xml:space="preserve">1301-П48</t>
  </si>
  <si>
    <t xml:space="preserve">1301-П49</t>
  </si>
  <si>
    <t xml:space="preserve">1301-П50</t>
  </si>
  <si>
    <t xml:space="preserve">0602</t>
  </si>
  <si>
    <t xml:space="preserve">Програм 15.  Локална самоуправа</t>
  </si>
  <si>
    <t xml:space="preserve">0602-0001</t>
  </si>
  <si>
    <t xml:space="preserve">Функционисање локалне самоуправе и градских општина</t>
  </si>
  <si>
    <t xml:space="preserve">0602-0002</t>
  </si>
  <si>
    <t xml:space="preserve">Функционисање месних заједница</t>
  </si>
  <si>
    <t xml:space="preserve">0602-0003</t>
  </si>
  <si>
    <t xml:space="preserve">Сервисирање јавног дуга</t>
  </si>
  <si>
    <t xml:space="preserve">0602-0004</t>
  </si>
  <si>
    <t xml:space="preserve">Општинско правобранилаштво</t>
  </si>
  <si>
    <t xml:space="preserve">0602-0005</t>
  </si>
  <si>
    <t xml:space="preserve">Обдусман</t>
  </si>
  <si>
    <t xml:space="preserve">0602-0006</t>
  </si>
  <si>
    <t xml:space="preserve">Инспекцијски послови</t>
  </si>
  <si>
    <t xml:space="preserve">0602-0007</t>
  </si>
  <si>
    <t xml:space="preserve">Функционисање националних савета националних мањина</t>
  </si>
  <si>
    <t xml:space="preserve">0602-0014</t>
  </si>
  <si>
    <t xml:space="preserve">Управљање у ванредним ситуацијама</t>
  </si>
  <si>
    <t xml:space="preserve">0602-0009</t>
  </si>
  <si>
    <t xml:space="preserve">Текућа буџетска резерва</t>
  </si>
  <si>
    <t xml:space="preserve">0602-0010</t>
  </si>
  <si>
    <t xml:space="preserve">Стална буџетска резерва</t>
  </si>
  <si>
    <t xml:space="preserve">0602-П1</t>
  </si>
  <si>
    <t xml:space="preserve">Медијске услуге</t>
  </si>
  <si>
    <t xml:space="preserve">0602-П2</t>
  </si>
  <si>
    <t xml:space="preserve">Конкурси за удружења</t>
  </si>
  <si>
    <t xml:space="preserve">Програм 16. Политички систем локалне самоуправе</t>
  </si>
  <si>
    <t xml:space="preserve">2101-0001</t>
  </si>
  <si>
    <t xml:space="preserve">Функционисање скупштине</t>
  </si>
  <si>
    <t xml:space="preserve">2101-0002</t>
  </si>
  <si>
    <t xml:space="preserve">Функционисање извршних оргна</t>
  </si>
  <si>
    <t xml:space="preserve">2101-0003</t>
  </si>
  <si>
    <t xml:space="preserve">Подршка раду извршних органа влсати и скупштине</t>
  </si>
  <si>
    <t xml:space="preserve">2101-П1</t>
  </si>
  <si>
    <t xml:space="preserve">Прослава Дана Општине и Крсне славе </t>
  </si>
  <si>
    <t xml:space="preserve">2101-П2</t>
  </si>
  <si>
    <t xml:space="preserve">0602-П10</t>
  </si>
  <si>
    <t xml:space="preserve">0602-П11</t>
  </si>
  <si>
    <t xml:space="preserve">0602-П12</t>
  </si>
  <si>
    <t xml:space="preserve">0602-П13</t>
  </si>
  <si>
    <t xml:space="preserve">0602-П14</t>
  </si>
  <si>
    <t xml:space="preserve">0602-П15</t>
  </si>
  <si>
    <t xml:space="preserve">0602-П16</t>
  </si>
  <si>
    <t xml:space="preserve">0602-П17</t>
  </si>
  <si>
    <t xml:space="preserve">0602-П18</t>
  </si>
  <si>
    <t xml:space="preserve">0602-П19</t>
  </si>
  <si>
    <t xml:space="preserve">0602-П20</t>
  </si>
  <si>
    <t xml:space="preserve">0602-П21</t>
  </si>
  <si>
    <t xml:space="preserve">0602-П22</t>
  </si>
  <si>
    <t xml:space="preserve">0602-П23</t>
  </si>
  <si>
    <t xml:space="preserve">0602-П24</t>
  </si>
  <si>
    <t xml:space="preserve">0602-П25</t>
  </si>
  <si>
    <t xml:space="preserve">0602-П26</t>
  </si>
  <si>
    <t xml:space="preserve">0602-П27</t>
  </si>
  <si>
    <t xml:space="preserve">0602-П28</t>
  </si>
  <si>
    <t xml:space="preserve">0602-П29</t>
  </si>
  <si>
    <t xml:space="preserve">0602-П30</t>
  </si>
  <si>
    <t xml:space="preserve">0602-П31</t>
  </si>
  <si>
    <t xml:space="preserve">0602-П32</t>
  </si>
  <si>
    <t xml:space="preserve">0602-П33</t>
  </si>
  <si>
    <t xml:space="preserve">0602-П34</t>
  </si>
  <si>
    <t xml:space="preserve">0602-П35</t>
  </si>
  <si>
    <t xml:space="preserve">0602-П36</t>
  </si>
  <si>
    <t xml:space="preserve">0602-П37</t>
  </si>
  <si>
    <t xml:space="preserve">0602-П38</t>
  </si>
  <si>
    <t xml:space="preserve">0602-П39</t>
  </si>
  <si>
    <t xml:space="preserve">0602-П40</t>
  </si>
  <si>
    <t xml:space="preserve">0602-П41</t>
  </si>
  <si>
    <t xml:space="preserve">0602-П42</t>
  </si>
  <si>
    <t xml:space="preserve">0602-П43</t>
  </si>
  <si>
    <t xml:space="preserve">0602-П44</t>
  </si>
  <si>
    <t xml:space="preserve">0602-П45</t>
  </si>
  <si>
    <t xml:space="preserve">0602-П46</t>
  </si>
  <si>
    <t xml:space="preserve">0602-П47</t>
  </si>
  <si>
    <t xml:space="preserve">0602-П48</t>
  </si>
  <si>
    <t xml:space="preserve">0602-П49</t>
  </si>
  <si>
    <t xml:space="preserve">0602-П50</t>
  </si>
  <si>
    <t xml:space="preserve">0602-П51</t>
  </si>
  <si>
    <t xml:space="preserve">0602-П52</t>
  </si>
  <si>
    <t xml:space="preserve">0602-П53</t>
  </si>
  <si>
    <t xml:space="preserve">0602-П54</t>
  </si>
  <si>
    <t xml:space="preserve">0602-П55</t>
  </si>
  <si>
    <t xml:space="preserve">0602-П56</t>
  </si>
  <si>
    <t xml:space="preserve">0602-П57</t>
  </si>
  <si>
    <t xml:space="preserve">0602-П58</t>
  </si>
  <si>
    <t xml:space="preserve">0602-П59</t>
  </si>
  <si>
    <t xml:space="preserve">0602-П60</t>
  </si>
  <si>
    <t xml:space="preserve">0602-П61</t>
  </si>
  <si>
    <t xml:space="preserve">0602-П62</t>
  </si>
  <si>
    <t xml:space="preserve">0602-П63</t>
  </si>
  <si>
    <t xml:space="preserve">0602-П64</t>
  </si>
  <si>
    <t xml:space="preserve">0602-П65</t>
  </si>
  <si>
    <t xml:space="preserve">0602-П66</t>
  </si>
  <si>
    <t xml:space="preserve">0602-П67</t>
  </si>
  <si>
    <t xml:space="preserve">0602-П68</t>
  </si>
  <si>
    <t xml:space="preserve">0602-П69</t>
  </si>
  <si>
    <t xml:space="preserve">0602-П70</t>
  </si>
  <si>
    <t xml:space="preserve">УКУПНИ ПРОГРАМСКИ ЈАВНИ РАСХОДИ </t>
  </si>
  <si>
    <t xml:space="preserve">Програм 1.  Локални развој и просторно планирање</t>
  </si>
  <si>
    <t xml:space="preserve">Програм 7.  Путна инфраструктура</t>
  </si>
  <si>
    <t xml:space="preserve">Програм 8.  Предшколско васпитање</t>
  </si>
  <si>
    <t xml:space="preserve">Програм 9.  Основно образовање</t>
  </si>
  <si>
    <t xml:space="preserve">Програм 10. Средње образовање</t>
  </si>
  <si>
    <t xml:space="preserve">Програм 12.  Примарна здравствена заштита</t>
  </si>
  <si>
    <t xml:space="preserve">Програм 13.  Развој културе</t>
  </si>
  <si>
    <t xml:space="preserve">       ОПШТИ ДЕО  -   ФУНКЦИОНАЛНА КЛАСИФИКАЦИЈА РАСХОДА</t>
  </si>
  <si>
    <t xml:space="preserve">Функциje</t>
  </si>
  <si>
    <t xml:space="preserve">Функционална класификација </t>
  </si>
  <si>
    <t xml:space="preserve">000</t>
  </si>
  <si>
    <t xml:space="preserve">СОЦИЈАЛНА ЗАШТИТА</t>
  </si>
  <si>
    <t xml:space="preserve">010</t>
  </si>
  <si>
    <t xml:space="preserve">Болест и инвалидност;</t>
  </si>
  <si>
    <t xml:space="preserve">020</t>
  </si>
  <si>
    <t xml:space="preserve">Старост;</t>
  </si>
  <si>
    <t xml:space="preserve">030</t>
  </si>
  <si>
    <t xml:space="preserve">Корисници породичне пензије;</t>
  </si>
  <si>
    <t xml:space="preserve">040</t>
  </si>
  <si>
    <t xml:space="preserve">Породица и деца;</t>
  </si>
  <si>
    <t xml:space="preserve">050</t>
  </si>
  <si>
    <t xml:space="preserve">Незапосленост;</t>
  </si>
  <si>
    <t xml:space="preserve">060</t>
  </si>
  <si>
    <t xml:space="preserve">Становање;</t>
  </si>
  <si>
    <t xml:space="preserve">070</t>
  </si>
  <si>
    <t xml:space="preserve">Социјална помоћ угроженом становништву некласификована на другом месту;</t>
  </si>
  <si>
    <t xml:space="preserve">080</t>
  </si>
  <si>
    <t xml:space="preserve">Социјална заштита - истраживање и развој;</t>
  </si>
  <si>
    <t xml:space="preserve">090</t>
  </si>
  <si>
    <t xml:space="preserve">Социјална заштита некласификована на другом месту</t>
  </si>
  <si>
    <t xml:space="preserve">100</t>
  </si>
  <si>
    <t xml:space="preserve">ОПШТЕ ЈАВНЕ УСЛУГЕ</t>
  </si>
  <si>
    <t xml:space="preserve">110</t>
  </si>
  <si>
    <t xml:space="preserve">Извршни и законодавни органи, финансијски и фискални послови и спољни послови;</t>
  </si>
  <si>
    <t xml:space="preserve">111</t>
  </si>
  <si>
    <t xml:space="preserve">Извршни и законодавни органи</t>
  </si>
  <si>
    <t xml:space="preserve">112</t>
  </si>
  <si>
    <t xml:space="preserve">Финансијски и фискални послови</t>
  </si>
  <si>
    <t xml:space="preserve">113</t>
  </si>
  <si>
    <t xml:space="preserve">Спољни послови</t>
  </si>
  <si>
    <t xml:space="preserve">120</t>
  </si>
  <si>
    <t xml:space="preserve">Економска помоћ иностранству;</t>
  </si>
  <si>
    <t xml:space="preserve">121</t>
  </si>
  <si>
    <t xml:space="preserve">Економска помоћ земљама у развоју и земљама у транзицији</t>
  </si>
  <si>
    <t xml:space="preserve">122</t>
  </si>
  <si>
    <t xml:space="preserve">Економска помоћ преко међународних организација</t>
  </si>
  <si>
    <t xml:space="preserve">130</t>
  </si>
  <si>
    <t xml:space="preserve">Опште услуге;</t>
  </si>
  <si>
    <t xml:space="preserve">131</t>
  </si>
  <si>
    <t xml:space="preserve">Опште кадровске услуге</t>
  </si>
  <si>
    <t xml:space="preserve">132</t>
  </si>
  <si>
    <t xml:space="preserve">Опште услуге планирања и статистике</t>
  </si>
  <si>
    <t xml:space="preserve">133</t>
  </si>
  <si>
    <t xml:space="preserve">Остале опште услуге</t>
  </si>
  <si>
    <t xml:space="preserve">140</t>
  </si>
  <si>
    <t xml:space="preserve">Основно истраживање;</t>
  </si>
  <si>
    <t xml:space="preserve">150</t>
  </si>
  <si>
    <t xml:space="preserve">Опште јавне услуге - истраживање и развој;</t>
  </si>
  <si>
    <t xml:space="preserve">160</t>
  </si>
  <si>
    <t xml:space="preserve">Опште јавне услуге некласификоване на другом месту;</t>
  </si>
  <si>
    <t xml:space="preserve">170</t>
  </si>
  <si>
    <t xml:space="preserve">Трансакције јавног дуга;</t>
  </si>
  <si>
    <t xml:space="preserve">180</t>
  </si>
  <si>
    <t xml:space="preserve">Трансфери општег карактера између различитих нивоа власти</t>
  </si>
  <si>
    <t xml:space="preserve">300</t>
  </si>
  <si>
    <t xml:space="preserve">ЈАВНИ РЕД И БЕЗБЕДНОСТ</t>
  </si>
  <si>
    <t xml:space="preserve">310</t>
  </si>
  <si>
    <t xml:space="preserve">Услуге полиције;</t>
  </si>
  <si>
    <t xml:space="preserve">320</t>
  </si>
  <si>
    <t xml:space="preserve">Услуге противпожарне заштите;</t>
  </si>
  <si>
    <t xml:space="preserve">330</t>
  </si>
  <si>
    <t xml:space="preserve">Судови;</t>
  </si>
  <si>
    <t xml:space="preserve">340</t>
  </si>
  <si>
    <t xml:space="preserve">Затвори;</t>
  </si>
  <si>
    <t xml:space="preserve">350</t>
  </si>
  <si>
    <t xml:space="preserve">Јавни ред и безбедност - истраживање и развој;</t>
  </si>
  <si>
    <t xml:space="preserve">360</t>
  </si>
  <si>
    <t xml:space="preserve">Јавни ред и безбедност некласификован на другом месту</t>
  </si>
  <si>
    <t xml:space="preserve">ЕКОНОМСКИ ПОСЛОВИ</t>
  </si>
  <si>
    <t xml:space="preserve">Општи економски и комерцијални послови и послови по питању рада;</t>
  </si>
  <si>
    <t xml:space="preserve">411</t>
  </si>
  <si>
    <t xml:space="preserve">Општи економски и комерцијални послови</t>
  </si>
  <si>
    <t xml:space="preserve">412</t>
  </si>
  <si>
    <t xml:space="preserve">Општи послови по питању рада</t>
  </si>
  <si>
    <t xml:space="preserve">Пољопривреда, шумарство, лов и риболов;</t>
  </si>
  <si>
    <t xml:space="preserve">Пољопривреда</t>
  </si>
  <si>
    <t xml:space="preserve">422</t>
  </si>
  <si>
    <t xml:space="preserve">Шумарство</t>
  </si>
  <si>
    <t xml:space="preserve">423</t>
  </si>
  <si>
    <t xml:space="preserve">Лов и риболов</t>
  </si>
  <si>
    <t xml:space="preserve">Гориво и енергија;</t>
  </si>
  <si>
    <t xml:space="preserve">431</t>
  </si>
  <si>
    <t xml:space="preserve">Угаљ и остала чврста минерална горива</t>
  </si>
  <si>
    <t xml:space="preserve">432</t>
  </si>
  <si>
    <t xml:space="preserve">Нафта и природни гас</t>
  </si>
  <si>
    <t xml:space="preserve">433</t>
  </si>
  <si>
    <t xml:space="preserve">Нуклеарно гориво</t>
  </si>
  <si>
    <t xml:space="preserve">434</t>
  </si>
  <si>
    <t xml:space="preserve">Остала горива</t>
  </si>
  <si>
    <t xml:space="preserve">435</t>
  </si>
  <si>
    <t xml:space="preserve">Електрична енергија</t>
  </si>
  <si>
    <t xml:space="preserve">436</t>
  </si>
  <si>
    <t xml:space="preserve">Остала енергија</t>
  </si>
  <si>
    <t xml:space="preserve">Рударство, производња и изградња;</t>
  </si>
  <si>
    <t xml:space="preserve">441</t>
  </si>
  <si>
    <t xml:space="preserve">Ископавање минералних ресурса, изузев минералних горива</t>
  </si>
  <si>
    <t xml:space="preserve">442</t>
  </si>
  <si>
    <t xml:space="preserve">Производња</t>
  </si>
  <si>
    <t xml:space="preserve">443</t>
  </si>
  <si>
    <t xml:space="preserve">Изградња</t>
  </si>
  <si>
    <t xml:space="preserve">Саобраћај;</t>
  </si>
  <si>
    <t xml:space="preserve">451</t>
  </si>
  <si>
    <t xml:space="preserve">Друмски саобраћај</t>
  </si>
  <si>
    <t xml:space="preserve">Водени саобраћај</t>
  </si>
  <si>
    <t xml:space="preserve">453</t>
  </si>
  <si>
    <t xml:space="preserve">Железнички саобраћај</t>
  </si>
  <si>
    <t xml:space="preserve">454</t>
  </si>
  <si>
    <t xml:space="preserve">Ваздушни саобраћај</t>
  </si>
  <si>
    <t xml:space="preserve">455</t>
  </si>
  <si>
    <t xml:space="preserve">Цевоводи и други облици саобраћаја</t>
  </si>
  <si>
    <t xml:space="preserve">Комуникације;</t>
  </si>
  <si>
    <t xml:space="preserve">Остале делатности;</t>
  </si>
  <si>
    <t xml:space="preserve">471</t>
  </si>
  <si>
    <t xml:space="preserve">Трговина, смештај и складиштење</t>
  </si>
  <si>
    <t xml:space="preserve">472</t>
  </si>
  <si>
    <t xml:space="preserve">Хотели и ресторани</t>
  </si>
  <si>
    <t xml:space="preserve">473</t>
  </si>
  <si>
    <t xml:space="preserve">Туризам</t>
  </si>
  <si>
    <t xml:space="preserve">474</t>
  </si>
  <si>
    <t xml:space="preserve">Вишенаменски развојни пројекти</t>
  </si>
  <si>
    <t xml:space="preserve">Економски послови - истраживање и развој;</t>
  </si>
  <si>
    <t xml:space="preserve">481</t>
  </si>
  <si>
    <t xml:space="preserve">Истраживање и развој - Општи економски и комерцијални послови и послови по питању рада</t>
  </si>
  <si>
    <t xml:space="preserve">482</t>
  </si>
  <si>
    <t xml:space="preserve">Истраживање и развој - Пољопривреда, шумарство, лов и риболов</t>
  </si>
  <si>
    <t xml:space="preserve">483</t>
  </si>
  <si>
    <t xml:space="preserve">Истраживање и развој - Гориво и енергија</t>
  </si>
  <si>
    <t xml:space="preserve">484</t>
  </si>
  <si>
    <t xml:space="preserve">Истраживање и развој - Рударство, производња и изградња</t>
  </si>
  <si>
    <t xml:space="preserve">485</t>
  </si>
  <si>
    <t xml:space="preserve">Истраживање и развој - Саобраћај</t>
  </si>
  <si>
    <t xml:space="preserve">486</t>
  </si>
  <si>
    <t xml:space="preserve">Истраживање и развој - Комуникације</t>
  </si>
  <si>
    <t xml:space="preserve">487</t>
  </si>
  <si>
    <t xml:space="preserve">Истраживање и развој - Остале делатности</t>
  </si>
  <si>
    <t xml:space="preserve">490</t>
  </si>
  <si>
    <t xml:space="preserve">Економски послови некласификовани на другом месту</t>
  </si>
  <si>
    <t xml:space="preserve">ЗАШТИТА ЖИВОТНЕ СРЕДИНЕ</t>
  </si>
  <si>
    <t xml:space="preserve">Управљање отпадом;</t>
  </si>
  <si>
    <t xml:space="preserve">Управљање отпадним водама;</t>
  </si>
  <si>
    <t xml:space="preserve">530</t>
  </si>
  <si>
    <t xml:space="preserve">Смањење загађености;</t>
  </si>
  <si>
    <t xml:space="preserve">Заштита биљног и животињског света и крајолика;</t>
  </si>
  <si>
    <t xml:space="preserve">550</t>
  </si>
  <si>
    <t xml:space="preserve">Заштита животне средине - истраживање и развој;</t>
  </si>
  <si>
    <t xml:space="preserve">560</t>
  </si>
  <si>
    <t xml:space="preserve">Заштита животне средине некласификована на другом месту</t>
  </si>
  <si>
    <t xml:space="preserve">600</t>
  </si>
  <si>
    <t xml:space="preserve">ПОСЛОВИ СТАНОВАЊА И ЗАЈЕДНИЦЕ</t>
  </si>
  <si>
    <t xml:space="preserve">Стамбени развој;</t>
  </si>
  <si>
    <t xml:space="preserve">Развој заједнице;</t>
  </si>
  <si>
    <t xml:space="preserve">630</t>
  </si>
  <si>
    <t xml:space="preserve">Водоснабдевање;</t>
  </si>
  <si>
    <t xml:space="preserve">640</t>
  </si>
  <si>
    <t xml:space="preserve">Улична расвета;</t>
  </si>
  <si>
    <t xml:space="preserve">650</t>
  </si>
  <si>
    <t xml:space="preserve">Послови становања и заједнице - истраживање и развој;</t>
  </si>
  <si>
    <t xml:space="preserve">660</t>
  </si>
  <si>
    <t xml:space="preserve">Послови становања и заједнице некласификовани на другом месту</t>
  </si>
  <si>
    <t xml:space="preserve">ЗДРАВСТВО</t>
  </si>
  <si>
    <t xml:space="preserve">710</t>
  </si>
  <si>
    <t xml:space="preserve">Медицински производи, помагала и опрема;</t>
  </si>
  <si>
    <t xml:space="preserve">711</t>
  </si>
  <si>
    <t xml:space="preserve">Фармацеутски производи</t>
  </si>
  <si>
    <t xml:space="preserve">712</t>
  </si>
  <si>
    <t xml:space="preserve">Остали медицински производи</t>
  </si>
  <si>
    <t xml:space="preserve">713</t>
  </si>
  <si>
    <t xml:space="preserve">Терапеутска помагала и опрема</t>
  </si>
  <si>
    <t xml:space="preserve">720</t>
  </si>
  <si>
    <t xml:space="preserve">Ванболничке услуге;</t>
  </si>
  <si>
    <t xml:space="preserve">721</t>
  </si>
  <si>
    <t xml:space="preserve">Опште медицинске услуге</t>
  </si>
  <si>
    <t xml:space="preserve">722</t>
  </si>
  <si>
    <t xml:space="preserve">Специјализоване медицинске услуге</t>
  </si>
  <si>
    <t xml:space="preserve">723</t>
  </si>
  <si>
    <t xml:space="preserve">Стоматолошке услуге</t>
  </si>
  <si>
    <t xml:space="preserve">724</t>
  </si>
  <si>
    <t xml:space="preserve">Парамедицинске услуге</t>
  </si>
  <si>
    <t xml:space="preserve">730</t>
  </si>
  <si>
    <t xml:space="preserve">Болничке услуге;</t>
  </si>
  <si>
    <t xml:space="preserve">731</t>
  </si>
  <si>
    <t xml:space="preserve">Опште болничке услуге</t>
  </si>
  <si>
    <t xml:space="preserve">732</t>
  </si>
  <si>
    <t xml:space="preserve">Специјализоване болничке услуге</t>
  </si>
  <si>
    <t xml:space="preserve">733</t>
  </si>
  <si>
    <t xml:space="preserve">Услуге медицинских центара и породилишта</t>
  </si>
  <si>
    <t xml:space="preserve">734</t>
  </si>
  <si>
    <t xml:space="preserve">Услуге домова за негу и опоравак</t>
  </si>
  <si>
    <t xml:space="preserve">740</t>
  </si>
  <si>
    <t xml:space="preserve">Услуге јавног здравства;</t>
  </si>
  <si>
    <t xml:space="preserve">750</t>
  </si>
  <si>
    <t xml:space="preserve">Здравство - истраживање и развој;</t>
  </si>
  <si>
    <t xml:space="preserve">760</t>
  </si>
  <si>
    <t xml:space="preserve">Здравство некласификовано на другом месту.</t>
  </si>
  <si>
    <t xml:space="preserve">800</t>
  </si>
  <si>
    <t xml:space="preserve">РЕКРЕАЦИЈА, СПОРТ, КУЛТУРА И ВЕРЕ</t>
  </si>
  <si>
    <t xml:space="preserve">810</t>
  </si>
  <si>
    <t xml:space="preserve">Услуге рекреације и спорта;</t>
  </si>
  <si>
    <t xml:space="preserve">820</t>
  </si>
  <si>
    <t xml:space="preserve">Услуге културе;</t>
  </si>
  <si>
    <t xml:space="preserve">830</t>
  </si>
  <si>
    <t xml:space="preserve">Услуге емитовања и штампања;</t>
  </si>
  <si>
    <t xml:space="preserve">840</t>
  </si>
  <si>
    <t xml:space="preserve">Верске и остале услуге заједнице;</t>
  </si>
  <si>
    <t xml:space="preserve">850</t>
  </si>
  <si>
    <t xml:space="preserve">Рекреација, спорт, култура и вере - истраживање и развој;</t>
  </si>
  <si>
    <t xml:space="preserve">860</t>
  </si>
  <si>
    <t xml:space="preserve">Рекреација, спорт, култура и вере, некласификовано на другом месту</t>
  </si>
  <si>
    <t xml:space="preserve">900</t>
  </si>
  <si>
    <t xml:space="preserve">ОБРАЗОВАЊЕ</t>
  </si>
  <si>
    <t xml:space="preserve">910</t>
  </si>
  <si>
    <t xml:space="preserve">Предшколско и основно образовање;</t>
  </si>
  <si>
    <t xml:space="preserve">911</t>
  </si>
  <si>
    <t xml:space="preserve">Предшколско образовање</t>
  </si>
  <si>
    <t xml:space="preserve">Основно образовање</t>
  </si>
  <si>
    <t xml:space="preserve">913</t>
  </si>
  <si>
    <t xml:space="preserve">Основно образовање са домом ученика</t>
  </si>
  <si>
    <t xml:space="preserve">914</t>
  </si>
  <si>
    <t xml:space="preserve">Основно образовање са средњом школом</t>
  </si>
  <si>
    <t xml:space="preserve">915</t>
  </si>
  <si>
    <t xml:space="preserve">Специјално основно образовање</t>
  </si>
  <si>
    <t xml:space="preserve">916</t>
  </si>
  <si>
    <t xml:space="preserve">Основно образовање са средњом школом и домом ученика</t>
  </si>
  <si>
    <t xml:space="preserve">920</t>
  </si>
  <si>
    <t xml:space="preserve">Средње образовање;</t>
  </si>
  <si>
    <t xml:space="preserve">921</t>
  </si>
  <si>
    <t xml:space="preserve">Ниже средње образовање</t>
  </si>
  <si>
    <t xml:space="preserve">922</t>
  </si>
  <si>
    <t xml:space="preserve">Више средње образовање</t>
  </si>
  <si>
    <t xml:space="preserve">923</t>
  </si>
  <si>
    <t xml:space="preserve">Средње образовање са домом ученика</t>
  </si>
  <si>
    <t xml:space="preserve">930</t>
  </si>
  <si>
    <t xml:space="preserve">Више образовање;</t>
  </si>
  <si>
    <t xml:space="preserve">931</t>
  </si>
  <si>
    <t xml:space="preserve">Више образовање</t>
  </si>
  <si>
    <t xml:space="preserve">932</t>
  </si>
  <si>
    <t xml:space="preserve">Више образовање са студентским домом</t>
  </si>
  <si>
    <t xml:space="preserve">940</t>
  </si>
  <si>
    <t xml:space="preserve">Високо образовање;</t>
  </si>
  <si>
    <t xml:space="preserve">941</t>
  </si>
  <si>
    <t xml:space="preserve">Високо образовање - први степен</t>
  </si>
  <si>
    <t xml:space="preserve">942</t>
  </si>
  <si>
    <t xml:space="preserve">Високо образовање - други степен</t>
  </si>
  <si>
    <t xml:space="preserve">950</t>
  </si>
  <si>
    <t xml:space="preserve">Образовање које није дефинисано нивоом;</t>
  </si>
  <si>
    <t xml:space="preserve">960</t>
  </si>
  <si>
    <t xml:space="preserve">Помоћне услуге образовању;</t>
  </si>
  <si>
    <t xml:space="preserve">970</t>
  </si>
  <si>
    <t xml:space="preserve">Образовање - истраживање и развој;</t>
  </si>
  <si>
    <t xml:space="preserve">980</t>
  </si>
  <si>
    <t xml:space="preserve">Образовање некласификовано на другом месту</t>
  </si>
  <si>
    <t xml:space="preserve">УКУПНО</t>
  </si>
  <si>
    <t xml:space="preserve">II. ПОСЕБАН ДЕО</t>
  </si>
  <si>
    <t xml:space="preserve">Члан 6.</t>
  </si>
  <si>
    <t xml:space="preserve">УКУПНИ РАСХОДИ И ИЗДАЦИ, УКЉУЧУЈУЋИ И РАХОДЕ ЗА ОТПЛАТУ ГЛАВНИЦЕ ДУГА, ФИНАНСИРАНИ ИЗ СВИХ</t>
  </si>
  <si>
    <t xml:space="preserve">ИЗВОРА  ФИНАНСИРАЊА РАСПОРЕЂУЈУ СЕ ПО КОРИСНИЦИМА И ВРСТАМА ИЗДАТАКА, И ТО</t>
  </si>
  <si>
    <t xml:space="preserve">Раздео</t>
  </si>
  <si>
    <t xml:space="preserve">Глава</t>
  </si>
  <si>
    <t xml:space="preserve">Програм-ска Класиф.</t>
  </si>
  <si>
    <t xml:space="preserve">Функција</t>
  </si>
  <si>
    <t xml:space="preserve">Позиција</t>
  </si>
  <si>
    <t xml:space="preserve">Економ. Класиф.</t>
  </si>
  <si>
    <t xml:space="preserve">СКУПШТИНА ОПШТИНЕ</t>
  </si>
  <si>
    <t xml:space="preserve">2101</t>
  </si>
  <si>
    <t xml:space="preserve">ПРОГРАМ 16: ПОЛИТИЧКИ СИСТЕМ ЛОКАЛНЕ САМОУПРАВЕ</t>
  </si>
  <si>
    <t xml:space="preserve">Извршни и законодавни органи, финансијски и фискални послови и спољни послови</t>
  </si>
  <si>
    <t xml:space="preserve">Плате, додаци и накнаде запослених (зараде)</t>
  </si>
  <si>
    <t xml:space="preserve">Накнаде трошкова за запослене</t>
  </si>
  <si>
    <t xml:space="preserve">Награде запосленима и остали посебни расходи</t>
  </si>
  <si>
    <t xml:space="preserve">Посланички додатак</t>
  </si>
  <si>
    <t xml:space="preserve">Текуће поправке и одржавање</t>
  </si>
  <si>
    <t xml:space="preserve">Остале донације и трансфери</t>
  </si>
  <si>
    <t xml:space="preserve">Дотације невладиним организацијама</t>
  </si>
  <si>
    <t xml:space="preserve">Ова апропријација се користи за:</t>
  </si>
  <si>
    <t xml:space="preserve"> - Политичке странке</t>
  </si>
  <si>
    <t xml:space="preserve">Извори финансирања за функцију 110:</t>
  </si>
  <si>
    <t xml:space="preserve">01</t>
  </si>
  <si>
    <t xml:space="preserve">Функција 110:</t>
  </si>
  <si>
    <t xml:space="preserve">Извори финансирања за програмску активност 2101-0001:</t>
  </si>
  <si>
    <t xml:space="preserve">Свега за програмску активност 2101-0001:</t>
  </si>
  <si>
    <t xml:space="preserve">Извори финансирања за пројекат 2101-П1:</t>
  </si>
  <si>
    <t xml:space="preserve">Свега за пројекат 2101-П1:</t>
  </si>
  <si>
    <t xml:space="preserve">ПРОГРАМ 13 - РАЗВОЈ КУЛТУРЕ И ИНФОРМИСАЊА</t>
  </si>
  <si>
    <t xml:space="preserve">Подстицаји културном и уметничком стваралаштву</t>
  </si>
  <si>
    <t xml:space="preserve">Прослава Бадње вечери</t>
  </si>
  <si>
    <t xml:space="preserve">Верске  и остале услуге заједнице</t>
  </si>
  <si>
    <t xml:space="preserve">Извори финансирања за функцију 840:</t>
  </si>
  <si>
    <t xml:space="preserve">Функција 840:</t>
  </si>
  <si>
    <t xml:space="preserve">Извори финансирања за пројекат 2101-П2:</t>
  </si>
  <si>
    <t xml:space="preserve">Свега за пројекат 2101-П2:</t>
  </si>
  <si>
    <t xml:space="preserve">ОПШТИНСКА ИЗБОРНА КОМИСИЈА</t>
  </si>
  <si>
    <t xml:space="preserve">ПРОГРАМ 15: ЛОКАЛНА САМОУПРАВА</t>
  </si>
  <si>
    <t xml:space="preserve">Опште јавне услуге које нису класификоване на другом месту</t>
  </si>
  <si>
    <t xml:space="preserve">Извори финансирања за функцију 160:</t>
  </si>
  <si>
    <t xml:space="preserve">Функција 160:</t>
  </si>
  <si>
    <t xml:space="preserve">Извори финансирања за програмску активност 0602-0001</t>
  </si>
  <si>
    <t xml:space="preserve">Свега за пројекат програмску активност 0602-001</t>
  </si>
  <si>
    <t xml:space="preserve">Извори финансирања за Програм 16:</t>
  </si>
  <si>
    <t xml:space="preserve">Свега за Програм 16:</t>
  </si>
  <si>
    <t xml:space="preserve">Извори финансирања за Главу 1:</t>
  </si>
  <si>
    <t xml:space="preserve">Свега за Главу 1:</t>
  </si>
  <si>
    <t xml:space="preserve">Извори финансирања за Раздео 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претходних година</t>
  </si>
  <si>
    <t xml:space="preserve">15</t>
  </si>
  <si>
    <t xml:space="preserve">Неутрошена средства донација из претходних година</t>
  </si>
  <si>
    <t xml:space="preserve">16</t>
  </si>
  <si>
    <t xml:space="preserve">Родитељски динар за ваннаставне активности</t>
  </si>
  <si>
    <t xml:space="preserve">Свега за Раздео 1:</t>
  </si>
  <si>
    <t xml:space="preserve">ПРЕДСЕДНИК ОПШТИНЕ</t>
  </si>
  <si>
    <t xml:space="preserve">Функционисање извршних органа</t>
  </si>
  <si>
    <t xml:space="preserve">Субвенције по одлуци Општинског већа</t>
  </si>
  <si>
    <t xml:space="preserve">Извори финансирања за програмску активност 2101-0002:</t>
  </si>
  <si>
    <t xml:space="preserve">Свега за програмску активност 2101-0002:</t>
  </si>
  <si>
    <t xml:space="preserve">ПРОГРАМ 13 - РАЗВОЈ КУЛТУРЕ</t>
  </si>
  <si>
    <t xml:space="preserve">Услуге културе</t>
  </si>
  <si>
    <t xml:space="preserve"> - Дотације удружењма грађана</t>
  </si>
  <si>
    <t xml:space="preserve"> -Дотације верским заједницама</t>
  </si>
  <si>
    <t xml:space="preserve">Извори финансирања за функцију 820:</t>
  </si>
  <si>
    <t xml:space="preserve">Функција 820:</t>
  </si>
  <si>
    <t xml:space="preserve">Извори финансирања за програмску активност 1201-0002:</t>
  </si>
  <si>
    <t xml:space="preserve">Свега за програмску активност 0602-0001:</t>
  </si>
  <si>
    <t xml:space="preserve">Извори финансирања за пројекат 1201-П1:</t>
  </si>
  <si>
    <t xml:space="preserve">Свега за пројекат 1201-П1:</t>
  </si>
  <si>
    <t xml:space="preserve">Извори финансирања за Програм 13:</t>
  </si>
  <si>
    <t xml:space="preserve">Свега за Програм 13:</t>
  </si>
  <si>
    <t xml:space="preserve">ПРОГРАМ 11 - СОЦИЈАЛНА И ДЕЧЈА ЗАШТИТА</t>
  </si>
  <si>
    <t xml:space="preserve">Социјална помоћ некласификована на другом месту</t>
  </si>
  <si>
    <t xml:space="preserve">Извори финансирања за функцију 070:</t>
  </si>
  <si>
    <t xml:space="preserve">Функција 070:</t>
  </si>
  <si>
    <t xml:space="preserve">Извори финансирања за програмску активност 0901-0003:</t>
  </si>
  <si>
    <t xml:space="preserve">Свега за програмску активност 0901-0003:</t>
  </si>
  <si>
    <t xml:space="preserve">Извори финансирања за Програм 11:</t>
  </si>
  <si>
    <t xml:space="preserve">Свега за Програм 11:</t>
  </si>
  <si>
    <t xml:space="preserve">Извори финансирања за Раздео 2:</t>
  </si>
  <si>
    <t xml:space="preserve">Свега за Раздео 2:</t>
  </si>
  <si>
    <t xml:space="preserve">ОПШТИНСКО ВЕЋЕ</t>
  </si>
  <si>
    <t xml:space="preserve">Извори финансирања за Раздео 3:</t>
  </si>
  <si>
    <t xml:space="preserve">Свега за Раздео 3:</t>
  </si>
  <si>
    <t xml:space="preserve">ОПШТИНСКО ЈАВНО ПРАВОБРАНИЛАШТВО</t>
  </si>
  <si>
    <t xml:space="preserve">ПРОГРАМ 15 - ЛОКАЛНА САМОУПРАВА</t>
  </si>
  <si>
    <t xml:space="preserve">Општинско јавно правобранилаштво</t>
  </si>
  <si>
    <t xml:space="preserve">Судови</t>
  </si>
  <si>
    <t xml:space="preserve"> </t>
  </si>
  <si>
    <t xml:space="preserve">Извори финансирања за функцију 330:</t>
  </si>
  <si>
    <t xml:space="preserve">Функција 330:</t>
  </si>
  <si>
    <t xml:space="preserve">Извори финансирања за програмску активност 0602-0004:</t>
  </si>
  <si>
    <t xml:space="preserve">Свега за програмску активност 0602-0004:</t>
  </si>
  <si>
    <t xml:space="preserve">Извори финансирања за Програм 15:</t>
  </si>
  <si>
    <t xml:space="preserve">Свега за Програм 15:</t>
  </si>
  <si>
    <t xml:space="preserve">Извори финансирања за Раздео 4:</t>
  </si>
  <si>
    <t xml:space="preserve">Свега за Раздео 4:</t>
  </si>
  <si>
    <t xml:space="preserve">ОПШТИНСКА УПРАВА</t>
  </si>
  <si>
    <t xml:space="preserve">Опште јавне услуге</t>
  </si>
  <si>
    <t xml:space="preserve">Порези, обавезне таксе, казне и пенали</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t>
  </si>
  <si>
    <t xml:space="preserve">4134000ук остало</t>
  </si>
  <si>
    <t xml:space="preserve">Зграде и грађевински објекти</t>
  </si>
  <si>
    <t xml:space="preserve">Машине и опрема</t>
  </si>
  <si>
    <t xml:space="preserve">Извори финансирања за функцију 130:</t>
  </si>
  <si>
    <t xml:space="preserve">Функција 112:</t>
  </si>
  <si>
    <t xml:space="preserve">Функција 130:</t>
  </si>
  <si>
    <t xml:space="preserve">Извори финансирања за Програмску активност 0602-0001:</t>
  </si>
  <si>
    <t xml:space="preserve">Свега за Програмску активност 0602-0001:</t>
  </si>
  <si>
    <t xml:space="preserve">Управљање јавним дугом</t>
  </si>
  <si>
    <t xml:space="preserve">Отплата домаћих камата</t>
  </si>
  <si>
    <t xml:space="preserve">Негативна курсна разлика</t>
  </si>
  <si>
    <t xml:space="preserve">Извори финансирања за функцију 170:</t>
  </si>
  <si>
    <t xml:space="preserve">Функција 170:</t>
  </si>
  <si>
    <t xml:space="preserve">Извори финансирања за Програмску активност 0602-0003:</t>
  </si>
  <si>
    <t xml:space="preserve">Свега за Програмску активност 0602-0003:</t>
  </si>
  <si>
    <t xml:space="preserve">Услуге емитовања и издаваштва</t>
  </si>
  <si>
    <t xml:space="preserve">Субвенције приватним финансијским институцијама</t>
  </si>
  <si>
    <t xml:space="preserve">Субвенције јавним финансијским институцијама</t>
  </si>
  <si>
    <t xml:space="preserve">Извори финансирања за функцију 830:</t>
  </si>
  <si>
    <t xml:space="preserve">Функција 830:</t>
  </si>
  <si>
    <t xml:space="preserve">Извори финансирања за пројекат 0602-П1:</t>
  </si>
  <si>
    <t xml:space="preserve">Свега за пројекат 0602-П1:</t>
  </si>
  <si>
    <t xml:space="preserve">МЕЂУОПШТИНСКИ ГИС-АЛАТ ЗА Е-ДОБРО УПРАВЉАЊЕ</t>
  </si>
  <si>
    <t xml:space="preserve">Трансфери осталим нивоима власти</t>
  </si>
  <si>
    <t xml:space="preserve">Извори финансирања за пројекат 0602-П2:</t>
  </si>
  <si>
    <t xml:space="preserve">Свега за пројекат 0602-П2:</t>
  </si>
  <si>
    <t xml:space="preserve">ПРОГРАМ 11: СОЦИЈАЛНА И ДЕЧЈА ЗАШТИТА</t>
  </si>
  <si>
    <t xml:space="preserve"> - Општинске  стипендије</t>
  </si>
  <si>
    <t xml:space="preserve"> - Превоз ученика</t>
  </si>
  <si>
    <t xml:space="preserve"> - Родитељски додатак</t>
  </si>
  <si>
    <t xml:space="preserve"> - Вантелесна оплодња</t>
  </si>
  <si>
    <t xml:space="preserve"> - Специјализоване школе</t>
  </si>
  <si>
    <t xml:space="preserve"> - Остале социјалне помоћи по одлуци </t>
  </si>
  <si>
    <t xml:space="preserve"> - Картица 3 плус -чланарина </t>
  </si>
  <si>
    <t xml:space="preserve">Извори финансирања за програмску активност 0901-0006:</t>
  </si>
  <si>
    <t xml:space="preserve">Свега за програмску активност 0901-0006:</t>
  </si>
  <si>
    <t xml:space="preserve"> - Помоћ у кући</t>
  </si>
  <si>
    <t xml:space="preserve"> -Лични пратиоци деце</t>
  </si>
  <si>
    <t xml:space="preserve"> -Услуге за оболеле од церебр. парализе</t>
  </si>
  <si>
    <t xml:space="preserve">Свега за Програм 11</t>
  </si>
  <si>
    <t xml:space="preserve">Извори финансирања за Пројекат 0901-П1:</t>
  </si>
  <si>
    <t xml:space="preserve">Свега за Пројекат  0901-П1:</t>
  </si>
  <si>
    <t xml:space="preserve">Подршка реализацоји програма Црвеног крста</t>
  </si>
  <si>
    <t xml:space="preserve">Функција: Социјална заштита некласификована на другом месту</t>
  </si>
  <si>
    <t xml:space="preserve">Извори финансирања за Програмску активност 0901-0005:</t>
  </si>
  <si>
    <t xml:space="preserve">Свега за Програмску активност 0901-0005:</t>
  </si>
  <si>
    <t xml:space="preserve">ПРОГРАМ 14 - РАЗВОЈ СПОРТА И ОМЛАДИНЕ</t>
  </si>
  <si>
    <t xml:space="preserve">Услуге рекреације и спорта</t>
  </si>
  <si>
    <t xml:space="preserve">Извори финансирања за функцију 810:</t>
  </si>
  <si>
    <t xml:space="preserve">Функција 810:</t>
  </si>
  <si>
    <t xml:space="preserve">Извори финансирања за Програмску активност 1301-0001:</t>
  </si>
  <si>
    <t xml:space="preserve">Свега за Програмску активност 1301-0001:</t>
  </si>
  <si>
    <t xml:space="preserve">Подршка предшколском и школском спорту</t>
  </si>
  <si>
    <t xml:space="preserve">Извори финансирања за Програмску активност 1301-0002:</t>
  </si>
  <si>
    <t xml:space="preserve">Свега за Програмску активност 1301-0002:</t>
  </si>
  <si>
    <t xml:space="preserve">Машине и опрема               </t>
  </si>
  <si>
    <t xml:space="preserve">Извори финансирања за Програмску активност 1301-0004:</t>
  </si>
  <si>
    <t xml:space="preserve">Свега за Програмску активност 1301-0004:</t>
  </si>
  <si>
    <t xml:space="preserve">Извори финансирања за Програм 14:</t>
  </si>
  <si>
    <t xml:space="preserve">Свега за Програм 14:</t>
  </si>
  <si>
    <t xml:space="preserve">ПРОГРАМ 12: ЗДРАВСТВЕНА ЗАШТИТА</t>
  </si>
  <si>
    <t xml:space="preserve">Услуге јавног здравства</t>
  </si>
  <si>
    <t xml:space="preserve">Извори финансирања за функцију 760:</t>
  </si>
  <si>
    <t xml:space="preserve">Функција 760:</t>
  </si>
  <si>
    <t xml:space="preserve">Извори финансирања за Програмску активност 1801-0001:</t>
  </si>
  <si>
    <t xml:space="preserve">Свега за Програмску активност 1801-0001:</t>
  </si>
  <si>
    <t xml:space="preserve">Извори финансирања за Програмску активност 1801-0002:</t>
  </si>
  <si>
    <t xml:space="preserve">Свега за Програмску активност 1801-0002:</t>
  </si>
  <si>
    <t xml:space="preserve">Извори финансирања за Програм 12:</t>
  </si>
  <si>
    <t xml:space="preserve">Свега за Програм 12:</t>
  </si>
  <si>
    <t xml:space="preserve">Извори финансирања за  пројекат 0602-П2:</t>
  </si>
  <si>
    <t xml:space="preserve">ПРОГРАМ 3: ЛОКАЛНИ ЕКОНОМСКИ РАЗВОЈ</t>
  </si>
  <si>
    <t xml:space="preserve">Унапређење привредног амбијента (КЛЕР)</t>
  </si>
  <si>
    <t xml:space="preserve">Извори финансирања за функцију 411:</t>
  </si>
  <si>
    <t xml:space="preserve">Функција 411:</t>
  </si>
  <si>
    <t xml:space="preserve">Извори финансирања за програмску активност 1501-0001:</t>
  </si>
  <si>
    <t xml:space="preserve">Свега за програмску активност 1501-0001:</t>
  </si>
  <si>
    <t xml:space="preserve">Унапређење привредног амбијента </t>
  </si>
  <si>
    <t xml:space="preserve">Извори финансирања за програмску активност 1501-0002:</t>
  </si>
  <si>
    <t xml:space="preserve">Свега за Програмску активност 1501-0002:</t>
  </si>
  <si>
    <t xml:space="preserve">Одржавање економске инфраструктуре (Слободна зона)</t>
  </si>
  <si>
    <t xml:space="preserve">Извори финансирања за програмску активност 1501-0004:</t>
  </si>
  <si>
    <t xml:space="preserve">Свега за Програмску активност 1501-0004:</t>
  </si>
  <si>
    <t xml:space="preserve">Финансијска подршка локалном економском развоју ( камате за предузетнике)</t>
  </si>
  <si>
    <t xml:space="preserve">Извори финансирања за Програмску активност 1501-0004:</t>
  </si>
  <si>
    <t xml:space="preserve">Стручна пракса 2015</t>
  </si>
  <si>
    <t xml:space="preserve">Извори финансирања за Пројекат 1501-П1</t>
  </si>
  <si>
    <t xml:space="preserve">Свега за Пројекат 1501-П1:</t>
  </si>
  <si>
    <t xml:space="preserve">Извори финансирања за Програм 3:</t>
  </si>
  <si>
    <t xml:space="preserve">Свега за Програм 3:</t>
  </si>
  <si>
    <t xml:space="preserve">МЕСНЕ ЗАЈЕДНИЦЕ</t>
  </si>
  <si>
    <t xml:space="preserve">Развој заједнице</t>
  </si>
  <si>
    <t xml:space="preserve">Извори финансирања за Програмску активност 0602-0002:</t>
  </si>
  <si>
    <t xml:space="preserve">Свега за Програмску активност 0602-0002:</t>
  </si>
  <si>
    <t xml:space="preserve">Извори финансирања за Главу 2:</t>
  </si>
  <si>
    <t xml:space="preserve">Свега за Главу 2:</t>
  </si>
  <si>
    <t xml:space="preserve">ПРОГРАМ 5:  ПОЉОПРИВРЕДА И РУРАЛНИ РАЗВОЈ</t>
  </si>
  <si>
    <t xml:space="preserve">Подршка за спровођење пољопривредне политике у локалној заједници</t>
  </si>
  <si>
    <t xml:space="preserve">Текуће субвенције јавним нефинансијским предузећима и организацијама        </t>
  </si>
  <si>
    <t xml:space="preserve">Извори финансирања за функцију 421:</t>
  </si>
  <si>
    <t xml:space="preserve">Функција 421:</t>
  </si>
  <si>
    <t xml:space="preserve">Извори финансирања за Програмску активност 0101-0001:</t>
  </si>
  <si>
    <t xml:space="preserve">Свега за Програмску активност 0101-0001:</t>
  </si>
  <si>
    <t xml:space="preserve">Извори финансирања за Програмску активност 0101-0002:</t>
  </si>
  <si>
    <t xml:space="preserve">Свега за Програмску активност 0101-0002:</t>
  </si>
  <si>
    <t xml:space="preserve">Подстицаји пољопривредној производњи</t>
  </si>
  <si>
    <t xml:space="preserve">Култивисана имовина</t>
  </si>
  <si>
    <t xml:space="preserve">Набавка стеоних јуница </t>
  </si>
  <si>
    <t xml:space="preserve">Извори финансирања за Пројекат 0101-П1:</t>
  </si>
  <si>
    <t xml:space="preserve">Свега за Пројекат 0101-П1:</t>
  </si>
  <si>
    <t xml:space="preserve">Извори финансирања за Програм 5:</t>
  </si>
  <si>
    <t xml:space="preserve">Свега за Програм 5:</t>
  </si>
  <si>
    <t xml:space="preserve">Извори финансирања за Главу 4:</t>
  </si>
  <si>
    <t xml:space="preserve">Свега за Главу 4:</t>
  </si>
  <si>
    <t xml:space="preserve">ФОНД ЗА ЗАШТИТУ ЖИВОТНЕ СРЕДИНЕ</t>
  </si>
  <si>
    <t xml:space="preserve">ПРОГРАМ 6: ЗАШТИТА ЖИВОТНЕ СРЕДИНЕ</t>
  </si>
  <si>
    <t xml:space="preserve">Заштита животне средине: истраживање и развој</t>
  </si>
  <si>
    <t xml:space="preserve">Земљиште</t>
  </si>
  <si>
    <t xml:space="preserve">Набавка домаће финансијске имовине             </t>
  </si>
  <si>
    <t xml:space="preserve">Извори финансирања за функцију 560:</t>
  </si>
  <si>
    <t xml:space="preserve">Функција 560:</t>
  </si>
  <si>
    <t xml:space="preserve">Извори финансирања за Програмску активност 0401-0001:</t>
  </si>
  <si>
    <t xml:space="preserve">Свега за Програмску активност 0401-0001:</t>
  </si>
  <si>
    <t xml:space="preserve">Управљање отпадом</t>
  </si>
  <si>
    <t xml:space="preserve">Субвенције јавним нефинансијским организацијама и предузећима</t>
  </si>
  <si>
    <t xml:space="preserve">Субвенција Дубоком</t>
  </si>
  <si>
    <t xml:space="preserve">Извори финансирања за функцију 510:</t>
  </si>
  <si>
    <t xml:space="preserve">Функција 510:</t>
  </si>
  <si>
    <t xml:space="preserve">Извори финансирања за Програмску активност 0401-0005:</t>
  </si>
  <si>
    <t xml:space="preserve">Свега за Програмску активност 0401-0005:</t>
  </si>
  <si>
    <t xml:space="preserve">Заштита природних вредности и унапређење подручја са природним својствима</t>
  </si>
  <si>
    <t xml:space="preserve">Амортизација некретнина и опреме</t>
  </si>
  <si>
    <t xml:space="preserve">Амортизација култивисане имовине</t>
  </si>
  <si>
    <t xml:space="preserve">Употреба драгоцености</t>
  </si>
  <si>
    <t xml:space="preserve">Употреба природне имовине</t>
  </si>
  <si>
    <t xml:space="preserve">Отплата страних камата</t>
  </si>
  <si>
    <t xml:space="preserve">Донације страним владама</t>
  </si>
  <si>
    <t xml:space="preserve">Остале донације, дотације и трансфери</t>
  </si>
  <si>
    <t xml:space="preserve">Накнада штете за повреде или штету нанету од стране државних органа</t>
  </si>
  <si>
    <t xml:space="preserve">Остале некретнине и опрема</t>
  </si>
  <si>
    <t xml:space="preserve">Робне резерве</t>
  </si>
  <si>
    <t xml:space="preserve">Залихе производње</t>
  </si>
  <si>
    <t xml:space="preserve">Рудна богатства</t>
  </si>
  <si>
    <t xml:space="preserve">Нефинансијска имовина која се финансира из средстава за реализацију националног инвестиционог плана</t>
  </si>
  <si>
    <t xml:space="preserve">Извори финансирања за функцију 540:</t>
  </si>
  <si>
    <t xml:space="preserve">Функција 540:</t>
  </si>
  <si>
    <t xml:space="preserve">Извори финансирања за Програмску активност 0401-0004:</t>
  </si>
  <si>
    <t xml:space="preserve">Свега за Програмску активност 0401-0004:</t>
  </si>
  <si>
    <t xml:space="preserve">Набавка контејнера</t>
  </si>
  <si>
    <t xml:space="preserve">Извори финансирања за Пројекат 0401-П1:</t>
  </si>
  <si>
    <t xml:space="preserve">Свега за Пројекат 0401-П1:</t>
  </si>
  <si>
    <t xml:space="preserve">Извори финансирања за Програм 6:</t>
  </si>
  <si>
    <t xml:space="preserve">Свега за Програм 6:</t>
  </si>
  <si>
    <t xml:space="preserve">Извори финансирања за Главу 5:</t>
  </si>
  <si>
    <t xml:space="preserve">Свега за Главу 5:</t>
  </si>
  <si>
    <t xml:space="preserve">ОДСЕК ЗА ОДРЖАВАЊЕ УЛИЦА , ПУТЕВА И ГРАДСКОГ ГРАЂЕВИНСКОГ ЗЕМЉИШТА</t>
  </si>
  <si>
    <t xml:space="preserve">ПРОГРАМ 1: СТАНОВАЊЕ, УРБАНИЗАМ И ПРОСТОРНО ПЛАНИРАЊЕ</t>
  </si>
  <si>
    <t xml:space="preserve">1101-0001  </t>
  </si>
  <si>
    <t xml:space="preserve">Извори финансирања за функцију 620:</t>
  </si>
  <si>
    <t xml:space="preserve">Функција 620:</t>
  </si>
  <si>
    <t xml:space="preserve">Извори финансирања за програмску активност 1101-0001:</t>
  </si>
  <si>
    <t xml:space="preserve">Свега за програмску активност 1101-0001:</t>
  </si>
  <si>
    <t xml:space="preserve">Спровођење урбанистичких и просторних планова</t>
  </si>
  <si>
    <t xml:space="preserve">Порези, обавезне таксе, казне и пенали               </t>
  </si>
  <si>
    <t xml:space="preserve">Накнада штете од стране државних органа</t>
  </si>
  <si>
    <t xml:space="preserve"> - Решавање имовинско правних односа</t>
  </si>
  <si>
    <t xml:space="preserve">Извори финансирања за програмску активност 1101-0002:</t>
  </si>
  <si>
    <t xml:space="preserve">Свега за програмску активност 1101-0002:</t>
  </si>
  <si>
    <t xml:space="preserve">Реконструкција и доградња пијаце у Косјерићу</t>
  </si>
  <si>
    <t xml:space="preserve">Извори финансирања за  пројекат 1101-П1:</t>
  </si>
  <si>
    <t xml:space="preserve">Свега за пројекат 1101-П1:</t>
  </si>
  <si>
    <t xml:space="preserve">Изградња моста преко реке Скрапеж</t>
  </si>
  <si>
    <t xml:space="preserve">Извори финансирања за  пројекат 1101-П2:</t>
  </si>
  <si>
    <t xml:space="preserve">Извори финансирања за Програм 1:</t>
  </si>
  <si>
    <t xml:space="preserve">Свега за Програм 1:</t>
  </si>
  <si>
    <t xml:space="preserve">ПРОГРАМ 2 - КОМУНАЛНА ДЕЛАТНОСТ</t>
  </si>
  <si>
    <t xml:space="preserve">Водоснабдевање</t>
  </si>
  <si>
    <t xml:space="preserve">Извори финансирања за функцију 630:</t>
  </si>
  <si>
    <t xml:space="preserve">Функција 630:</t>
  </si>
  <si>
    <t xml:space="preserve">Извори финансирања за програмску активност 1102-0008:</t>
  </si>
  <si>
    <t xml:space="preserve">Свега за програмску активност 1102-0008:</t>
  </si>
  <si>
    <t xml:space="preserve">1102-0009 </t>
  </si>
  <si>
    <t xml:space="preserve">Управљање отпадним водама</t>
  </si>
  <si>
    <t xml:space="preserve">Извори финансирања за програмску активност 0601-0002:</t>
  </si>
  <si>
    <t xml:space="preserve">Свега за програмску активност 0601-0002:</t>
  </si>
  <si>
    <t xml:space="preserve">0601-0007  </t>
  </si>
  <si>
    <t xml:space="preserve">Уређивање, одржавање и коришћење пијаца</t>
  </si>
  <si>
    <t xml:space="preserve">Извори финансирања за функцију 660:</t>
  </si>
  <si>
    <t xml:space="preserve">Функција 660:</t>
  </si>
  <si>
    <t xml:space="preserve">Извори финансирања за програмску активност 0601-0007:</t>
  </si>
  <si>
    <t xml:space="preserve">Свега за програмску активност 0601-0007:</t>
  </si>
  <si>
    <t xml:space="preserve">Извори финансирања за програмску активност 1102-0003:</t>
  </si>
  <si>
    <t xml:space="preserve">Свега за програмску активност 1102-0003:</t>
  </si>
  <si>
    <t xml:space="preserve">0601-0009  </t>
  </si>
  <si>
    <t xml:space="preserve">Извори финансирања за програмску активност 0601-0009:</t>
  </si>
  <si>
    <t xml:space="preserve">Свега за програмску активност 0601-0009:</t>
  </si>
  <si>
    <t xml:space="preserve">Управљање и одржавање јавним осветљењем</t>
  </si>
  <si>
    <t xml:space="preserve">Улична расвета</t>
  </si>
  <si>
    <t xml:space="preserve">Извори финансирања за функцију 640:</t>
  </si>
  <si>
    <t xml:space="preserve">Функција 640:</t>
  </si>
  <si>
    <t xml:space="preserve">Извори финансирања за програмску активност 1102-0001:</t>
  </si>
  <si>
    <t xml:space="preserve">Свега за програмску активност 1102-0001:</t>
  </si>
  <si>
    <t xml:space="preserve">Извори финансирања за програмску активност 0601-0011:</t>
  </si>
  <si>
    <t xml:space="preserve">Свега за програмску активност 0601-0011:</t>
  </si>
  <si>
    <t xml:space="preserve">0601-0014  </t>
  </si>
  <si>
    <t xml:space="preserve">Извори финансирања за програмску активност 0601-0014:</t>
  </si>
  <si>
    <t xml:space="preserve">Свега за програмску активност 0601-0014:</t>
  </si>
  <si>
    <t xml:space="preserve">Извори финансирања за Програм 2:</t>
  </si>
  <si>
    <t xml:space="preserve">Свега за Програм 2:</t>
  </si>
  <si>
    <t xml:space="preserve">ПРОГРАМ 7 - ОРГАНИЗАЦИЈА САОБРАЋАЈА И САОБРАЋАЈНА ИНФРАСТРУКТУРА</t>
  </si>
  <si>
    <t xml:space="preserve">0701-0002 </t>
  </si>
  <si>
    <t xml:space="preserve">Управљање и одрђавање саобраћајном инфраструктуром</t>
  </si>
  <si>
    <t xml:space="preserve">Извори финансирања за функцију 451:</t>
  </si>
  <si>
    <t xml:space="preserve">Функција 451:</t>
  </si>
  <si>
    <t xml:space="preserve">Извори финансирања за програмску активност 0701-0002:</t>
  </si>
  <si>
    <t xml:space="preserve">Свега за програмску активност 0701-0002:</t>
  </si>
  <si>
    <t xml:space="preserve">Одржавање путева</t>
  </si>
  <si>
    <t xml:space="preserve">Изградња улице</t>
  </si>
  <si>
    <t xml:space="preserve">Извори финансирања за пројекат 0701-П1:</t>
  </si>
  <si>
    <t xml:space="preserve">Свега за пројекат 0701-П1:</t>
  </si>
  <si>
    <t xml:space="preserve">Изградња ...</t>
  </si>
  <si>
    <t xml:space="preserve">Извори финансирања за пројекат 0701-П2:</t>
  </si>
  <si>
    <t xml:space="preserve">Свега за пројекат 0701-П2:</t>
  </si>
  <si>
    <t xml:space="preserve">Извори финансирања за Програм 7:</t>
  </si>
  <si>
    <t xml:space="preserve">Свега за Програм 7:</t>
  </si>
  <si>
    <t xml:space="preserve">Извори финансирања за Главу 6:</t>
  </si>
  <si>
    <t xml:space="preserve">Свега за Главу 6:</t>
  </si>
  <si>
    <t xml:space="preserve">ТУРИСТИЧКА ОРГАНИЗАЦИЈА ОПШТИНЕ КОСЈЕРИЋ</t>
  </si>
  <si>
    <t xml:space="preserve">ПРОГРАМ 4 - РАЗВОЈ ТУРИЗМА</t>
  </si>
  <si>
    <t xml:space="preserve">Управљањем развојем туризма</t>
  </si>
  <si>
    <t xml:space="preserve">Остале дотације и трансфери</t>
  </si>
  <si>
    <t xml:space="preserve">Извори финансирања за функцију 473:</t>
  </si>
  <si>
    <t xml:space="preserve">Функција 473:</t>
  </si>
  <si>
    <t xml:space="preserve">Извори финансирања за Програмску активност 1502-0001:</t>
  </si>
  <si>
    <t xml:space="preserve">Свега за Програмску активност1502-0001:</t>
  </si>
  <si>
    <t xml:space="preserve">Туристичка промоција</t>
  </si>
  <si>
    <t xml:space="preserve">Извори финансирања за Програмску активност 1502-0002:</t>
  </si>
  <si>
    <t xml:space="preserve">Свега за Програмску активност 1502-0002:</t>
  </si>
  <si>
    <t xml:space="preserve">Туристичка манифестација Чобански дани</t>
  </si>
  <si>
    <t xml:space="preserve">Извори финансирања за Пројекат 1502-П1:</t>
  </si>
  <si>
    <t xml:space="preserve">Свега за Пројекат 1502-П1:</t>
  </si>
  <si>
    <t xml:space="preserve">Промоција туристичке дестинације Косјерић кроз сајмове</t>
  </si>
  <si>
    <t xml:space="preserve">Извори финансирања за Пројекат 1502-П2:</t>
  </si>
  <si>
    <t xml:space="preserve">Свега за Пројекат 1502-П2:</t>
  </si>
  <si>
    <t xml:space="preserve">Likovna kolonija"Hommage a Liza Krizanić"</t>
  </si>
  <si>
    <t xml:space="preserve">Извори финансирања за Пројекат 1502-П3:</t>
  </si>
  <si>
    <t xml:space="preserve">Свега за Пројекат 1502-П3:</t>
  </si>
  <si>
    <t xml:space="preserve">Извори финансирања за Пројекат 1502-П4:</t>
  </si>
  <si>
    <t xml:space="preserve">Свега за Пројекат 1502-П4:</t>
  </si>
  <si>
    <t xml:space="preserve">Дани Петра Лазића</t>
  </si>
  <si>
    <t xml:space="preserve">Извори финансирања за Програм 4:</t>
  </si>
  <si>
    <t xml:space="preserve">Свега за Програм 4:</t>
  </si>
  <si>
    <t xml:space="preserve">Извори финансирања за Главу 5.2:</t>
  </si>
  <si>
    <t xml:space="preserve">Свега за Главу 5.2:</t>
  </si>
  <si>
    <t xml:space="preserve">Функционисање локалних установа културе</t>
  </si>
  <si>
    <t xml:space="preserve">Извори финансирања за програмску активност 1201-0001:</t>
  </si>
  <si>
    <t xml:space="preserve">Свега за програмску активност 1201-0001:</t>
  </si>
  <si>
    <t xml:space="preserve">Пројекат: </t>
  </si>
  <si>
    <t xml:space="preserve">Извори финансирања за пројекат 1201-0002:</t>
  </si>
  <si>
    <t xml:space="preserve">Свега за пројекат 1201:</t>
  </si>
  <si>
    <t xml:space="preserve">1201-0003</t>
  </si>
  <si>
    <t xml:space="preserve">Извори финансирања за пројекат 1201-0003:</t>
  </si>
  <si>
    <t xml:space="preserve">Свега за пројекат 1201-:</t>
  </si>
  <si>
    <t xml:space="preserve">1201-0004</t>
  </si>
  <si>
    <t xml:space="preserve">Извори финансирања за пројекат 1201-0004:</t>
  </si>
  <si>
    <t xml:space="preserve">НАРОДНА БИБЛИОТЕКА "СРЕТЕН МАРИЋ"</t>
  </si>
  <si>
    <t xml:space="preserve">ПРОГРАМ 13 - РАЗВОЈ КУЛТУРЕ  И ИНФОРМИСАЊА</t>
  </si>
  <si>
    <t xml:space="preserve">Отплате домаћих камата</t>
  </si>
  <si>
    <t xml:space="preserve">Општинска и окружна смотра рецитатора</t>
  </si>
  <si>
    <t xml:space="preserve">Извори финансирања за пројекат 1201-П2:</t>
  </si>
  <si>
    <t xml:space="preserve">Свега за пројекат 1201-П2:</t>
  </si>
  <si>
    <t xml:space="preserve">Креативна радионица</t>
  </si>
  <si>
    <t xml:space="preserve">Извори финансирања за пројекат 1201-П3:</t>
  </si>
  <si>
    <t xml:space="preserve">Свега за пројекат 1201-П3:</t>
  </si>
  <si>
    <t xml:space="preserve">Весели Васкрс</t>
  </si>
  <si>
    <t xml:space="preserve">Извори финансирања за пројекат 1201-П4:</t>
  </si>
  <si>
    <t xml:space="preserve">Свега за пројекат 1201-П4:</t>
  </si>
  <si>
    <t xml:space="preserve">Месец књиге</t>
  </si>
  <si>
    <t xml:space="preserve">Извори финансирања за пројекат 1201-П5:</t>
  </si>
  <si>
    <t xml:space="preserve">Свега за пројекат 1201-П5:</t>
  </si>
  <si>
    <t xml:space="preserve">Заједнички летњи и зимски програм читања</t>
  </si>
  <si>
    <t xml:space="preserve">Извори финансирања за пројекат 1201-П6:</t>
  </si>
  <si>
    <t xml:space="preserve">Свега за пројекат 1201-П6:</t>
  </si>
  <si>
    <t xml:space="preserve">Извори финансирања за Главу 5.3:</t>
  </si>
  <si>
    <t xml:space="preserve">Свега за Главу 5.3:</t>
  </si>
  <si>
    <t xml:space="preserve">ПРЕДШКОЛСКА УСТАНОВА  "ОЛГА ГРБИЋ"</t>
  </si>
  <si>
    <t xml:space="preserve">ПРОГРАМ 8 - ПРЕДШКОЛСКО  ВАСПИТАЊЕ И ОБРАЗОВАЊЕ</t>
  </si>
  <si>
    <t xml:space="preserve">Функционисање и остваривање предшколског васпитања и образовања</t>
  </si>
  <si>
    <t xml:space="preserve">30.269.850</t>
  </si>
  <si>
    <t xml:space="preserve">Порези, обавезне таксе, казне</t>
  </si>
  <si>
    <t xml:space="preserve">Извори финансирања за функцију 911:</t>
  </si>
  <si>
    <t xml:space="preserve">Функција 911:</t>
  </si>
  <si>
    <t xml:space="preserve">Извори финансирања за програмску активност 2001-0001:</t>
  </si>
  <si>
    <t xml:space="preserve">Свега за програмску активност 2001-0001:</t>
  </si>
  <si>
    <t xml:space="preserve">Извори финансирања за Главу 5.4:</t>
  </si>
  <si>
    <t xml:space="preserve">Свега за Главу 5.4:</t>
  </si>
  <si>
    <t xml:space="preserve">ОСНОВНЕ ШКОЛЕ</t>
  </si>
  <si>
    <t xml:space="preserve">ПРОГРАМ 9 - ОСНОВНО ОБРАЗОВАЊЕ И ВАСПИТАЊЕ</t>
  </si>
  <si>
    <t xml:space="preserve">Ова апропријација се користи за Основну школу Косјерић и то:</t>
  </si>
  <si>
    <t xml:space="preserve"> - Накнаде у натури</t>
  </si>
  <si>
    <t xml:space="preserve"> - Социјална давања запосленим</t>
  </si>
  <si>
    <t xml:space="preserve"> - Накнаде за запослене</t>
  </si>
  <si>
    <t xml:space="preserve"> - Награде, бонуси и остали посебни расходи</t>
  </si>
  <si>
    <t xml:space="preserve"> - Стални трошкови</t>
  </si>
  <si>
    <t xml:space="preserve"> - Трошкови путовања</t>
  </si>
  <si>
    <t xml:space="preserve"> - Услуге по уговору</t>
  </si>
  <si>
    <t xml:space="preserve"> - Специјализоване услуге</t>
  </si>
  <si>
    <t xml:space="preserve"> - Текуће поправке и одржавање</t>
  </si>
  <si>
    <t xml:space="preserve"> - Материјал</t>
  </si>
  <si>
    <t xml:space="preserve"> - Радничке и ученичке награде</t>
  </si>
  <si>
    <t xml:space="preserve"> - Порези, обавезне таксе и казне</t>
  </si>
  <si>
    <t xml:space="preserve"> - Зграде и грађевински објекти</t>
  </si>
  <si>
    <t xml:space="preserve"> - Машине и опрема</t>
  </si>
  <si>
    <t xml:space="preserve"> - Нематеријална имовина</t>
  </si>
  <si>
    <t xml:space="preserve">Ова апропријација се користи за Основну школу Варда и то:</t>
  </si>
  <si>
    <t xml:space="preserve">Извори финансирања за функцију 912:</t>
  </si>
  <si>
    <t xml:space="preserve">Функција 912:</t>
  </si>
  <si>
    <t xml:space="preserve">Извори финансирања за програмску активност 2002-0001:</t>
  </si>
  <si>
    <t xml:space="preserve">Свега за програмску активност 2002-0001:</t>
  </si>
  <si>
    <t xml:space="preserve">Реконструкција мокрог чвора и старој згради школе Косјерић</t>
  </si>
  <si>
    <t xml:space="preserve">Извори финансирања за пројекат 2002-П1:</t>
  </si>
  <si>
    <t xml:space="preserve">Свега за пројекат 2002-П1:</t>
  </si>
  <si>
    <t xml:space="preserve">Замена олука на крову матичне школе Косјерић</t>
  </si>
  <si>
    <t xml:space="preserve">Свега за пројекат 2002-П2:</t>
  </si>
  <si>
    <t xml:space="preserve">Замена крова на школском објекту ИО Брајковићи</t>
  </si>
  <si>
    <t xml:space="preserve">Свега за пројекат 2002-П3:</t>
  </si>
  <si>
    <t xml:space="preserve">Извори финансирања за Програм 9:</t>
  </si>
  <si>
    <t xml:space="preserve">Свега за Програм 9:</t>
  </si>
  <si>
    <t xml:space="preserve">Извори финансирања за Главу 10:</t>
  </si>
  <si>
    <t xml:space="preserve">Свега за Главу 10:</t>
  </si>
  <si>
    <t xml:space="preserve">СРЕДЊЕ ШКОЛЕ</t>
  </si>
  <si>
    <t xml:space="preserve">ПРОГРАМ 10 - СРЕДЊЕ ОБРАЗОВАЊЕ И ВАСПИТАЊЕ</t>
  </si>
  <si>
    <t xml:space="preserve">Средње образовање</t>
  </si>
  <si>
    <t xml:space="preserve">Ова апропријација се користи за Техничку школу Косјерић и то:</t>
  </si>
  <si>
    <t xml:space="preserve">`</t>
  </si>
  <si>
    <t xml:space="preserve">Извори финансирања за функцију 920:</t>
  </si>
  <si>
    <t xml:space="preserve">Функција 920:</t>
  </si>
  <si>
    <t xml:space="preserve">Извори финансирања за програмску активност 2003-0001:</t>
  </si>
  <si>
    <t xml:space="preserve">Свега за програмску активност 2003-0001:</t>
  </si>
  <si>
    <t xml:space="preserve">Извори финансирања за пројекат 2003-П1:</t>
  </si>
  <si>
    <t xml:space="preserve">Свега за пројекат 2003-П1:</t>
  </si>
  <si>
    <t xml:space="preserve">Извори финансирања за Програм 10:</t>
  </si>
  <si>
    <t xml:space="preserve">Свега за Програм 10:</t>
  </si>
  <si>
    <t xml:space="preserve">Свега за Главу 11:</t>
  </si>
  <si>
    <t xml:space="preserve">ЦЕНТАР ЗА СОЦИЈАЛНИ РАД</t>
  </si>
  <si>
    <t xml:space="preserve"> - ЦСР Косјерич (матер.тр)</t>
  </si>
  <si>
    <t xml:space="preserve"> - Једнократне социјалне помоћи</t>
  </si>
  <si>
    <t xml:space="preserve"> - Посебни програми основних и проширених права</t>
  </si>
  <si>
    <t xml:space="preserve">Извори финансирања за функцију 090:</t>
  </si>
  <si>
    <t xml:space="preserve">Функција 090:</t>
  </si>
  <si>
    <t xml:space="preserve">Извори финансирања за Програмску активност 0901-0001:</t>
  </si>
  <si>
    <t xml:space="preserve">Свега за Програмску активност 0701-0001:</t>
  </si>
  <si>
    <t xml:space="preserve">0901-0002</t>
  </si>
  <si>
    <t xml:space="preserve">Прихватилишта, прихватне станице и друге врсте смештаја</t>
  </si>
  <si>
    <t xml:space="preserve">421-Стални трошкови</t>
  </si>
  <si>
    <t xml:space="preserve">423-Услуге по уговору</t>
  </si>
  <si>
    <t xml:space="preserve">Извори финансирања за Програмску активност 0901-0002:</t>
  </si>
  <si>
    <t xml:space="preserve">Свега за Програмску активност 0701-0002:</t>
  </si>
  <si>
    <t xml:space="preserve">Извори финансирања за Програмску активност 0901-0003:</t>
  </si>
  <si>
    <t xml:space="preserve">Свега за Програмску активност 0901-0003:</t>
  </si>
  <si>
    <t xml:space="preserve">0901-0004</t>
  </si>
  <si>
    <t xml:space="preserve">Саветодавно-терапијске и социјално-едукативне услуге</t>
  </si>
  <si>
    <t xml:space="preserve">Извори финансирања за Програмску активност 0901-0004:</t>
  </si>
  <si>
    <t xml:space="preserve">Свега за Програмску активност 0901-0004:</t>
  </si>
  <si>
    <t xml:space="preserve">Активности Црвеног крста</t>
  </si>
  <si>
    <t xml:space="preserve">Извори финансирања за Главу 5.5:</t>
  </si>
  <si>
    <t xml:space="preserve">Свега за Главу 5.5:</t>
  </si>
  <si>
    <t xml:space="preserve">Извори финансирања за раздео 5:</t>
  </si>
  <si>
    <t xml:space="preserve">Свега за раздео 5:</t>
  </si>
  <si>
    <t xml:space="preserve">Извори финансирања за Разделе 1, 2, 3,4 и 5:</t>
  </si>
  <si>
    <t xml:space="preserve">Свега за Разделе 1, 2, 3 , 4, 5:</t>
  </si>
  <si>
    <t xml:space="preserve">ФУНКЦИОНАЛНА КЛАСИФИКАЦИЈА</t>
  </si>
  <si>
    <t xml:space="preserve">КЛАСИФИКАЦИЈА ПО ИЗВОРИМА ФИНАНСИРАЊА</t>
  </si>
  <si>
    <t xml:space="preserve">ЕКОНОМСКА КЛАСИФИКАЦИЈА</t>
  </si>
  <si>
    <t xml:space="preserve">ПРОГРАМСКА КЛАСИФИКАЦИЈА</t>
  </si>
  <si>
    <t xml:space="preserve">КОНТО</t>
  </si>
  <si>
    <t xml:space="preserve">Програм:</t>
  </si>
  <si>
    <t xml:space="preserve">Сврха</t>
  </si>
  <si>
    <t xml:space="preserve">Болест и инвалидност</t>
  </si>
  <si>
    <t xml:space="preserve">Нефинансијска имовина                                                                     </t>
  </si>
  <si>
    <t xml:space="preserve">Планско одређивање праваца развоја локалне средине и ефикасно администрирање захтева за издавање грађевинских дозвола</t>
  </si>
  <si>
    <t xml:space="preserve">Старост</t>
  </si>
  <si>
    <t xml:space="preserve">Нефинансијска имовина у сталним средствима                                                                  </t>
  </si>
  <si>
    <t xml:space="preserve">0601</t>
  </si>
  <si>
    <t xml:space="preserve">Обезбеђивање рационалног обављања комуналних делатности са што већом обухватношћу територије и становништва ЈЛС и побољшање квалитета живота становништва успостављањем ефикасног система комуналних услуга</t>
  </si>
  <si>
    <t xml:space="preserve">Корисници породичне пензије</t>
  </si>
  <si>
    <t xml:space="preserve">Некретнине и опрема                                                                    </t>
  </si>
  <si>
    <t xml:space="preserve">Обезбеђивање стимулативног оквира за пословање и адекватног привредног амбијента за привлачење инвестиција</t>
  </si>
  <si>
    <t xml:space="preserve">Породица и деца</t>
  </si>
  <si>
    <t xml:space="preserve">Зграде и грађевински објекти                                                                   </t>
  </si>
  <si>
    <t xml:space="preserve">Унапређење туристичке понуде у ЈЛС</t>
  </si>
  <si>
    <t xml:space="preserve">Незапосленост</t>
  </si>
  <si>
    <t xml:space="preserve">Стамбене зграде и станови                                                                   </t>
  </si>
  <si>
    <t xml:space="preserve">Унапређење пољопривредне производње у ЈЛС</t>
  </si>
  <si>
    <t xml:space="preserve">Становање</t>
  </si>
  <si>
    <t xml:space="preserve">Трансфери од осталих нивоа власти</t>
  </si>
  <si>
    <t xml:space="preserve">Стамбене зграде за јавне службенике                                                                  </t>
  </si>
  <si>
    <t xml:space="preserve">Обезбеђивање услова за одрживи развој локалне заједнице одговорним односом према животној средини</t>
  </si>
  <si>
    <t xml:space="preserve">Социјална помоћ угроженом становништву, некласификована на другом месту</t>
  </si>
  <si>
    <t xml:space="preserve">Стамбени простор за социјалне групе                                                                  </t>
  </si>
  <si>
    <t xml:space="preserve">Унапређење путне инфраструктуре у ЈЛС</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Стамбени простор за избеглице                                                                   </t>
  </si>
  <si>
    <t xml:space="preserve">Омогућавање обухвата предшколске деце у вртићима </t>
  </si>
  <si>
    <t xml:space="preserve">Остале стамбене зграде                                                                    </t>
  </si>
  <si>
    <t xml:space="preserve">Доступност основног образовања свој деци са територије ЈЛС у складу са прописаним стандардима</t>
  </si>
  <si>
    <t xml:space="preserve">Лизинг стамбених зграда и станова                                                                  </t>
  </si>
  <si>
    <t xml:space="preserve">Доступност средњег образовања у складу са прописаним стандардима и потребама за образовним профилима који одговарају циљевима развоја ЈЛС и привреде</t>
  </si>
  <si>
    <t xml:space="preserve">Добити које су резултат промене вредности стамбених зграда и станова                                                             </t>
  </si>
  <si>
    <t xml:space="preserve">Обезбеђивање свеобухватне социјалне заштите и помоћи најугроженијем становништву ЈЛС</t>
  </si>
  <si>
    <t xml:space="preserve">Друге промене у обиму стамбених зграда и станова                                                               </t>
  </si>
  <si>
    <t xml:space="preserve">Доступност примарне здравствене заштите у складу са националним стандардима</t>
  </si>
  <si>
    <t xml:space="preserve">Исправка вредности стамбених зграда и станова                                                                 </t>
  </si>
  <si>
    <t xml:space="preserve">Очување, унапређење и представљање локалног културног наслеђа, добара и баштине</t>
  </si>
  <si>
    <t xml:space="preserve">Пословне зграде                                                                     </t>
  </si>
  <si>
    <t xml:space="preserve">Обезбеђивање приступа спорту и подршка пројектима везаним развој омладине и спорта </t>
  </si>
  <si>
    <t xml:space="preserve">Економска помоћ иностранству</t>
  </si>
  <si>
    <t xml:space="preserve">Болнице, домови здравља и старачки домови                                                                 </t>
  </si>
  <si>
    <t xml:space="preserve">Обезбеђивање услова за остварење права грађана на лакши и бржи начин у ЈЛС</t>
  </si>
  <si>
    <t xml:space="preserve">Остале пословне зграде                                                                    </t>
  </si>
  <si>
    <t xml:space="preserve">Лизинг пословних зграда                                                                    </t>
  </si>
  <si>
    <t xml:space="preserve">Опште услуге</t>
  </si>
  <si>
    <t xml:space="preserve">Добити које су резултат промене вредности пословних зграда                                                               </t>
  </si>
  <si>
    <t xml:space="preserve">Друге промене у обиму пословних зграда                                                                 </t>
  </si>
  <si>
    <t xml:space="preserve">Исправка вредности пословних зграда                                                                   </t>
  </si>
  <si>
    <t xml:space="preserve">Пословни простор и други објекти                                                                  </t>
  </si>
  <si>
    <t xml:space="preserve">Програм_1__Локални_развој_и_просторно_планирање</t>
  </si>
  <si>
    <t xml:space="preserve">1101-0001   Стратешко, просторно и урбанистичко планирање</t>
  </si>
  <si>
    <t xml:space="preserve">1101-0002   Уређивање грађевинског земљишта</t>
  </si>
  <si>
    <t xml:space="preserve">Основно истраживање</t>
  </si>
  <si>
    <t xml:space="preserve">Објекти за потребе образовања                                                                   </t>
  </si>
  <si>
    <t xml:space="preserve">Програм_2__Комунална_делатност</t>
  </si>
  <si>
    <t xml:space="preserve">0601-0001   Водоснабдевање</t>
  </si>
  <si>
    <t xml:space="preserve">0601-0002   Управљање отпадним водама  </t>
  </si>
  <si>
    <t xml:space="preserve">0601-0003   Одржавање депонија</t>
  </si>
  <si>
    <t xml:space="preserve">0601-0004   Даљинско грејање</t>
  </si>
  <si>
    <t xml:space="preserve">0601-0005   Јавни превоз</t>
  </si>
  <si>
    <t xml:space="preserve">0601-0006   Паркинг сервис</t>
  </si>
  <si>
    <t xml:space="preserve">0601-0007   Уређивање, одржавање и коришћење пијаца</t>
  </si>
  <si>
    <t xml:space="preserve">0601-0008   Јавна хигијена</t>
  </si>
  <si>
    <t xml:space="preserve">0601-0009   Уређење и одржавање зеленила</t>
  </si>
  <si>
    <t xml:space="preserve">0601-0010   Јавна расвета</t>
  </si>
  <si>
    <t xml:space="preserve">0601-0011   Одржавање гробаља и погребне услуге</t>
  </si>
  <si>
    <t xml:space="preserve">0601-0012   Одржавање стамбених зграда</t>
  </si>
  <si>
    <t xml:space="preserve">0601-0013   Ауто-такси превоз путника</t>
  </si>
  <si>
    <t xml:space="preserve">0601-0014   Остале комуналне услуг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Ресторани, одмаралишта                                                                     </t>
  </si>
  <si>
    <t xml:space="preserve">Програм_3__Локални_економски_развој</t>
  </si>
  <si>
    <t xml:space="preserve">1501-0001   Подршка постојећој привреди</t>
  </si>
  <si>
    <t xml:space="preserve">1501-0002   Унапређење привредног амбијента</t>
  </si>
  <si>
    <t xml:space="preserve">1501-0003   Подстицаји за развој предузетништва</t>
  </si>
  <si>
    <t xml:space="preserve">1501-0004   Одржавање економске инфраструктуре</t>
  </si>
  <si>
    <t xml:space="preserve">1501-0005   Финансијска подршка локалном економском развоју</t>
  </si>
  <si>
    <t xml:space="preserve">Опште јавне услуге некласификоване на другом месту</t>
  </si>
  <si>
    <t xml:space="preserve">Складишта, силоси, гараже и сл.                                                                  </t>
  </si>
  <si>
    <t xml:space="preserve">Програм_4__Развој_туризма</t>
  </si>
  <si>
    <t xml:space="preserve">1502-0001   Управљање развојем туризма</t>
  </si>
  <si>
    <t xml:space="preserve">1502-0002   Туристичка промоција</t>
  </si>
  <si>
    <t xml:space="preserve">Трансакције јавног  дуга</t>
  </si>
  <si>
    <t xml:space="preserve">Гранични прелази                                                                     </t>
  </si>
  <si>
    <t xml:space="preserve">Програм_5__Развој_пољопривреде</t>
  </si>
  <si>
    <t xml:space="preserve">0101-0001   Унапређење  услова за пољопривредну делатност</t>
  </si>
  <si>
    <t xml:space="preserve">0101-0002   Подстицаји пољопривредној производњи</t>
  </si>
  <si>
    <t xml:space="preserve">Фабричке хале                                                                     </t>
  </si>
  <si>
    <t xml:space="preserve">Програм_6__Заштита_животне_средине</t>
  </si>
  <si>
    <t xml:space="preserve">0401-0001   Управљање заштитом животне средине и природних вредности</t>
  </si>
  <si>
    <t xml:space="preserve">0401-0002   Управљање комуналним отпадом</t>
  </si>
  <si>
    <t xml:space="preserve">0401-0003   Праћење квалитета елемената животне средине</t>
  </si>
  <si>
    <t xml:space="preserve">0401-0004   Заштита природних вредности и унапређење подручја са природним својствима</t>
  </si>
  <si>
    <t xml:space="preserve">ОДБРАНА</t>
  </si>
  <si>
    <t xml:space="preserve">Лизинг пословног простора и других објеката                                                                 </t>
  </si>
  <si>
    <t xml:space="preserve">Програм_7__Путна_инфраструктура</t>
  </si>
  <si>
    <t xml:space="preserve">0701-0001   Управљање саобраћајном инфраструктуром</t>
  </si>
  <si>
    <t xml:space="preserve">0701-0002   Одржавање путева</t>
  </si>
  <si>
    <t xml:space="preserve">Војна одбрана</t>
  </si>
  <si>
    <t xml:space="preserve">Добити које су резултат промене вредности пословног простора и других објеката                                                            </t>
  </si>
  <si>
    <t xml:space="preserve">Програм_8__Предшколско_васпитање</t>
  </si>
  <si>
    <t xml:space="preserve">2001-0001   Функционисање предшколских установа </t>
  </si>
  <si>
    <t xml:space="preserve">Цивилна одбрана</t>
  </si>
  <si>
    <t xml:space="preserve">Друге промене у обиму пословног простора и других објеката                                                              </t>
  </si>
  <si>
    <t xml:space="preserve">Програм_9__Основно_образовање</t>
  </si>
  <si>
    <t xml:space="preserve">2002-0001   Функционисање основних школа</t>
  </si>
  <si>
    <t xml:space="preserve">Војна помоћ иностранству</t>
  </si>
  <si>
    <t xml:space="preserve">Исправка вредности пословног простора и других објеката                                                                </t>
  </si>
  <si>
    <t xml:space="preserve">Програм_10_Средње_образовање</t>
  </si>
  <si>
    <t xml:space="preserve">2003-0001   Функционисање средњих школа</t>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Саобраћајни објекти                                                                     </t>
  </si>
  <si>
    <t xml:space="preserve">Програм_11__Социјална__и_дечја_заштита</t>
  </si>
  <si>
    <t xml:space="preserve">0901-0001   Социјалне помоћи</t>
  </si>
  <si>
    <t xml:space="preserve">0901-0002   Прихватилишта, прихватне станице и друге врсте смештаја </t>
  </si>
  <si>
    <t xml:space="preserve">0901-0003   Подршка социо-хуманитарним организацијама</t>
  </si>
  <si>
    <t xml:space="preserve">0901-0004   Саветодавно-терапијске и социјално-едукативне услуге</t>
  </si>
  <si>
    <t xml:space="preserve">0901-0005   Активности Црвеног крста</t>
  </si>
  <si>
    <t xml:space="preserve">0901-0006   Дечја заштита</t>
  </si>
  <si>
    <t xml:space="preserve">Одбрана некласификована на другом месту</t>
  </si>
  <si>
    <t xml:space="preserve">Аутопутеви, мостови, надвожњаци и тунели                                                                  </t>
  </si>
  <si>
    <t xml:space="preserve">Програм_12__Примарна_здравствена_заштита</t>
  </si>
  <si>
    <t xml:space="preserve">1801-0001   Функционисање установа примарне здравствене заштите</t>
  </si>
  <si>
    <t xml:space="preserve">Пруге                                                                      </t>
  </si>
  <si>
    <t xml:space="preserve">Програм_13__Развој_културе</t>
  </si>
  <si>
    <t xml:space="preserve">1201-0001   Функционисање локалних установа културе </t>
  </si>
  <si>
    <t xml:space="preserve">1201-0002   Подстицаји културном и уметничком стваралаштву</t>
  </si>
  <si>
    <t xml:space="preserve">Услуге полиције</t>
  </si>
  <si>
    <t xml:space="preserve">Аеродромске писте                                                                     </t>
  </si>
  <si>
    <t xml:space="preserve">Програм_14__Развој_спорта_и_омладине</t>
  </si>
  <si>
    <t xml:space="preserve">1301-0001   Подршка локалним спортским организацијама, удружењима и савезима</t>
  </si>
  <si>
    <t xml:space="preserve">1301-0002   Подршка предшколском, школском и рекреативном спорту и масовној физичкој култури</t>
  </si>
  <si>
    <t xml:space="preserve">1301-0003   Одржавање спортске инфраструктуре</t>
  </si>
  <si>
    <t xml:space="preserve">Услуге противпожарне заштите</t>
  </si>
  <si>
    <t xml:space="preserve">Остали саобраћајни објекти                                                                    </t>
  </si>
  <si>
    <t xml:space="preserve">Програм_15__Локална_самоуправа</t>
  </si>
  <si>
    <t xml:space="preserve">0602-0001   Функционисање локалне самоуправе и градских општина</t>
  </si>
  <si>
    <t xml:space="preserve">0602-0002   Месне заједнице</t>
  </si>
  <si>
    <t xml:space="preserve">0602-0003   Управљање јавним дугом</t>
  </si>
  <si>
    <t xml:space="preserve">0602-0004   Општинско јавно правобранилаштво</t>
  </si>
  <si>
    <t xml:space="preserve">0602-0005   Заштитник грађана</t>
  </si>
  <si>
    <t xml:space="preserve">0602-0006   Информисање</t>
  </si>
  <si>
    <t xml:space="preserve">0602-0007   Канцеларија за младе</t>
  </si>
  <si>
    <t xml:space="preserve">0602-0008   Програми националних мањина</t>
  </si>
  <si>
    <t xml:space="preserve">0602-0009   Правна помоћ</t>
  </si>
  <si>
    <t xml:space="preserve">0602-0010   Резерве</t>
  </si>
  <si>
    <t xml:space="preserve">Лизинг саобраћајних објеката                                                                    </t>
  </si>
  <si>
    <t xml:space="preserve">Јавни ред и безбедност - истраживање и развој</t>
  </si>
  <si>
    <t xml:space="preserve">Добити које су резултат промене вредности саобраћајних објеката                                                               </t>
  </si>
  <si>
    <t xml:space="preserve">Јавни ред и безбедност  некласификован на другом месту</t>
  </si>
  <si>
    <t xml:space="preserve">Друге промене у обиму саобраћајних објеката                                                                 </t>
  </si>
  <si>
    <t xml:space="preserve">Исправка вредности саобраћајних објеката                                                                   </t>
  </si>
  <si>
    <t xml:space="preserve">Општи економски и комерцијални послови и послови по питању рада</t>
  </si>
  <si>
    <t xml:space="preserve">Водоводна инфраструктура                                                                     </t>
  </si>
  <si>
    <t xml:space="preserve">Водовод                                                                      </t>
  </si>
  <si>
    <t xml:space="preserve">Канализација                                                                      </t>
  </si>
  <si>
    <t xml:space="preserve">Пољопривреда, шумарство, лов и риболов</t>
  </si>
  <si>
    <t xml:space="preserve">Луке                                                                      </t>
  </si>
  <si>
    <t xml:space="preserve">Бране                                                                      </t>
  </si>
  <si>
    <t xml:space="preserve">Остали облици водоводне инфраструктуре                                                                   </t>
  </si>
  <si>
    <t xml:space="preserve">Лизинг водоводне инфраструктуре                                                                    </t>
  </si>
  <si>
    <t xml:space="preserve">Гориво и енергија</t>
  </si>
  <si>
    <t xml:space="preserve">Добити које су резултат промене вредности водоводне инфраструктуре                                                               </t>
  </si>
  <si>
    <t xml:space="preserve">Друге промене у обиму водоводне инфраструктуре                                                                 </t>
  </si>
  <si>
    <t xml:space="preserve">Исправка вредности водоводне инфраструктуре                                                                   </t>
  </si>
  <si>
    <t xml:space="preserve">Остали објекти                                                                     </t>
  </si>
  <si>
    <t xml:space="preserve">Плиноводи                                                                      </t>
  </si>
  <si>
    <t xml:space="preserve">Комуникациони и електрични водови                                                                   </t>
  </si>
  <si>
    <t xml:space="preserve">Спортски и рекреациони објекти                                                                   </t>
  </si>
  <si>
    <t xml:space="preserve">Рударство, производња и изградња</t>
  </si>
  <si>
    <t xml:space="preserve">Установе културе                                                                     </t>
  </si>
  <si>
    <t xml:space="preserve">Затвори                                                                      </t>
  </si>
  <si>
    <t xml:space="preserve">Лизинг осталих објеката                                                                    </t>
  </si>
  <si>
    <t xml:space="preserve">Добити које су резултат промене вредности осталих објеката                                                               </t>
  </si>
  <si>
    <t xml:space="preserve">Саобраћај</t>
  </si>
  <si>
    <t xml:space="preserve">Друге промене у обиму осталих објеката                                                                 </t>
  </si>
  <si>
    <t xml:space="preserve">Исправка вредности осталих објеката                                                                   </t>
  </si>
  <si>
    <t xml:space="preserve">Опрема                                                                      </t>
  </si>
  <si>
    <t xml:space="preserve">Опрема за саобраћај                                                                    </t>
  </si>
  <si>
    <t xml:space="preserve">Опрема за копнени саобраћај                                                                   </t>
  </si>
  <si>
    <t xml:space="preserve">Пловни објекти                                                                     </t>
  </si>
  <si>
    <t xml:space="preserve">Комуникације</t>
  </si>
  <si>
    <t xml:space="preserve">Опрема за ваздушни саобраћај                                                                   </t>
  </si>
  <si>
    <t xml:space="preserve">Остале делатности</t>
  </si>
  <si>
    <t xml:space="preserve">Остала опрема за саобраћај                                                                   </t>
  </si>
  <si>
    <t xml:space="preserve">Лизинг опреме за саобраћај                                                                   </t>
  </si>
  <si>
    <t xml:space="preserve">Добити које су резултат промене вредности саобраћајне опреме                                                               </t>
  </si>
  <si>
    <t xml:space="preserve">Друге промене у обиму саобраћајне опреме                                                                 </t>
  </si>
  <si>
    <t xml:space="preserve">Исправка вредности саобраћајне опреме                                                                   </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Административна опрема                                                                     </t>
  </si>
  <si>
    <t xml:space="preserve">Канцеларијска опрема                                                                     </t>
  </si>
  <si>
    <t xml:space="preserve">Рачунарска опрема                                                                     </t>
  </si>
  <si>
    <t xml:space="preserve">Комуникациона опрема                                                                     </t>
  </si>
  <si>
    <t xml:space="preserve">Електронска и фотографска опрема                                                                   </t>
  </si>
  <si>
    <t xml:space="preserve">Опрема за домаћинство и угоститељство                                                                  </t>
  </si>
  <si>
    <t xml:space="preserve">Лизинг административне опреме                                                                    </t>
  </si>
  <si>
    <t xml:space="preserve">Добити које су резултат промене вредности административне опреме                                                               </t>
  </si>
  <si>
    <t xml:space="preserve">Друге промене у обиму административне опреме                                                                 </t>
  </si>
  <si>
    <t xml:space="preserve">Исправка вредности административне опреме                                                                   </t>
  </si>
  <si>
    <t xml:space="preserve">Опрема за пољопривреду                                                                    </t>
  </si>
  <si>
    <t xml:space="preserve">Смањење загађености</t>
  </si>
  <si>
    <t xml:space="preserve">Лизинг опреме за пољопривреду                                                                   </t>
  </si>
  <si>
    <t xml:space="preserve">Заштита биљног и животињског света  и крајолика</t>
  </si>
  <si>
    <t xml:space="preserve">Добити које су резултат промене вредности пољопривредне опреме                                                               </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Друге промене у обиму пољопривредне опреме                                                                 </t>
  </si>
  <si>
    <t xml:space="preserve">Исправка  вредности пољопривредне опреме                                                                  </t>
  </si>
  <si>
    <t xml:space="preserve">ПОСЛОВИ СТАНОВАЊА И  ЗАЈЕДНИЦЕ</t>
  </si>
  <si>
    <t xml:space="preserve">Опрема за заштиту животне средине                                                                  </t>
  </si>
  <si>
    <t xml:space="preserve">Стамбени развој</t>
  </si>
  <si>
    <t xml:space="preserve">Лизинг опреме за заштиту животне средине                                                                 </t>
  </si>
  <si>
    <t xml:space="preserve">Добити које су резултат промене вредности опреме за заштиту животне средине                                                            </t>
  </si>
  <si>
    <t xml:space="preserve">Друге промене у обиму опреме за заштиту животне средине                                                              </t>
  </si>
  <si>
    <t xml:space="preserve">Послови становања и заједнице - истраживање и развој</t>
  </si>
  <si>
    <t xml:space="preserve">Исправка вредности опреме за заштиту животне околине                                                                </t>
  </si>
  <si>
    <t xml:space="preserve">Медицинска и лабораторијска опрема                                                                   </t>
  </si>
  <si>
    <t xml:space="preserve">Медицинска опрема                                                                     </t>
  </si>
  <si>
    <t xml:space="preserve">Медицински производи, помагала и опрема</t>
  </si>
  <si>
    <t xml:space="preserve">Лабораторијска опрема                                                                     </t>
  </si>
  <si>
    <t xml:space="preserve">Мерни и контролни инструменти                                                                   </t>
  </si>
  <si>
    <t xml:space="preserve">Остала медицинска и лабораторијска опрема                                                                  </t>
  </si>
  <si>
    <t xml:space="preserve">Лизинг медицинске и лабораторијске опреме                                                                  </t>
  </si>
  <si>
    <t xml:space="preserve">Ванболничке услуге</t>
  </si>
  <si>
    <t xml:space="preserve">Добити које су резултат промене вредности медицинске и лабораторијске опреме                                                             </t>
  </si>
  <si>
    <t xml:space="preserve">Друге промене у обиму медицинске и лабораторијске опреме                                                               </t>
  </si>
  <si>
    <t xml:space="preserve">Исправка вредности медицинске и лабораторијске опреме                                                                 </t>
  </si>
  <si>
    <t xml:space="preserve">Опрема за образовање, науку, културу и спорт                                                                </t>
  </si>
  <si>
    <t xml:space="preserve">Опрема за образовање                                                                    </t>
  </si>
  <si>
    <t xml:space="preserve">Болничке услуге</t>
  </si>
  <si>
    <t xml:space="preserve">Опрема за науку                                                                    </t>
  </si>
  <si>
    <t xml:space="preserve">Опрема за културу                                                                    </t>
  </si>
  <si>
    <t xml:space="preserve">Опрема за спорт                                                                    </t>
  </si>
  <si>
    <t xml:space="preserve">Лизинг опреме за образовање, науку, културу и спорт                                                               </t>
  </si>
  <si>
    <t xml:space="preserve">Услуге домова  за негу и опоравак</t>
  </si>
  <si>
    <t xml:space="preserve">Добити које су резултат промене вредности опреме за образовање, науку, културу и спорт                                                          </t>
  </si>
  <si>
    <t xml:space="preserve">Друге промене у обиму опреме за образовање, науку, културу и спорт                                                            </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Исправка вредности опреме за образовање, науку, културу и спорт                                                              </t>
  </si>
  <si>
    <t xml:space="preserve">Здравство некласификовано на другом месту</t>
  </si>
  <si>
    <t xml:space="preserve">Опрема за војску                                                                    </t>
  </si>
  <si>
    <t xml:space="preserve">Лизинг опреме за војску                                                                   </t>
  </si>
  <si>
    <t xml:space="preserve">Добити које су резултат промене вредности опреме за војску                                                              </t>
  </si>
  <si>
    <t xml:space="preserve">Услуге емитовања и штампања</t>
  </si>
  <si>
    <t xml:space="preserve">Друге промене у обиму опреме за војску                                                                </t>
  </si>
  <si>
    <t xml:space="preserve">Исправка вредности опреме за војску                                                                  </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Опрема за јавну безбедност                                                                   </t>
  </si>
  <si>
    <t xml:space="preserve">Лизинг опреме за јавну безбедност                                                                  </t>
  </si>
  <si>
    <t xml:space="preserve">Предшколско и основно образовање</t>
  </si>
  <si>
    <t xml:space="preserve">Добити које су резултат промене вредности опреме за јавну безбедност                                                             </t>
  </si>
  <si>
    <t xml:space="preserve">Друге промене у обиму опреме зa јавну безбедност                                                               </t>
  </si>
  <si>
    <t xml:space="preserve">Исправка вредности опреме за јавну безбедност                                                                 </t>
  </si>
  <si>
    <t xml:space="preserve">Опрема за производњу, моторна, непокретна и немоторна опрема                                                               </t>
  </si>
  <si>
    <t xml:space="preserve">Производна опрема                                                                     </t>
  </si>
  <si>
    <t xml:space="preserve">Моторна опрема                                                                     </t>
  </si>
  <si>
    <t xml:space="preserve">Непокретна опрема                                                                     </t>
  </si>
  <si>
    <t xml:space="preserve">Немоторна опрема                                                                     </t>
  </si>
  <si>
    <t xml:space="preserve">Лизинг опреме за производњу, моторну, непокретну и немоторну опрему                                                              </t>
  </si>
  <si>
    <t xml:space="preserve">Добити које су резултат промене вредности опреме за производњу, моторне, непокретне и немоторне опреме                                                         </t>
  </si>
  <si>
    <t xml:space="preserve">Друге промене у обиму опреме за производњу, моторне, непокретне и немоторне опреме                                                           </t>
  </si>
  <si>
    <t xml:space="preserve">Исправка вредности опреме за производњу, моторне, непокретне и немоторне опреме                                                             </t>
  </si>
  <si>
    <t xml:space="preserve">Остале некретнине и опрема                                                                   </t>
  </si>
  <si>
    <t xml:space="preserve">Високо образовање</t>
  </si>
  <si>
    <t xml:space="preserve">Лизинг-Остале некретнине и опрема                                                                   </t>
  </si>
  <si>
    <t xml:space="preserve">Високо образовање -  други степен</t>
  </si>
  <si>
    <t xml:space="preserve">Добити које су резултат промене вредности-остале некретнине и опрема                                                              </t>
  </si>
  <si>
    <t xml:space="preserve">Образовање које није дефинисано нивоом</t>
  </si>
  <si>
    <t xml:space="preserve">Друге промене у обиму-остале некретнине и опрема                                                                </t>
  </si>
  <si>
    <t xml:space="preserve">Помоћне услуге образовању</t>
  </si>
  <si>
    <t xml:space="preserve">Исправка вредности-остале некретнине и опрема                                                                  </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Култивисана имовина                                                                     </t>
  </si>
  <si>
    <t xml:space="preserve">Основно стадо                                                                     </t>
  </si>
  <si>
    <t xml:space="preserve">Вишегодишњи засади                                                                     </t>
  </si>
  <si>
    <t xml:space="preserve">Добити које су резултат промене вредности култивисане имовине                                                               </t>
  </si>
  <si>
    <t xml:space="preserve">Друге промене у обиму култивисане имовине                                                                 </t>
  </si>
  <si>
    <t xml:space="preserve">Исправка вредности култивисане имовине                                                                   </t>
  </si>
  <si>
    <t xml:space="preserve">Драгоцености                                                                      </t>
  </si>
  <si>
    <t xml:space="preserve">Злато                                                                      </t>
  </si>
  <si>
    <t xml:space="preserve">Сребро                                                                      </t>
  </si>
  <si>
    <t xml:space="preserve">Накит од племенитих метала                                                                   </t>
  </si>
  <si>
    <t xml:space="preserve">Антика и други предмети                                                                   </t>
  </si>
  <si>
    <t xml:space="preserve">Остале драгоцености                                                                     </t>
  </si>
  <si>
    <t xml:space="preserve">Добити које су резултат промене вредности драгоцености                                                                </t>
  </si>
  <si>
    <t xml:space="preserve">Друге промене у обиму драгоцености                                                                  </t>
  </si>
  <si>
    <t xml:space="preserve">Исправка вредности драгоцености                                                                    </t>
  </si>
  <si>
    <t xml:space="preserve">Природна имовина                                                                     </t>
  </si>
  <si>
    <t xml:space="preserve">Земљиште                                                                      </t>
  </si>
  <si>
    <t xml:space="preserve">Пољопривредно земљиште                                                                     </t>
  </si>
  <si>
    <t xml:space="preserve">Грађевинско земљиште                                                                     </t>
  </si>
  <si>
    <t xml:space="preserve">Земља која је испод зграда и објеката                                                                </t>
  </si>
  <si>
    <t xml:space="preserve">Спортски терени и придружена водена површина                                                                 </t>
  </si>
  <si>
    <t xml:space="preserve">Остало земљиште и придружена водена површина                                                                 </t>
  </si>
  <si>
    <t xml:space="preserve">Добити које су резултат промене вредности земљишта                                                                </t>
  </si>
  <si>
    <t xml:space="preserve">Друге промене у обиму земљишта                                                                  </t>
  </si>
  <si>
    <t xml:space="preserve">Исправка вредности земљишта                                                                    </t>
  </si>
  <si>
    <t xml:space="preserve">Подземна блага                                                                     </t>
  </si>
  <si>
    <t xml:space="preserve">Копови                                                                      </t>
  </si>
  <si>
    <t xml:space="preserve">Угаљ, нафта и природни гас                                                                  </t>
  </si>
  <si>
    <t xml:space="preserve">Минералне резерве метала                                                                    </t>
  </si>
  <si>
    <t xml:space="preserve">Добити које су резултат промене вредности подземних блага                                                               </t>
  </si>
  <si>
    <t xml:space="preserve">Друге промене у обиму подземних блага                                                                 </t>
  </si>
  <si>
    <t xml:space="preserve">Исправка вредности подземних блага                                                                   </t>
  </si>
  <si>
    <t xml:space="preserve">Шуме и воде                                                                    </t>
  </si>
  <si>
    <t xml:space="preserve">Шуме                                                                      </t>
  </si>
  <si>
    <t xml:space="preserve">Добити које су резултат промене вредности шума                                                                </t>
  </si>
  <si>
    <t xml:space="preserve">Друге промене у обиму шума                                                                  </t>
  </si>
  <si>
    <t xml:space="preserve">Трошење вредности шума                                                                    </t>
  </si>
  <si>
    <t xml:space="preserve">Воде                                                                      </t>
  </si>
  <si>
    <t xml:space="preserve">Добити које су резултат промене вредности воде                                                                </t>
  </si>
  <si>
    <t xml:space="preserve">Друге промене у обиму воде                                                                  </t>
  </si>
  <si>
    <t xml:space="preserve">Исправка вредности воде                                                                    </t>
  </si>
  <si>
    <t xml:space="preserve">Нефинансијска имовина у припреми и аванси                                                                 </t>
  </si>
  <si>
    <t xml:space="preserve">Нефинансијска имовина у припреми                                                                   </t>
  </si>
  <si>
    <t xml:space="preserve">Грађевински објекти у припреми                                                                   </t>
  </si>
  <si>
    <t xml:space="preserve">Стамбени грађевински објекти у припреми                                                                  </t>
  </si>
  <si>
    <t xml:space="preserve">Пословне зграде и други грађевински објекти у припреми                                                               </t>
  </si>
  <si>
    <t xml:space="preserve">Саобраћајни објекти у припреми                                                                   </t>
  </si>
  <si>
    <t xml:space="preserve">Водоводна инфраструктура у припреми                                                                   </t>
  </si>
  <si>
    <t xml:space="preserve">Други објекти у припреми                                                                   </t>
  </si>
  <si>
    <t xml:space="preserve">Опрема у припреми                                                                    </t>
  </si>
  <si>
    <t xml:space="preserve">Саобраћајна опрема у припреми                                                                   </t>
  </si>
  <si>
    <t xml:space="preserve">Административна опрема у припреми                                                                   </t>
  </si>
  <si>
    <t xml:space="preserve">Пољопривредна опрема у припреми                                                                   </t>
  </si>
  <si>
    <t xml:space="preserve">Опрема за заштиту животне средине у припреми                                                                </t>
  </si>
  <si>
    <t xml:space="preserve">Медицинска и лабораторијска опрема у припреми                                                                 </t>
  </si>
  <si>
    <t xml:space="preserve">Опрема за образовање, науку, културу и спорт у припреми                                                              </t>
  </si>
  <si>
    <t xml:space="preserve">Опрема за војску у припреми                                                                  </t>
  </si>
  <si>
    <t xml:space="preserve">Опрема за јавну безбедност у припреми                                                                 </t>
  </si>
  <si>
    <t xml:space="preserve">Опрема за производњу, моторна, непокретна и немоторна опрема у припреми                                                             </t>
  </si>
  <si>
    <t xml:space="preserve">Остале некретнине и опрема у припреми                                                                 </t>
  </si>
  <si>
    <t xml:space="preserve">Култивисана имовина у припреми                                                                   </t>
  </si>
  <si>
    <t xml:space="preserve">Драгоцености у припреми                                                                    </t>
  </si>
  <si>
    <t xml:space="preserve">Земљиште у припреми                                                                    </t>
  </si>
  <si>
    <t xml:space="preserve">Подземна блага у припреми                                                                   </t>
  </si>
  <si>
    <t xml:space="preserve">Шуме и воде у припреми                                                                  </t>
  </si>
  <si>
    <t xml:space="preserve">Шуме у припреми                                                                    </t>
  </si>
  <si>
    <t xml:space="preserve">Вода у припреми                                                                    </t>
  </si>
  <si>
    <t xml:space="preserve">Аванси за нефинансијску имовину                                                                   </t>
  </si>
  <si>
    <t xml:space="preserve">Аванси за грађевинске објекте                                                                   </t>
  </si>
  <si>
    <t xml:space="preserve">Аванси за стамбене објекте                                                                   </t>
  </si>
  <si>
    <t xml:space="preserve">Аванси за пословне зграде и друге објекте                                                                </t>
  </si>
  <si>
    <t xml:space="preserve">Аванси за саобраћајне објекте                                                                   </t>
  </si>
  <si>
    <t xml:space="preserve">Аванси за водоводну инфраструктуру                                                                   </t>
  </si>
  <si>
    <t xml:space="preserve">Аванси за друге објекте                                                                   </t>
  </si>
  <si>
    <t xml:space="preserve">Аванси за опрему                                                                    </t>
  </si>
  <si>
    <t xml:space="preserve">Аванси за саобраћајну опрему                                                                   </t>
  </si>
  <si>
    <t xml:space="preserve">Аванси за административну опрему                                                                   </t>
  </si>
  <si>
    <t xml:space="preserve">Аванси за пољопривредну опрему                                                                   </t>
  </si>
  <si>
    <t xml:space="preserve">Аванси за опрему за заштиту животне средине                                                                </t>
  </si>
  <si>
    <t xml:space="preserve">Аванси за медицинску и лабораторијску опрему                                                                 </t>
  </si>
  <si>
    <t xml:space="preserve">Аванси за опрему за образовање, науку, културу и спорт                                                              </t>
  </si>
  <si>
    <t xml:space="preserve">Аванси за опрему за војску                                                                  </t>
  </si>
  <si>
    <t xml:space="preserve">Аванси за опрему за јавну безбедност                                                                 </t>
  </si>
  <si>
    <t xml:space="preserve">Аванси за опрему за производњу, моторну, непокретну и немоторну опрему                                                             </t>
  </si>
  <si>
    <t xml:space="preserve">Аванси за остале некретнине и опрему                                                                 </t>
  </si>
  <si>
    <t xml:space="preserve">Аванси за култивисану имовину                                                                   </t>
  </si>
  <si>
    <t xml:space="preserve">Аванси за драгоцености                                                                    </t>
  </si>
  <si>
    <t xml:space="preserve">Аванси за земљиште                                                                    </t>
  </si>
  <si>
    <t xml:space="preserve">Аванси за подземна блага                                                                   </t>
  </si>
  <si>
    <t xml:space="preserve">Аванси за шуме и воде                                                                  </t>
  </si>
  <si>
    <t xml:space="preserve">Аванси за шуме                                                                    </t>
  </si>
  <si>
    <t xml:space="preserve">Аванси за воде                                                                    </t>
  </si>
  <si>
    <t xml:space="preserve">Нематеријална имовина                                                                     </t>
  </si>
  <si>
    <t xml:space="preserve">Компјутерски софтвер                                                                     </t>
  </si>
  <si>
    <t xml:space="preserve">Добити које су резултат промене компјутерског софтвера                                                                </t>
  </si>
  <si>
    <t xml:space="preserve">Друге промене у обиму компјутерског софтвера                                                                 </t>
  </si>
  <si>
    <t xml:space="preserve">Исправка вредности нематеријалних улагања у компјутерски софтвер                                                                </t>
  </si>
  <si>
    <t xml:space="preserve">Књижевна и уметничка дела                                                                   </t>
  </si>
  <si>
    <t xml:space="preserve">Добити које су резултат промене књижевних и уметничких дела                                                              </t>
  </si>
  <si>
    <t xml:space="preserve">Друге промене у обиму нематеријалних књижевних и уметничких дела                                                              </t>
  </si>
  <si>
    <t xml:space="preserve">Исправка вредности нематеријалних улагања у књижевна и уметничка дела                                                              </t>
  </si>
  <si>
    <t xml:space="preserve">Патенти                                                                      </t>
  </si>
  <si>
    <t xml:space="preserve">Добити које су резултат промене патената                                                                 </t>
  </si>
  <si>
    <t xml:space="preserve">Друге промене у обиму нематеријалних патената                                                                 </t>
  </si>
  <si>
    <t xml:space="preserve">Исправка вредности нематеријалних улагања у патенте                                                                 </t>
  </si>
  <si>
    <t xml:space="preserve">Goodwill                                                                      </t>
  </si>
  <si>
    <t xml:space="preserve">Добити које су резултат промене goodwill-а                                                                 </t>
  </si>
  <si>
    <t xml:space="preserve">Друге промене у обиму goodwill-а                                                                  </t>
  </si>
  <si>
    <t xml:space="preserve">Исправка вредности нематеријалних улагања у goodwill                                                                 </t>
  </si>
  <si>
    <t xml:space="preserve">Трошкови за развој                                                                    </t>
  </si>
  <si>
    <t xml:space="preserve">Добити које су резултат промене нематеријалних основних средстава                                                               </t>
  </si>
  <si>
    <t xml:space="preserve">Друге промене у обиму нематеријалних основних средстава                                                                </t>
  </si>
  <si>
    <t xml:space="preserve">Исправка вредности нематеријалних улагања у основна средства                                                                </t>
  </si>
  <si>
    <t xml:space="preserve">Остала нематеријална основна средства                                                                   </t>
  </si>
  <si>
    <t xml:space="preserve">Добити које су резултат промене осталих нематеријалних основних средстава                                                              </t>
  </si>
  <si>
    <t xml:space="preserve">Друге промене у обиму осталих нематеријалних основних средстава                                                               </t>
  </si>
  <si>
    <t xml:space="preserve">Исправка вредности нематеријалних улагања у остала нематеријална основна средстава                                                              </t>
  </si>
  <si>
    <t xml:space="preserve">Остала нематеријална имовина                                                                    </t>
  </si>
  <si>
    <t xml:space="preserve">Добити које су резултат промене остале нематеријалне имовине                                                               </t>
  </si>
  <si>
    <t xml:space="preserve">Друге промене у обиму остале нематеријалне имовине                                                                </t>
  </si>
  <si>
    <t xml:space="preserve">Исправка вредности  нематеријалних улагања у осталу нематеријалну имовину                                                              </t>
  </si>
  <si>
    <t xml:space="preserve">Нематеријална имовина у припреми                                                                   </t>
  </si>
  <si>
    <t xml:space="preserve">Аванси за нематеријалну имовину                                                                   </t>
  </si>
  <si>
    <t xml:space="preserve">Нефинансијска имовина у залихама                                                                   </t>
  </si>
  <si>
    <t xml:space="preserve">Залихе                                                                      </t>
  </si>
  <si>
    <t xml:space="preserve">Робне резерве                                                                     </t>
  </si>
  <si>
    <t xml:space="preserve">Добити које су резултат промене вредности робних резерви                                                               </t>
  </si>
  <si>
    <t xml:space="preserve">Друге промене у обиму робних резерви                                                                 </t>
  </si>
  <si>
    <t xml:space="preserve">Исправка вредности робних резерви                                                                   </t>
  </si>
  <si>
    <t xml:space="preserve">Залихе производње                                                                     </t>
  </si>
  <si>
    <t xml:space="preserve">Материјали                                                                      </t>
  </si>
  <si>
    <t xml:space="preserve">Недовршена производња                                                                     </t>
  </si>
  <si>
    <t xml:space="preserve">Готови производи                                                                     </t>
  </si>
  <si>
    <t xml:space="preserve">Роба за даљу продају                                                                   </t>
  </si>
  <si>
    <t xml:space="preserve">Роба за даљу продају у промету на велико                                                               </t>
  </si>
  <si>
    <t xml:space="preserve">Робa за даљу продају у промету на мало                                                               </t>
  </si>
  <si>
    <t xml:space="preserve">Укалкулисана разлика у цени робе за даљу продају                                                               </t>
  </si>
  <si>
    <t xml:space="preserve">Укалкулисани порез робе за даљу продају                                                                 </t>
  </si>
  <si>
    <t xml:space="preserve">Исправка вредности робе за даљу продају                                                                 </t>
  </si>
  <si>
    <t xml:space="preserve">Залихе ситног инвентара и потрошног материјала                                                                 </t>
  </si>
  <si>
    <t xml:space="preserve">Залихе ситног инвентара                                                                    </t>
  </si>
  <si>
    <t xml:space="preserve">Ситан инвентар у употреби                                                                   </t>
  </si>
  <si>
    <t xml:space="preserve">Исправка вредности ситног инвентара                                                                   </t>
  </si>
  <si>
    <t xml:space="preserve">Залихе потрошног материјала                                                                    </t>
  </si>
  <si>
    <t xml:space="preserve">Залихе материјала за сталне трошкове                                                                  </t>
  </si>
  <si>
    <t xml:space="preserve">Залихе материјала за грејање                                                                   </t>
  </si>
  <si>
    <t xml:space="preserve">Залихе материјала за поправке и одржавање                                                                 </t>
  </si>
  <si>
    <t xml:space="preserve">Залихе материјала за поправке зграда                                                                  </t>
  </si>
  <si>
    <t xml:space="preserve">Залихе материјала за поправке опреме                                                                  </t>
  </si>
  <si>
    <t xml:space="preserve">Залихе материјала у делатности                                                                   </t>
  </si>
  <si>
    <t xml:space="preserve">Залихе административног материјала                                                                    </t>
  </si>
  <si>
    <t xml:space="preserve">Залихе материјала за пољопривреду                                                                   </t>
  </si>
  <si>
    <t xml:space="preserve">Залихе материјала за образовање запослених                                                                  </t>
  </si>
  <si>
    <t xml:space="preserve">Залихе материјала за саобраћај                                                                   </t>
  </si>
  <si>
    <t xml:space="preserve">Залихе материјала за очување животне средине                                                                 </t>
  </si>
  <si>
    <t xml:space="preserve">Залихе материјала за образовање, науку, културу и спорт                                                               </t>
  </si>
  <si>
    <t xml:space="preserve">Залихе медицинског и лабораторијског материјала                                                                  </t>
  </si>
  <si>
    <t xml:space="preserve">Залихе материјала за домаћинство и угоститељство                                                                 </t>
  </si>
  <si>
    <t xml:space="preserve">Залихе материјала за посебне намене                                                                  </t>
  </si>
  <si>
    <t xml:space="preserve">Исправка вредности залиха потрошног материјала                                                                  </t>
  </si>
  <si>
    <t xml:space="preserve">Исправка вредности залиха материјала за сталне трошкове                                                                </t>
  </si>
  <si>
    <t xml:space="preserve">Исправка вредности залиха материјала за поправке и одржавање                                                               </t>
  </si>
  <si>
    <t xml:space="preserve">Исправка вредности залиха материјала делатности                                                                  </t>
  </si>
  <si>
    <t xml:space="preserve">Финансијска имовина                                                                     </t>
  </si>
  <si>
    <t xml:space="preserve">Дугорочна финансијска имовина                                                                    </t>
  </si>
  <si>
    <t xml:space="preserve">Дугорочна домаћа финансијска имовина                                                                   </t>
  </si>
  <si>
    <t xml:space="preserve">Дугорочне домаће хартије од вредности, изузев акција                                                                </t>
  </si>
  <si>
    <t xml:space="preserve">Набавка домаћих дугорочних хартија од вредности, изузев акција                                                               </t>
  </si>
  <si>
    <t xml:space="preserve">Исправка вредности дугорочних домаћих хартија од вредности, изузев акција                                                              </t>
  </si>
  <si>
    <t xml:space="preserve">Кредити осталим нивоима власти                                                                   </t>
  </si>
  <si>
    <t xml:space="preserve">Кредити нивоу републике                                                                    </t>
  </si>
  <si>
    <t xml:space="preserve">Кредити нивоу територијалних аутономија                                                                   </t>
  </si>
  <si>
    <t xml:space="preserve">Кредити нивоу градова                                                                    </t>
  </si>
  <si>
    <t xml:space="preserve">Кредити нивоу општина                                                                    </t>
  </si>
  <si>
    <t xml:space="preserve">Кредити организацијама обавезног социјалног осигурања                                                                  </t>
  </si>
  <si>
    <t xml:space="preserve">Кредити републичком фонду за здравствено осигурање                                                                 </t>
  </si>
  <si>
    <t xml:space="preserve">Кредити републичком фонду за пио                                                                  </t>
  </si>
  <si>
    <t xml:space="preserve">Кредити националној служби за запошљавање                                                                  </t>
  </si>
  <si>
    <t xml:space="preserve">Исправка вредности кредита осталим нивоима власти                                                                 </t>
  </si>
  <si>
    <t xml:space="preserve">Исправка вредности кредита нивоу републике                                                                  </t>
  </si>
  <si>
    <t xml:space="preserve">Исправка вредности кредита нивоу територијалних аутономија                                                                 </t>
  </si>
  <si>
    <t xml:space="preserve">Исправка вредности кредита нивоу градова                                                                  </t>
  </si>
  <si>
    <t xml:space="preserve">Исправка вредности кредита нивоу општина                                                                  </t>
  </si>
  <si>
    <t xml:space="preserve">Исправка вредности кредита организацијама обавезног социјалног осигурања                                                                </t>
  </si>
  <si>
    <t xml:space="preserve">Кредити домаћим јавним финансијским институцијама                                                                  </t>
  </si>
  <si>
    <t xml:space="preserve">Кредити народној банци србије                                                                   </t>
  </si>
  <si>
    <t xml:space="preserve">Кредити осталим домаћим јавним финансијским институцијама                                                                 </t>
  </si>
  <si>
    <t xml:space="preserve">Исправка вредности кредита домаћим јавним финансијским институцијама                                                                </t>
  </si>
  <si>
    <t xml:space="preserve">Исправка вредности кредита народној банци србије                                                                 </t>
  </si>
  <si>
    <t xml:space="preserve">Исправка вредности кредита осталим домаћим јавним финансијским институцијама                                                               </t>
  </si>
  <si>
    <t xml:space="preserve">Кредити домаћим  пословним банкама                                                                  </t>
  </si>
  <si>
    <t xml:space="preserve">Кредити домаћим пословним банкама                                                                   </t>
  </si>
  <si>
    <t xml:space="preserve">Исправка вредности кредита домаћим пословним банкама                                                                 </t>
  </si>
  <si>
    <t xml:space="preserve">Кредити домаћим јавним нефинансијским институцијама                                                                  </t>
  </si>
  <si>
    <t xml:space="preserve">Исправка вредности кредита домаћим јавним нефинансијским институцијама                                                                </t>
  </si>
  <si>
    <t xml:space="preserve">Кредити физичким лицима и домаћинствима у земљи                                                                </t>
  </si>
  <si>
    <t xml:space="preserve">Кредити физичким лицима у земљи за потребе становања                                                               </t>
  </si>
  <si>
    <t xml:space="preserve">Кредити физичким лицима у земљи за комерцијалне потребе                                                               </t>
  </si>
  <si>
    <t xml:space="preserve">Кредити студентима и ученицима у земљи                                                                 </t>
  </si>
  <si>
    <t xml:space="preserve">Исправка вредности кредита физичким лицима и домаћинствима у земљи                                                              </t>
  </si>
  <si>
    <t xml:space="preserve">Кредити домаћим невладиним организацијама                                                                   </t>
  </si>
  <si>
    <t xml:space="preserve">Кредити удружењима грађана у земљи                                                                  </t>
  </si>
  <si>
    <t xml:space="preserve">Кредити непрофитним организацијама у земљи                                                                  </t>
  </si>
  <si>
    <t xml:space="preserve">Исправка вредности кредита домаћим невладиним организацијама                                                                 </t>
  </si>
  <si>
    <t xml:space="preserve">Кредити домаћим нефинансијским приватним предузећима                                                                  </t>
  </si>
  <si>
    <t xml:space="preserve">Исправка вредности кредита домаћим нефинансијским приватним предузећима                                                                </t>
  </si>
  <si>
    <t xml:space="preserve">Домаће акције и остали капитал                                                                  </t>
  </si>
  <si>
    <t xml:space="preserve">Учешће капитала у домаћим јавним нефинансијским предузећима и институцијама                                                              </t>
  </si>
  <si>
    <t xml:space="preserve">Учешће капитала у домаћим јавним финансијским институцијама                                                                </t>
  </si>
  <si>
    <t xml:space="preserve">Учешће капитала у народној банци србије                                                                 </t>
  </si>
  <si>
    <t xml:space="preserve">Учешће капитала у осталим домаћим финансијским институцијама                                                                </t>
  </si>
  <si>
    <t xml:space="preserve">Учешће капитала у домаћим нефинансијским приватним предузећима                                                                </t>
  </si>
  <si>
    <t xml:space="preserve">Учешће капитала у домаћим пословним банкама                                                                 </t>
  </si>
  <si>
    <t xml:space="preserve">Исправка вредности домаћих акција и осталог капитала                                                                </t>
  </si>
  <si>
    <t xml:space="preserve">Исправка вредности учешћa капитала у домаћим јавним нефинансијским предузећима и институцијама                                                            </t>
  </si>
  <si>
    <t xml:space="preserve">Исправка вредности учешћа капитала у домаћим јавним финансијским институцијама                                                              </t>
  </si>
  <si>
    <t xml:space="preserve">Исправка вредности учешћа капитала у домаћим приватним нефинансијским предузећима                                                              </t>
  </si>
  <si>
    <t xml:space="preserve">Исправка вредности учешћа капитала у домаћим пословним банкама                                                               </t>
  </si>
  <si>
    <t xml:space="preserve">Дугорочна страна финансијска имовина                                                                   </t>
  </si>
  <si>
    <t xml:space="preserve">Дугорочне стране хартије од вредности, изузев акција                                                                </t>
  </si>
  <si>
    <t xml:space="preserve">Исправка вредности дугорочних страних хартија од вредности, изузев акција                                                              </t>
  </si>
  <si>
    <t xml:space="preserve">Кредити страним владама                                                                    </t>
  </si>
  <si>
    <t xml:space="preserve">Исправка вредности кредита датих страним владама                                                                 </t>
  </si>
  <si>
    <t xml:space="preserve">Кредити међународним организацијама                                                                    </t>
  </si>
  <si>
    <t xml:space="preserve">Исправка вредности кредита међународним организацијама                                                                  </t>
  </si>
  <si>
    <t xml:space="preserve">Кредити страним пословним банкама                                                                   </t>
  </si>
  <si>
    <t xml:space="preserve">Исправка вредности кредита страним пословним банкама                                                                 </t>
  </si>
  <si>
    <t xml:space="preserve">Кредити страним нефинансијским институцијама                                                                   </t>
  </si>
  <si>
    <t xml:space="preserve">Исправка вредности кредита страним нефинансијским институцијама                                                                 </t>
  </si>
  <si>
    <t xml:space="preserve">Кредити страним невладиним организацијама                                                                   </t>
  </si>
  <si>
    <t xml:space="preserve">Кредити страним удружењима грађана                                                                   </t>
  </si>
  <si>
    <t xml:space="preserve">Кредити страним непрофитним институцијама                                                                   </t>
  </si>
  <si>
    <t xml:space="preserve">Исправка вредности кредита страним невладиним организацијама                                                                 </t>
  </si>
  <si>
    <t xml:space="preserve">Стране акције и остали капитал                                                                  </t>
  </si>
  <si>
    <t xml:space="preserve">Учешће капитала у међународним финансијским институцијама                                                                 </t>
  </si>
  <si>
    <t xml:space="preserve">Учешће капитала у страним компанијама и нефинансијским институцијама                                                               </t>
  </si>
  <si>
    <t xml:space="preserve">Исправка вредности страних акција и осталог капитала                                                                </t>
  </si>
  <si>
    <t xml:space="preserve">Исправка вредности учешћa капитала у међународним финансијским институцијама                                                               </t>
  </si>
  <si>
    <t xml:space="preserve">Исправка вредности учешћа капитала у страним компанијама и нефинансијским институцијама                                                             </t>
  </si>
  <si>
    <t xml:space="preserve">Страни финансијски деривати                                                                    </t>
  </si>
  <si>
    <t xml:space="preserve">Новчана средства, племенити метали, хартије од вредности, потраживања и краткорочни пласмани                                                            </t>
  </si>
  <si>
    <t xml:space="preserve">Новчана средства, племенити метали, хартије од вредности                                                                </t>
  </si>
  <si>
    <t xml:space="preserve">Жиро и текући рачуни                                                                   </t>
  </si>
  <si>
    <t xml:space="preserve">Жиро рачуни                                                                     </t>
  </si>
  <si>
    <t xml:space="preserve">Текући рачуни                                                                     </t>
  </si>
  <si>
    <t xml:space="preserve">Прелазни рачун                                                                     </t>
  </si>
  <si>
    <t xml:space="preserve">Издвојена новчана средства и акредитиви                                                                  </t>
  </si>
  <si>
    <t xml:space="preserve">Издвојена новчана средства за инвестиције                                                                  </t>
  </si>
  <si>
    <t xml:space="preserve">Издвојена новчана средства за исплату чекова                                                                 </t>
  </si>
  <si>
    <t xml:space="preserve">Издвојена новчана средства за плаћање царина и осталих дажбина                                                              </t>
  </si>
  <si>
    <t xml:space="preserve">Издвојена средства за сталне резерве                                                                  </t>
  </si>
  <si>
    <t xml:space="preserve">Издвојена средства за посебне намене                                                                  </t>
  </si>
  <si>
    <t xml:space="preserve">Издвојена средства за стамбену изградњу                                                                  </t>
  </si>
  <si>
    <t xml:space="preserve">Неопозиви документарни акредитиви                                                                    </t>
  </si>
  <si>
    <t xml:space="preserve">Остали акредитиви                                                                     </t>
  </si>
  <si>
    <t xml:space="preserve">Остала издвојена средства                                                                    </t>
  </si>
  <si>
    <t xml:space="preserve">Благајна                                                                      </t>
  </si>
  <si>
    <t xml:space="preserve">Главна благајна                                                                     </t>
  </si>
  <si>
    <t xml:space="preserve">Помоћна благајна                                                                     </t>
  </si>
  <si>
    <t xml:space="preserve">Благајна поштанских марака                                                                    </t>
  </si>
  <si>
    <t xml:space="preserve">Благајна судских марака                                                                    </t>
  </si>
  <si>
    <t xml:space="preserve">Благајна бонова за гориво                                                                   </t>
  </si>
  <si>
    <t xml:space="preserve">Остале благајне                                                                     </t>
  </si>
  <si>
    <t xml:space="preserve">Девизни рачун                                                                     </t>
  </si>
  <si>
    <t xml:space="preserve">Девизни рачун код домаћих банака                                                                  </t>
  </si>
  <si>
    <t xml:space="preserve">Девизни рачун код банака у иностранству                                                                 </t>
  </si>
  <si>
    <t xml:space="preserve">Девизни рачун за улог страног лица                                                                 </t>
  </si>
  <si>
    <t xml:space="preserve">Остали девизни рачуни                                                                    </t>
  </si>
  <si>
    <t xml:space="preserve">Добити које су резултат промене вредности девизних рачуна                                                               </t>
  </si>
  <si>
    <t xml:space="preserve">Прелазни девизни рачун                                                                    </t>
  </si>
  <si>
    <t xml:space="preserve">Девизни акредитиви                                                                     </t>
  </si>
  <si>
    <t xml:space="preserve">Акредитиви за плаћање увоза робе                                                                  </t>
  </si>
  <si>
    <t xml:space="preserve">Акредитиви за плаћање услуга у иностранству                                                                 </t>
  </si>
  <si>
    <t xml:space="preserve">Остали девизни акредитиви                                                                    </t>
  </si>
  <si>
    <t xml:space="preserve">Добити које су резултат промене вредности девизних акредитива                                                               </t>
  </si>
  <si>
    <t xml:space="preserve">Девизна благајна                                                                     </t>
  </si>
  <si>
    <t xml:space="preserve">Главна девизна благајна                                                                    </t>
  </si>
  <si>
    <t xml:space="preserve">Девизна благајна мењачнице                                                                    </t>
  </si>
  <si>
    <t xml:space="preserve">Добити које су резултат промене вредности девизних средстава у благајни                                                             </t>
  </si>
  <si>
    <t xml:space="preserve">Остале девизне благајне                                                                    </t>
  </si>
  <si>
    <t xml:space="preserve">Остала новчана средства                                                                    </t>
  </si>
  <si>
    <t xml:space="preserve">Новчана средства депонована за неисплаћене зараде запослених                                                                </t>
  </si>
  <si>
    <t xml:space="preserve">Новчана средства за накнаде зарада за рефундирано боловање, војне вежбе и слично                                                           </t>
  </si>
  <si>
    <t xml:space="preserve">Новчана средства евидентног рачуна прихода буџетских корисника                                                                </t>
  </si>
  <si>
    <t xml:space="preserve">Новчана средства судског депозита                                                                   </t>
  </si>
  <si>
    <t xml:space="preserve">Новчана средства код банке за куповину девиза                                                                </t>
  </si>
  <si>
    <t xml:space="preserve">Новчана средства код банке од продаје девиза                                                                </t>
  </si>
  <si>
    <t xml:space="preserve">Новчана средства упутница код поште                                                                  </t>
  </si>
  <si>
    <t xml:space="preserve">Новчана средства упутница код управе за трезор                                                                </t>
  </si>
  <si>
    <t xml:space="preserve">Племенити метали                                                                     </t>
  </si>
  <si>
    <t xml:space="preserve">Монетарно злато                                                                     </t>
  </si>
  <si>
    <t xml:space="preserve">Специјална права вучења                                                                    </t>
  </si>
  <si>
    <t xml:space="preserve">Хартије од вредности                                                                    </t>
  </si>
  <si>
    <t xml:space="preserve">Чекови                                                                      </t>
  </si>
  <si>
    <t xml:space="preserve">Динарски чекови правних лица                                                                   </t>
  </si>
  <si>
    <t xml:space="preserve">Динарски чекови предузетника                                                                    </t>
  </si>
  <si>
    <t xml:space="preserve">Динарски чекови грађана                                                                    </t>
  </si>
  <si>
    <t xml:space="preserve">Остали динарски чекови                                                                    </t>
  </si>
  <si>
    <t xml:space="preserve">Чекови дати на наплату                                                                   </t>
  </si>
  <si>
    <t xml:space="preserve">Протестовани чекови                                                                     </t>
  </si>
  <si>
    <t xml:space="preserve">Чекови у страној валути                                                                   </t>
  </si>
  <si>
    <t xml:space="preserve">Остале хартије од вредности                                                                   </t>
  </si>
  <si>
    <t xml:space="preserve">Обвезнице                                                                      </t>
  </si>
  <si>
    <t xml:space="preserve">Менице                                                                      </t>
  </si>
  <si>
    <t xml:space="preserve">Исправка вредности                                                                     </t>
  </si>
  <si>
    <t xml:space="preserve">Исправка вредности чекова                                                                    </t>
  </si>
  <si>
    <t xml:space="preserve">Исправка вредности осталих хартија од вредности                                                                 </t>
  </si>
  <si>
    <t xml:space="preserve">Краткорочна потраживања                                                                     </t>
  </si>
  <si>
    <t xml:space="preserve">Потраживања по основу продаје и друга потраживања                                                                </t>
  </si>
  <si>
    <t xml:space="preserve">Купци у земљи                                                                    </t>
  </si>
  <si>
    <t xml:space="preserve">Потраживања од купаца                                                                    </t>
  </si>
  <si>
    <t xml:space="preserve">Потраживања за продату комисиону и консигнациону робу                                                                </t>
  </si>
  <si>
    <t xml:space="preserve">Спорна потраживања од купаца                                                                   </t>
  </si>
  <si>
    <t xml:space="preserve">Исправка вредности потраживања од купаца у земљи                                                                </t>
  </si>
  <si>
    <t xml:space="preserve">Купци у иностранству                                                                    </t>
  </si>
  <si>
    <t xml:space="preserve">Исправка вредности потраживања од купаца у иностранству                                                                </t>
  </si>
  <si>
    <t xml:space="preserve">Потраживања за камате и дивиденде                                                                  </t>
  </si>
  <si>
    <t xml:space="preserve">Потраживања за уговорене камате                                                                   </t>
  </si>
  <si>
    <t xml:space="preserve">Потраживања за затезне камате                                                                   </t>
  </si>
  <si>
    <t xml:space="preserve">Потраживања за дивиденде                                                                    </t>
  </si>
  <si>
    <t xml:space="preserve">Исправка вредности потраживања за камате и дивиденде                                                                </t>
  </si>
  <si>
    <t xml:space="preserve">Потраживања од запослених                                                                    </t>
  </si>
  <si>
    <t xml:space="preserve">Аконтације за службено путовање у земљи                                                                 </t>
  </si>
  <si>
    <t xml:space="preserve">Аконтације за службено путовање у иностранство                                                                 </t>
  </si>
  <si>
    <t xml:space="preserve">Потраживања по основу накнаде штете                                                                  </t>
  </si>
  <si>
    <t xml:space="preserve">Потраживања по основу мањкова                                                                   </t>
  </si>
  <si>
    <t xml:space="preserve">Потраживања по основу бензинских бонова                                                                  </t>
  </si>
  <si>
    <t xml:space="preserve">Потраживања за откупљене станове                                                                   </t>
  </si>
  <si>
    <t xml:space="preserve">Потраживања за стамбене кредите                                                                   </t>
  </si>
  <si>
    <t xml:space="preserve">Остала потраживања од запослених                                                                   </t>
  </si>
  <si>
    <t xml:space="preserve">Исправка вредности потраживања од запослених                                                                  </t>
  </si>
  <si>
    <t xml:space="preserve">Потраживања од других органа и организација                                                                 </t>
  </si>
  <si>
    <t xml:space="preserve">Потраживања од јавних прихода за мање дозначена средства                                                               </t>
  </si>
  <si>
    <t xml:space="preserve">Потраживања на основу субвенција и дотација                                                                 </t>
  </si>
  <si>
    <t xml:space="preserve">Потраживања за регресе, премије и компензације                                                                 </t>
  </si>
  <si>
    <t xml:space="preserve">Потраживања за повраћај царина и других дажбина                                                                </t>
  </si>
  <si>
    <t xml:space="preserve">Остала потраживања од државних органа и организација                                                                </t>
  </si>
  <si>
    <t xml:space="preserve">Потраживања за неосигурана лица                                                                   </t>
  </si>
  <si>
    <t xml:space="preserve">Спорна потраживања                                                                     </t>
  </si>
  <si>
    <t xml:space="preserve">Исправка вредности потраживања од других органа и организација                                                               </t>
  </si>
  <si>
    <t xml:space="preserve">Потраживања по основу преплаћених пореза и доприноса                                                                </t>
  </si>
  <si>
    <t xml:space="preserve">Потраживања за преплаћене порезе на промет производа и услуга                                                              </t>
  </si>
  <si>
    <t xml:space="preserve">Потраживања за преплаћене порезе на зараде и накнаде зарада                                                              </t>
  </si>
  <si>
    <t xml:space="preserve">Потраживања за преплаћене доприносе на зараде и накнаде зарада                                                              </t>
  </si>
  <si>
    <t xml:space="preserve">Потраживања за преплаћене остале порезе и доприносе                                                                </t>
  </si>
  <si>
    <t xml:space="preserve">Накнадно враћен порез на додату вредност купцима – страним држављанима                                                             </t>
  </si>
  <si>
    <t xml:space="preserve">Исправка вредности потраживања по основу преплаћених пореза и доприноса                                                              </t>
  </si>
  <si>
    <t xml:space="preserve">Остала потраживања                                                                     </t>
  </si>
  <si>
    <t xml:space="preserve">Потраживања по основу позајмице из сталне буџетске резерве                                                               </t>
  </si>
  <si>
    <t xml:space="preserve">Потраживања од фондова по основу исплаћених накнада запосленима                                                               </t>
  </si>
  <si>
    <t xml:space="preserve">Потраживања од осигуравајућих организација за накнаду штете                                                                </t>
  </si>
  <si>
    <t xml:space="preserve">Потраживања од других правних и физичких лица за накнаду штете                                                             </t>
  </si>
  <si>
    <t xml:space="preserve">Потраживања за доспеле отплате по дугорочним пласманима                                                                </t>
  </si>
  <si>
    <t xml:space="preserve">Депозити код судова за вештачење и за учешће на лицитацији                                                             </t>
  </si>
  <si>
    <t xml:space="preserve">Остала краткорочна потраживања                                                                    </t>
  </si>
  <si>
    <t xml:space="preserve">Исправка вредности осталих потраживања                                                                   </t>
  </si>
  <si>
    <t xml:space="preserve">Краткорочни пласмани                                                                     </t>
  </si>
  <si>
    <t xml:space="preserve">Краткорочни кредити                                                                     </t>
  </si>
  <si>
    <t xml:space="preserve">Краткорочни кредити дати у земљи                                                                  </t>
  </si>
  <si>
    <t xml:space="preserve">Кредити дати осталим нивоима власти                                                                  </t>
  </si>
  <si>
    <t xml:space="preserve">Кредити дати запосленима у складу са прописима                                                                </t>
  </si>
  <si>
    <t xml:space="preserve">Дати потрошачки кредити                                                                    </t>
  </si>
  <si>
    <t xml:space="preserve">Остали домаћи дати кредити                                                                   </t>
  </si>
  <si>
    <t xml:space="preserve">Краткорочни кредити дати у иностранству                                                                  </t>
  </si>
  <si>
    <t xml:space="preserve">Кредити дати страним владама                                                                   </t>
  </si>
  <si>
    <t xml:space="preserve">Кредити дати страним појединцима                                                                   </t>
  </si>
  <si>
    <t xml:space="preserve">Остали страни кредити                                                                    </t>
  </si>
  <si>
    <t xml:space="preserve">Исправка вредности краткорочних кредита                                                                   </t>
  </si>
  <si>
    <t xml:space="preserve">Дати аванси, депозити и кауције                                                                  </t>
  </si>
  <si>
    <t xml:space="preserve">Аванси за набавку материјала                                                                   </t>
  </si>
  <si>
    <t xml:space="preserve">Аванси за набавку робе                                                                   </t>
  </si>
  <si>
    <t xml:space="preserve">Аванси за обављање услуга                                                                   </t>
  </si>
  <si>
    <t xml:space="preserve">Аванси за остале потребе                                                                   </t>
  </si>
  <si>
    <t xml:space="preserve">Краткорочни депозити                                                                     </t>
  </si>
  <si>
    <t xml:space="preserve">Краткорочне кауције                                                                     </t>
  </si>
  <si>
    <t xml:space="preserve">Исправка вредности аванса, депозита и кауција                                                                 </t>
  </si>
  <si>
    <t xml:space="preserve">Хартије од вредности намењене продаји                                                                  </t>
  </si>
  <si>
    <t xml:space="preserve">Акције                                                                      </t>
  </si>
  <si>
    <t xml:space="preserve">Благајнички записи                                                                     </t>
  </si>
  <si>
    <t xml:space="preserve">Комерцијални записи                                                                     </t>
  </si>
  <si>
    <t xml:space="preserve">Државни записи и сертификати о депозиту                                                                 </t>
  </si>
  <si>
    <t xml:space="preserve">Финансијски деривати којима се тргује на берзи                                                                </t>
  </si>
  <si>
    <t xml:space="preserve">Остале краткорочне и дугорочне хартије од вредности намењене продаји                                                              </t>
  </si>
  <si>
    <t xml:space="preserve">Удео у капиталу другог правног лица                                                                 </t>
  </si>
  <si>
    <t xml:space="preserve">Исправка вредности хартија од вредности намењених продаји                                                                </t>
  </si>
  <si>
    <t xml:space="preserve">Остали краткорочни пласмани                                                                    </t>
  </si>
  <si>
    <t xml:space="preserve">Краткорочно орочена динарска средства                                                                   </t>
  </si>
  <si>
    <t xml:space="preserve">Краткорочно орочена девизна средства                                                                   </t>
  </si>
  <si>
    <t xml:space="preserve">Остали краткорочни пласмани у земљи                                                                  </t>
  </si>
  <si>
    <t xml:space="preserve">Остали краткорочни пласмани у иностранству                                                                  </t>
  </si>
  <si>
    <t xml:space="preserve">Спорни остали краткорочни пласмани                                                                   </t>
  </si>
  <si>
    <t xml:space="preserve">Порез на додату вредност                                                                   </t>
  </si>
  <si>
    <t xml:space="preserve">Порез на додату вредност у примљеним фактурама по општој стопи (осим плаћених аванса)                                                          </t>
  </si>
  <si>
    <t xml:space="preserve">Порез на додату вредност у примљеним фактурама по посебној стопи (осим плаћених аванса)                                                          </t>
  </si>
  <si>
    <t xml:space="preserve">Порез на додату вредност у датим авансима по општој стопи                                                             </t>
  </si>
  <si>
    <t xml:space="preserve">Порез на додату вредност у датим авансима по посебној стопи                                                             </t>
  </si>
  <si>
    <t xml:space="preserve">Порез на додату вредност плаћен при увозу добара по општој стопи                                                            </t>
  </si>
  <si>
    <t xml:space="preserve">Порез на додату вредност плаћен при увозу добара по посебној стопи                                                            </t>
  </si>
  <si>
    <t xml:space="preserve">Порез на додату вредност обрачунат на услуге иностраних лица                                                              </t>
  </si>
  <si>
    <t xml:space="preserve">Пдв надокнада плаћена пољопривреднику                                                                   </t>
  </si>
  <si>
    <t xml:space="preserve">Потраживање за више плаћени порез на додату вредност                                                               </t>
  </si>
  <si>
    <t xml:space="preserve">Исправка вредности осталих краткорочних пласмана                                                                  </t>
  </si>
  <si>
    <t xml:space="preserve">Активна временска разграничења                                                                    </t>
  </si>
  <si>
    <t xml:space="preserve">Разграничени расходи до једне године                                                                  </t>
  </si>
  <si>
    <t xml:space="preserve">Унапред плаћена премија осигурања                                                                   </t>
  </si>
  <si>
    <t xml:space="preserve">Унапред плаћена закупнина                                                                    </t>
  </si>
  <si>
    <t xml:space="preserve">Унапред плаћена претплата за стручне часописе и публикације                                                               </t>
  </si>
  <si>
    <t xml:space="preserve">Унапред плаћени расходи грејања                                                                   </t>
  </si>
  <si>
    <t xml:space="preserve">Остали унапред плаћени расходи                                                                   </t>
  </si>
  <si>
    <t xml:space="preserve">Обрачунати неплаћени расходи и издаци                                                                  </t>
  </si>
  <si>
    <t xml:space="preserve">Обрачунати неплаћени расходи                                                                    </t>
  </si>
  <si>
    <t xml:space="preserve">Обрачунати неплаћени издаци                                                                    </t>
  </si>
  <si>
    <t xml:space="preserve">Остала активна временска разграничења                                                                   </t>
  </si>
  <si>
    <t xml:space="preserve">Обрачунати приходи од камата које се односе на обрачунски период а доспевају за наплату у наредном периоду                                                      </t>
  </si>
  <si>
    <t xml:space="preserve">Обавезе                                                                      </t>
  </si>
  <si>
    <t xml:space="preserve">Дугорочне обавезе                                                                     </t>
  </si>
  <si>
    <t xml:space="preserve">Домаће дугорочне обавезе                                                                    </t>
  </si>
  <si>
    <t xml:space="preserve">Обавезе по основу емитованих хартија од вредности, изузев акција                                                              </t>
  </si>
  <si>
    <t xml:space="preserve">Обавезе по основу дугорочних кредита од осталих нивоа власти                                                              </t>
  </si>
  <si>
    <t xml:space="preserve">Обавезе по основу дугорочних кредита од нивоа републике                                                               </t>
  </si>
  <si>
    <t xml:space="preserve">Обавезе по основу дугорочних кредита од нивоа територијалних аутономија                                                              </t>
  </si>
  <si>
    <t xml:space="preserve">Обавезе по основу дугорочних кредита од нивоа градова                                                               </t>
  </si>
  <si>
    <t xml:space="preserve">Обавезе по основу дугорочних кредита од нивоа општина                                                               </t>
  </si>
  <si>
    <t xml:space="preserve">Обавезе по основу дугорочних кредита од организација обавезног социјалног осигурања                                                             </t>
  </si>
  <si>
    <t xml:space="preserve">Обавезе по основу дугорочних кредита од републичког фонда за здравствено осигурање                                                            </t>
  </si>
  <si>
    <t xml:space="preserve">Обавезе по основу дугорочних кредита од републичког фонда за пио                                                             </t>
  </si>
  <si>
    <t xml:space="preserve">Обавезе по основу дугорочних кредита од националне службе за запошљавање                                                             </t>
  </si>
  <si>
    <t xml:space="preserve">Обавезе по основу дугорочних кредита од домаћих јавних финансијских институција                                                             </t>
  </si>
  <si>
    <t xml:space="preserve">Обавезе по основу дугорочних кредита од нбс                                                                </t>
  </si>
  <si>
    <t xml:space="preserve">Обавезе по основу дугорочних кредита од осталих домаћих јавних финансијских институција                                                            </t>
  </si>
  <si>
    <t xml:space="preserve">Обавезе по основу дугорочних кредита од домаћих пословних банака                                                              </t>
  </si>
  <si>
    <t xml:space="preserve">Обавезе по основу дугорочних кредита од осталих домаћих кредитора                                                              </t>
  </si>
  <si>
    <t xml:space="preserve">Обавезе по основу дугорочних кредита од домаћинстава у земљи                                                              </t>
  </si>
  <si>
    <t xml:space="preserve">Дугорочне обавезе по основу домаћих финансијских деривата                                                                </t>
  </si>
  <si>
    <t xml:space="preserve">Дугорочне обавезе по основу домаћих меница                                                                 </t>
  </si>
  <si>
    <t xml:space="preserve">Дугорочне обавезе за финансијске лизинге                                                                  </t>
  </si>
  <si>
    <t xml:space="preserve">Дугорочне обавезе за финансијске лизинге за зграде и грађевинске објекте                                                             </t>
  </si>
  <si>
    <t xml:space="preserve">Дугорочне обавезе за финансијске лизинге за опрему                                                                </t>
  </si>
  <si>
    <t xml:space="preserve">Дугорочне обавезе за финансијске лизинге за осталу нефинансијску имовину                                                              </t>
  </si>
  <si>
    <t xml:space="preserve">Стране дугорочне обавезе                                                                    </t>
  </si>
  <si>
    <t xml:space="preserve">Дугорочне стране обавезе по основу емитованих хартија од вредности, изузев акција                                                            </t>
  </si>
  <si>
    <t xml:space="preserve">Обавезе по основу дугорочних кредита од страних влада                                                               </t>
  </si>
  <si>
    <t xml:space="preserve">Обавезе по основу дугорочних кредита од париског клуба                                                               </t>
  </si>
  <si>
    <t xml:space="preserve">Обавезе по основу дугорочних кредита од извозно увозних банака                                                              </t>
  </si>
  <si>
    <t xml:space="preserve">Обавезе по основу дугорочних кредита од осталих страних влада                                                              </t>
  </si>
  <si>
    <t xml:space="preserve">Обавезе по основу дугорочних кредита од мултилатералних институција                                                               </t>
  </si>
  <si>
    <t xml:space="preserve">Обавезе по основу дугорочних кредита од светске банке                                                               </t>
  </si>
  <si>
    <t xml:space="preserve">Обавезе по основу дугорочних кредита од ibrd                                                                </t>
  </si>
  <si>
    <t xml:space="preserve">Обавезе по основу дугорочних кредита од ebrd                                                                </t>
  </si>
  <si>
    <t xml:space="preserve">Обавезе по основу дугорочних кредита од eib                                                                </t>
  </si>
  <si>
    <t xml:space="preserve">Обавезе по основу дугорочних кредита од ceb                                                                </t>
  </si>
  <si>
    <t xml:space="preserve">Обавезе по основу дугорочних кредита од осталих мултилатералних институција                                                              </t>
  </si>
  <si>
    <t xml:space="preserve">Обавезе по основу дугорочних кредита од страних пословних банака                                                              </t>
  </si>
  <si>
    <t xml:space="preserve">Обавезе по основу дугорочних кредита од лондонског клуба                                                               </t>
  </si>
  <si>
    <t xml:space="preserve">Обавезе по основу дугорочних кредита од осталих страних пословних банака                                                             </t>
  </si>
  <si>
    <t xml:space="preserve">Обавезе по основу дугорочних кредита од осталих страних кредитора                                                              </t>
  </si>
  <si>
    <t xml:space="preserve">Дугорочне обавезе по основу страних финансијских деривата                                                                </t>
  </si>
  <si>
    <t xml:space="preserve">Дугорочне обавезе по основу гаранција                                                                  </t>
  </si>
  <si>
    <t xml:space="preserve">Краткорочне обавезе                                                                     </t>
  </si>
  <si>
    <t xml:space="preserve">Краткорочне домаће обавезе                                                                    </t>
  </si>
  <si>
    <t xml:space="preserve">Краткорочне домаће обавезе по основу емитованих хартија од вредности, изузев акција                                                            </t>
  </si>
  <si>
    <t xml:space="preserve">Обавезе по основу краткорочних кредита од осталих нивоа власти                                                              </t>
  </si>
  <si>
    <t xml:space="preserve">Обавезе по основу краткорочних кредита од нивоа републике                                                               </t>
  </si>
  <si>
    <t xml:space="preserve">Обавезе по основу краткорочних кредита од нивоа територијалних аутономија                                                              </t>
  </si>
  <si>
    <t xml:space="preserve">Обавезе по основу краткорочних кредита од нивоа градова                                                               </t>
  </si>
  <si>
    <t xml:space="preserve">Обавезе по основу краткорочних кредита од нивоа општина                                                               </t>
  </si>
  <si>
    <t xml:space="preserve">Обавезе по основу краткорочних кредита од организација обавезног социјалног осигурања                                                             </t>
  </si>
  <si>
    <t xml:space="preserve">Обавезе по основу краткорочних кредита од републичког фонда за здравствено осигурање                                                            </t>
  </si>
  <si>
    <t xml:space="preserve">Обавезе по основу краткорочних кредита од републичког фонда за пио                                                             </t>
  </si>
  <si>
    <t xml:space="preserve">Обавезе по основу краткорочних кредита од националне службе за запошљавање                                                             </t>
  </si>
  <si>
    <t xml:space="preserve">Обавезе по основу краткорочних кредита од домаћих јавних финансијских институција                                                             </t>
  </si>
  <si>
    <t xml:space="preserve">Обавезе по основу краткорочних кредита од нбс                                                                </t>
  </si>
  <si>
    <t xml:space="preserve">Обавезе по основу краткорочних кредита од осталих домаћих јавних финансијских институција                                                            </t>
  </si>
  <si>
    <t xml:space="preserve">Обавезе по основу краткорочних кредита од домаћих пословних банака                                                              </t>
  </si>
  <si>
    <t xml:space="preserve">Обавезе по основу краткорочних кредита од осталих домаћих кредитора                                                              </t>
  </si>
  <si>
    <t xml:space="preserve">Обавезе по основу краткорочних кредита од домаћинстава у земљи                                                              </t>
  </si>
  <si>
    <t xml:space="preserve">Краткорочне обавезе по основу домаћих финансијских деривата                                                                </t>
  </si>
  <si>
    <t xml:space="preserve">Краткорочне обавезе по основу домаћих меница                                                                 </t>
  </si>
  <si>
    <t xml:space="preserve">Краткорочне стране обавезе                                                                    </t>
  </si>
  <si>
    <t xml:space="preserve">Краткорочне стране обавезе по основу емитованих хартија од вредности, изузев акција                                                            </t>
  </si>
  <si>
    <t xml:space="preserve">Обавезе по основу краткорочних крeдита од страних влада                                                               </t>
  </si>
  <si>
    <t xml:space="preserve">Обавезе по основу краткорочних кредита од париског клуба                                                               </t>
  </si>
  <si>
    <t xml:space="preserve">Обавезе по основу краткорочних кредита од извозно - увозних банака                                                             </t>
  </si>
  <si>
    <t xml:space="preserve">Обавезе по основу краткорочних кредита од осталих страних влада                                                              </t>
  </si>
  <si>
    <t xml:space="preserve">Обавезе по основу краткорочних кредита од мултилатералних институција                                                               </t>
  </si>
  <si>
    <t xml:space="preserve">Обавезе по основу краткорочних кредита од светске банке                                                               </t>
  </si>
  <si>
    <t xml:space="preserve">Обавезе по основу краткорочних кредита од ibrd                                                                </t>
  </si>
  <si>
    <t xml:space="preserve">Обавезе по основу краткорочних кредита од ebrd                                                                </t>
  </si>
  <si>
    <t xml:space="preserve">Обавезе по основу краткорочних кредита од eib                                                                </t>
  </si>
  <si>
    <t xml:space="preserve">Обавезе по основу краткорочних кредита од ceb                                                                </t>
  </si>
  <si>
    <t xml:space="preserve">Обавезе по основу краткорочних кредита од осталих мултилатералних институција                                                              </t>
  </si>
  <si>
    <t xml:space="preserve">Обавезе по основу краткорочних кредита од страних пословних банака                                                              </t>
  </si>
  <si>
    <t xml:space="preserve">Обавезе по основу краткорочних кредита од лондонског клуба                                                               </t>
  </si>
  <si>
    <t xml:space="preserve">Обавезе по основу краткорочних кредита од осталих страних пословних банака                                                             </t>
  </si>
  <si>
    <t xml:space="preserve">Обавезе по основу краткорочних кредита од осталих страних кредитора                                                              </t>
  </si>
  <si>
    <t xml:space="preserve">Краткорочне обавезе по основу страних финансијских деривата                                                                </t>
  </si>
  <si>
    <t xml:space="preserve">Краткорочне обавезе по основу гаранција                                                                  </t>
  </si>
  <si>
    <t xml:space="preserve">Обавезе по основу расхода за запослене                                                                 </t>
  </si>
  <si>
    <t xml:space="preserve">Обавезе за плате и додатке                                                                  </t>
  </si>
  <si>
    <t xml:space="preserve">Обавезе за нето плате и додатке                                                                 </t>
  </si>
  <si>
    <t xml:space="preserve">Обавезе по основу пореза на плате и додатке                                                               </t>
  </si>
  <si>
    <t xml:space="preserve">Обавезе по основу доприноса за пензијско и инвалидско осигурање на плате и додатке                                                          </t>
  </si>
  <si>
    <t xml:space="preserve">Обавезе по основу доприноса за здравствено осигурање на плате и додатке                                                            </t>
  </si>
  <si>
    <t xml:space="preserve">Обавезе по основу доприноса за незапосленост на плате и додатке                                                             </t>
  </si>
  <si>
    <t xml:space="preserve">Обавезе по основу накнада запосленима                                                                  </t>
  </si>
  <si>
    <t xml:space="preserve">Обавезе по основу нето накнада запосленима                                                                 </t>
  </si>
  <si>
    <t xml:space="preserve">Обавезе по основу пореза за накнаде запосленима                                                                </t>
  </si>
  <si>
    <t xml:space="preserve">Обавезе по основу доприноса за пензијско и инвалидско осигурање за накнаде запосленима                                                           </t>
  </si>
  <si>
    <t xml:space="preserve">Обавезе по основу доприноса за здравствено осигурање за накнаде запосленима                                                             </t>
  </si>
  <si>
    <t xml:space="preserve">Обавезе по основу доприноса за незапосленост за накнаде запосленима                                                              </t>
  </si>
  <si>
    <t xml:space="preserve">Обавезе за награде и остале посебне расходе                                                                </t>
  </si>
  <si>
    <t xml:space="preserve">Обавезе по основу нето исплата награда и осталих посебних расхода                                                             </t>
  </si>
  <si>
    <t xml:space="preserve">Обавезе по основу пореза на награде и остале посебне расходе                                                             </t>
  </si>
  <si>
    <t xml:space="preserve">Обавезе по основу доприноса за пензијско и инвалидско осигурање за награде и остале посебне расходе                                                        </t>
  </si>
  <si>
    <t xml:space="preserve">Обавезе по основу доприноса за здравствено осигурање за награде и остале посебне расходе                                                          </t>
  </si>
  <si>
    <t xml:space="preserve">Обавезе по основу доприноса за случај незапослености за награде и остале посебне расходе                                                          </t>
  </si>
  <si>
    <t xml:space="preserve">Обавезе по основу социјалних доприноса на терет послодавца                                                               </t>
  </si>
  <si>
    <t xml:space="preserve">Обавезе по основу доприноса за пензијско и инвалидско осигурање на терет послодавца                                                           </t>
  </si>
  <si>
    <t xml:space="preserve">Обавезе по основу доприноса за здравствено осигурање на терет послодавца                                                             </t>
  </si>
  <si>
    <t xml:space="preserve">Обавезе по основу доприноса за случај незапослености на терет послодавца                                                             </t>
  </si>
  <si>
    <t xml:space="preserve">Обавезе по основу накнада у натури                                                                 </t>
  </si>
  <si>
    <t xml:space="preserve">Обавезе по основу нето накнада у натури                                                                </t>
  </si>
  <si>
    <t xml:space="preserve">Обавезе по основу пореза на накнаде у натури                                                               </t>
  </si>
  <si>
    <t xml:space="preserve">Обавезе по основу доприноса за пензијско и инвалидско осигурање за накнаде у натури                                                          </t>
  </si>
  <si>
    <t xml:space="preserve">Обавезе по основу доприноса за здравствено осигурање за накнаде у натури                                                            </t>
  </si>
  <si>
    <t xml:space="preserve">Обавезе по основу доприноса за случај незапослености за накнаде у натури                                                            </t>
  </si>
  <si>
    <t xml:space="preserve">Обавезе по основу социјалне помоћи запосленима                                                                 </t>
  </si>
  <si>
    <t xml:space="preserve">Обавезе по основу нето исплата социјалне помоћи запосленима                                                               </t>
  </si>
  <si>
    <t xml:space="preserve">Обавезе по основу нето накнада рефундације                                                                 </t>
  </si>
  <si>
    <t xml:space="preserve">Обавезе по основу нето накнада за породиљско одсуство                                                               </t>
  </si>
  <si>
    <t xml:space="preserve">Обавезе по основу нето накнада за боловање преко 30 дана                                                             </t>
  </si>
  <si>
    <t xml:space="preserve">Обавезе по основу нето накнада за инвалидност другог степена                                                              </t>
  </si>
  <si>
    <t xml:space="preserve">Обавезе по основу пореза на социјалну помоћ запосленима                                                               </t>
  </si>
  <si>
    <t xml:space="preserve">Обавезе по основу доприноса за пензијско и инвалидско осигурање за социјалну помоћ запосленима                                                          </t>
  </si>
  <si>
    <t xml:space="preserve">Обавезе по основу доприноса за здравствено осигурање за социјалну помоћ запосленима                                                            </t>
  </si>
  <si>
    <t xml:space="preserve">Обавезе по основу доприноса за случај незапослености за социјалну помоћ запосленима                                                            </t>
  </si>
  <si>
    <t xml:space="preserve">Службена путовања и услуге по уговору                                                                 </t>
  </si>
  <si>
    <t xml:space="preserve">Обавезе по основу нето исплата за службена путовања                                                               </t>
  </si>
  <si>
    <t xml:space="preserve">Обавезе по основу нето исплата за службена путовања  у земљи                                                            </t>
  </si>
  <si>
    <t xml:space="preserve">Обавезе по основу нето исплата за службена путовања  у иностранство                                                            </t>
  </si>
  <si>
    <t xml:space="preserve">Обавезе по основу пореза на исплате за службена путовања                                                              </t>
  </si>
  <si>
    <t xml:space="preserve">Обавезе по основу нето исплата за услуге по уговору                                                              </t>
  </si>
  <si>
    <t xml:space="preserve">Обавезе по основу пореза на исплате за услуге по уговору                                                             </t>
  </si>
  <si>
    <t xml:space="preserve">Обавезе по основу доприноса за пензијско и инвалидско осигурање за услуге по уговору                                                          </t>
  </si>
  <si>
    <t xml:space="preserve">Обавезе по основу доприноса за здравствено осигурање за услуге по уговору                                                            </t>
  </si>
  <si>
    <t xml:space="preserve">Обавезе по основу доприноса за случај незапослености за услуге по уговору                                                            </t>
  </si>
  <si>
    <t xml:space="preserve">Обавезе по основу посланичких додатака                                                                  </t>
  </si>
  <si>
    <t xml:space="preserve">Обавезе за нето исплаћени посланички додатак                                                                 </t>
  </si>
  <si>
    <t xml:space="preserve">Обавезе по основу пореза на исплаћени посланички додатак                                                               </t>
  </si>
  <si>
    <t xml:space="preserve">Обавезе по основу доприноса за пензијско и инвалидско осигурање за посланички додатак                                                           </t>
  </si>
  <si>
    <t xml:space="preserve">Обавезе по основу доприноса за здравствено осигурање за посланички додатак                                                             </t>
  </si>
  <si>
    <t xml:space="preserve">Обавезе по основу доприноса за случај незапослености за посланички додатак                                                             </t>
  </si>
  <si>
    <t xml:space="preserve">Обавезе по основу судијских  додатака                                                                 </t>
  </si>
  <si>
    <t xml:space="preserve">Обавезе за нето исплаћени судијски додатак                                                                 </t>
  </si>
  <si>
    <t xml:space="preserve">Обавезе по основу пореза на исплаћени судијски додатак                                                               </t>
  </si>
  <si>
    <t xml:space="preserve">Обавезе по основу доприноса за пензијско и инвалидско осигурање за судијски додатак                                                           </t>
  </si>
  <si>
    <t xml:space="preserve">Обавезе по основу доприноса за здравствено осигурање за судијски додатак                                                             </t>
  </si>
  <si>
    <t xml:space="preserve">Обавезе по основу доприноса за случај незапослености за судијски додатак                                                             </t>
  </si>
  <si>
    <t xml:space="preserve">Обавезе по основу осталих расхода, изузев расхода за запослене                                                              </t>
  </si>
  <si>
    <t xml:space="preserve">Обавезе по основу отплате камата и пратећих трошкова задуживања                                                              </t>
  </si>
  <si>
    <t xml:space="preserve">Обавезе по основу отплате домаћих камата                                                                 </t>
  </si>
  <si>
    <t xml:space="preserve">Обавезе по основу отплате камата на домаће хартије од вредности                                                             </t>
  </si>
  <si>
    <t xml:space="preserve">Обавезе по основу отплате камата на краткорочне домаће хартије од вредности                                                            </t>
  </si>
  <si>
    <t xml:space="preserve">Обавезе по основу отплате камата на дугорочне домаће хартије од вредности                                                            </t>
  </si>
  <si>
    <t xml:space="preserve">Обавезе по основу отплате камата осталим нивоима власти                                                               </t>
  </si>
  <si>
    <t xml:space="preserve">Обавезе по основу отплате камата нивоу републике                                                                </t>
  </si>
  <si>
    <t xml:space="preserve">Обавезе по основу отплате камата нивоу територијалних аутономија                                                               </t>
  </si>
  <si>
    <t xml:space="preserve">Обавезе по основу отплате камата нивоу градова                                                                </t>
  </si>
  <si>
    <t xml:space="preserve">Обавезе по основу отплате камата нивоу општина                                                                </t>
  </si>
  <si>
    <t xml:space="preserve">Обавезе по основу отплате камата организацијама обавезног социјалног осигурања                                                              </t>
  </si>
  <si>
    <t xml:space="preserve">Обавезе по основу отплате камата домаћим јавним финансијским институцијама                                                              </t>
  </si>
  <si>
    <t xml:space="preserve">Обавезе по основу отплате камата нбс                                                                 </t>
  </si>
  <si>
    <t xml:space="preserve">Обавезе по основу отплате камата осталим домаћим јавним финансијским институцијама                                                             </t>
  </si>
  <si>
    <t xml:space="preserve">Обавезе по основу отплате камата домаћим пословним банкама                                                               </t>
  </si>
  <si>
    <t xml:space="preserve">Обавезе по основу отплате камата осталим домаћим кредиторима                                                               </t>
  </si>
  <si>
    <t xml:space="preserve">Обавезе по основу отплате камата домаћинствима у земљи                                                               </t>
  </si>
  <si>
    <t xml:space="preserve">Обавезе по основу отплате камата на домаће финансијске деривате                                                              </t>
  </si>
  <si>
    <t xml:space="preserve">Обавезе по основу отплате камата на менице                                                                </t>
  </si>
  <si>
    <t xml:space="preserve">Обавезе по основу отплате страних камата                                                                 </t>
  </si>
  <si>
    <t xml:space="preserve">Обавезе по основу отплате камата на стране хартије од вредности                                                             </t>
  </si>
  <si>
    <t xml:space="preserve">Обавезе по основу отплате камата на краткорочне стране хартије од вредности                                                            </t>
  </si>
  <si>
    <t xml:space="preserve">Обавезе по основу отплате камата на дугорочне стране хартије од вредности                                                            </t>
  </si>
  <si>
    <t xml:space="preserve">Обавезе по основу отплате камата страним владама                                                                </t>
  </si>
  <si>
    <t xml:space="preserve">Обавезе по основу отплате камата париском клубу                                                                </t>
  </si>
  <si>
    <t xml:space="preserve">Обавезе по основу отплате камата извозно увозним банкама                                                               </t>
  </si>
  <si>
    <t xml:space="preserve">Обавезе по основу отплате камата осталим страним владама                                                               </t>
  </si>
  <si>
    <t xml:space="preserve">Обавезе по основу отплате камата мултилатералним институцијама                                                                </t>
  </si>
  <si>
    <t xml:space="preserve">Обавезе по основу отплате камата светској банци                                                                </t>
  </si>
  <si>
    <t xml:space="preserve">Обавезе по основу отплате камата ibrd                                                                 </t>
  </si>
  <si>
    <t xml:space="preserve">Обавезе по основу отплате камата ebrd                                                                 </t>
  </si>
  <si>
    <t xml:space="preserve">Обавезе по основу отплате камата eib                                                                 </t>
  </si>
  <si>
    <t xml:space="preserve">Обавезе по основу отплате камата ceb                                                                 </t>
  </si>
  <si>
    <t xml:space="preserve">Обавезе по основу отплате камата осталим мултилатералним институцијама                                                               </t>
  </si>
  <si>
    <t xml:space="preserve">Обавезе по основу отплате камата страним пословним банкама                                                               </t>
  </si>
  <si>
    <t xml:space="preserve">Обавезе по основу отплате камата лондонском клубу                                                                </t>
  </si>
  <si>
    <t xml:space="preserve">Обавезе по основу отплате камата осталим страним пословним банкама                                                              </t>
  </si>
  <si>
    <t xml:space="preserve">Обавезе по основу отплате камата осталим страним кредиторима                                                               </t>
  </si>
  <si>
    <t xml:space="preserve">Обавезе по основу отплате камата на стране финансијске деривате                                                              </t>
  </si>
  <si>
    <t xml:space="preserve">Обавезе по основу отплате камата по гаранцијама                                                                </t>
  </si>
  <si>
    <t xml:space="preserve">Обавезе по основу пратећих трошкова задуживања                                                                 </t>
  </si>
  <si>
    <t xml:space="preserve">Негативна курсна разлика                                                                    </t>
  </si>
  <si>
    <t xml:space="preserve">Затезне камате                                                                     </t>
  </si>
  <si>
    <t xml:space="preserve">Таксе везане за задуживање                                                                   </t>
  </si>
  <si>
    <t xml:space="preserve">Обавезе по основу субвенција                                                                   </t>
  </si>
  <si>
    <t xml:space="preserve">Обавезе по основу субвенција нефинансијским предузећима                                                                 </t>
  </si>
  <si>
    <t xml:space="preserve">Обавезе по основу текућих субвенција нефинансијским предузећима                                                                </t>
  </si>
  <si>
    <t xml:space="preserve">Обавезе по основу текућих субвенција јавном градском саобраћају                                                               </t>
  </si>
  <si>
    <t xml:space="preserve">Обавезе по основу текућих субвенција у јавном железничком саобраћају                                                              </t>
  </si>
  <si>
    <t xml:space="preserve">Обавезе по основу текућих субвенција водопривреди                                                                 </t>
  </si>
  <si>
    <t xml:space="preserve">Обавезе по основу текућих субвенција у пољопривреди                                                                </t>
  </si>
  <si>
    <t xml:space="preserve">Обавезе по основу текућих субвенција осталим јавним нефинансијским предузећима                                                              </t>
  </si>
  <si>
    <t xml:space="preserve">Обавеза по основу капиталних субвенција јавним нефинансијским предузећима                                                               </t>
  </si>
  <si>
    <t xml:space="preserve">Обавезе по основу капиталних субвенција јавном градском саобраћају                                                               </t>
  </si>
  <si>
    <t xml:space="preserve">Обавезе по основу капиталних субвенција у јавном железничком саобраћају                                                              </t>
  </si>
  <si>
    <t xml:space="preserve">Обавезе по основу капиталних субвенција водопривреди                                                                 </t>
  </si>
  <si>
    <t xml:space="preserve">Обавезе по основу капиталних субвенција у пољопривреди                                                                </t>
  </si>
  <si>
    <t xml:space="preserve">Обавезе по основу капиталних субвенција осталим јавним нефинансијским предузећима                                                              </t>
  </si>
  <si>
    <t xml:space="preserve">Обавезе по основу субвенција приватним финансијским предузећима                                                                </t>
  </si>
  <si>
    <t xml:space="preserve">Обавезе по основу текућих субвенција приватним финансијским предузећима                                                               </t>
  </si>
  <si>
    <t xml:space="preserve">Обавезе по основу текућих субвенција пословним и трговачким банкама                                                              </t>
  </si>
  <si>
    <t xml:space="preserve">Обавезе по основу текућих субвенција осталим приватним финансијским предузећима                                                              </t>
  </si>
  <si>
    <t xml:space="preserve">Обавезе по основу капиталних субвенција приватним финансијским предузећима                                                               </t>
  </si>
  <si>
    <t xml:space="preserve">Обавезе по основу капиталних субвенција пословним и трговачким банкама                                                              </t>
  </si>
  <si>
    <t xml:space="preserve">Обавезе по основу капиталних субвенција осталим приватним финансијским предузећима                                                              </t>
  </si>
  <si>
    <t xml:space="preserve">Обавезе по основу субвенција јавним финансијским установама                                                                </t>
  </si>
  <si>
    <t xml:space="preserve">Обавезе по основу текућих субвенција јавним финансијским установама                                                               </t>
  </si>
  <si>
    <t xml:space="preserve">Обавезе по основу текућих субвенција нбс                                                                 </t>
  </si>
  <si>
    <t xml:space="preserve">Обавезе по основу текућих субвенција осталим домаћим јавним финансијским установама                                                             </t>
  </si>
  <si>
    <t xml:space="preserve">Обавезе по основу капиталних субвенција јавним финансијским установама                                                               </t>
  </si>
  <si>
    <t xml:space="preserve">Обавезе по основу капиталних субвенција нбс                                                                 </t>
  </si>
  <si>
    <t xml:space="preserve">Обавезе по основу капиталних субвенција осталим домаћим јавним финансијским установама                                                             </t>
  </si>
  <si>
    <t xml:space="preserve">Обавезе по основу субвенција приватним предузећима                                                                 </t>
  </si>
  <si>
    <t xml:space="preserve">Обавезе по основу текућих субвенција приватним предузећима                                                                </t>
  </si>
  <si>
    <t xml:space="preserve">Обавезе по основу капиталних субвенција приватним предузећима                                                                </t>
  </si>
  <si>
    <t xml:space="preserve">Обавезе по основу донација, дотација и трансфера                                                                </t>
  </si>
  <si>
    <t xml:space="preserve">Обавезе по основу донација страним владама                                                                 </t>
  </si>
  <si>
    <t xml:space="preserve">Обавезе по основу текућих донација страним владама                                                                </t>
  </si>
  <si>
    <t xml:space="preserve">Обавезе по основу капиталних донација страним владама                                                                </t>
  </si>
  <si>
    <t xml:space="preserve">Обавезе по основу дотација међународним организацијама                                                                 </t>
  </si>
  <si>
    <t xml:space="preserve">Обавезе по основу текућих дотација међународним организацијама                                                                </t>
  </si>
  <si>
    <t xml:space="preserve">Обавезе по основу текућих дотација црвеном крсту                                                                </t>
  </si>
  <si>
    <t xml:space="preserve">Обавезе по основу текућих дотација за међународне чланарине                                                               </t>
  </si>
  <si>
    <t xml:space="preserve">Обавезе по основу текућих дотација осталим међународним организацијама                                                               </t>
  </si>
  <si>
    <t xml:space="preserve">Обавезе по основу капиталних дотација међународним организацијама                                                                </t>
  </si>
  <si>
    <t xml:space="preserve">Обавезе по основу капиталних дотација црвеном крсту                                                                </t>
  </si>
  <si>
    <t xml:space="preserve">Обавезе по основу капиталних дотација за међународне чланарине                                                               </t>
  </si>
  <si>
    <t xml:space="preserve">Обавезе по основу капиталних дотација осталим међународним организацијама                                                               </t>
  </si>
  <si>
    <t xml:space="preserve">Обавезе по основу трансфера осталим нивоима власти                                                                </t>
  </si>
  <si>
    <t xml:space="preserve">Обавезе по основу текућих трансфера осталим нивоима власти                                                               </t>
  </si>
  <si>
    <t xml:space="preserve">Обавезе по основу текућих трансфера нивоу републике                                                                </t>
  </si>
  <si>
    <t xml:space="preserve">Обавезе по основу текућих трансфера нивоу територијалних аутономија                                                               </t>
  </si>
  <si>
    <t xml:space="preserve">Обавезе по основу текућих трансфера нивоу градова                                                                </t>
  </si>
  <si>
    <t xml:space="preserve">Обавезе по основу текућих трансфера нивоу општина                                                                </t>
  </si>
  <si>
    <t xml:space="preserve">Обавезе по основу капиталних трансфера осталим нивоима власти                                                               </t>
  </si>
  <si>
    <t xml:space="preserve">Обавезе по основу капиталних трансфера нивоу републике                                                                </t>
  </si>
  <si>
    <t xml:space="preserve">Обавезе по основу капиталних трансфера нивоу територијалних аутономија                                                               </t>
  </si>
  <si>
    <t xml:space="preserve">Обавезе по основу капиталних трансфера нивоу градова                                                                </t>
  </si>
  <si>
    <t xml:space="preserve">Обавезе по основу капиталних трансфера нивоу општина                                                                </t>
  </si>
  <si>
    <t xml:space="preserve">Обавезе по основу дотација организацијама обавезног социјалног осигурања                                                               </t>
  </si>
  <si>
    <t xml:space="preserve">Обавезе по основу текућих дотација организацијама обавезног социјалног осигурања                                                              </t>
  </si>
  <si>
    <t xml:space="preserve">Обавезе по основу текућих дотација републичком фонду за здравствено осигурање                                                             </t>
  </si>
  <si>
    <t xml:space="preserve">Обавезе по основу текућих дотација републичком фонду за пио за осигуранике запослене                                                           </t>
  </si>
  <si>
    <t xml:space="preserve">Обавезе по основу текућих дотација републичком фонду за пио за осигуранике пољопривреднике                                                           </t>
  </si>
  <si>
    <t xml:space="preserve">Обавезе по основу текућих дотација републичком фонду за пио за осигуранике  самосталних делатности                                                         </t>
  </si>
  <si>
    <t xml:space="preserve">Обавезе по основу текућих дотација националној служби за запошљавање                                                              </t>
  </si>
  <si>
    <t xml:space="preserve">Обавезе по основу капиталних дотација организацијама обавезног социјалног осигурања                                                              </t>
  </si>
  <si>
    <t xml:space="preserve">Обавезе по основу капиталних дотација републичком фонду за здравствено осигурање                                                             </t>
  </si>
  <si>
    <t xml:space="preserve">Обавезе по основу капиталних дотација републичком фонду за пио                                                              </t>
  </si>
  <si>
    <t xml:space="preserve">Обавезе по основу капиталних дотација националној служби за запошљавање                                                              </t>
  </si>
  <si>
    <t xml:space="preserve">Обавезе за социјално осигурање                                                                   </t>
  </si>
  <si>
    <t xml:space="preserve">Обавезе по основу права из социјалног осигурања код организација обавезног социјалног осигурања                                                           </t>
  </si>
  <si>
    <t xml:space="preserve">Обавезе по основу социјалног осигурања које се исплаћује непосредно домаћинствима                                                             </t>
  </si>
  <si>
    <t xml:space="preserve">Обавезе по основу накнада зарада осигураницима услед привремене неспособности за рад                                                            </t>
  </si>
  <si>
    <t xml:space="preserve">Обавезе по основу права из пензијског осигурања                                                                </t>
  </si>
  <si>
    <t xml:space="preserve">Обавезе по основу накнада из инвалидског осигурања                                                                </t>
  </si>
  <si>
    <t xml:space="preserve">Обавезе по основу накнада које исплаћује национална служба за запошљавање                                                             </t>
  </si>
  <si>
    <t xml:space="preserve">Обавезе по основу осталих социјалних давања исплаћених непосредно домаћинствима                                                              </t>
  </si>
  <si>
    <t xml:space="preserve">Обавезе по основу права из социјалног осигурања исплаћених непосредно пружаоцима услуга                                                            </t>
  </si>
  <si>
    <t xml:space="preserve">Обавезе по основу трошкова здравствене заштите у земљи плаћених непосредно пружаоцима услуга                                                           </t>
  </si>
  <si>
    <t xml:space="preserve">Обавезе по основу услуга здравствене заштите у иностранству плаћених непосредно пружаоцима услуга                                                           </t>
  </si>
  <si>
    <t xml:space="preserve">Обавезе по основу бриге о пензионисаним лицима                                                                </t>
  </si>
  <si>
    <t xml:space="preserve">Обавезе по основу бриге о инвалидима                                                                 </t>
  </si>
  <si>
    <t xml:space="preserve">Обавезе по основу исплата послодавцима које врши национална служба за запошљавање                                                            </t>
  </si>
  <si>
    <t xml:space="preserve">Обавезе по основу пружања услуга обуке преко националне службе за запошљавање                                                            </t>
  </si>
  <si>
    <t xml:space="preserve">Обавезе по основу осталих права која се плаћају непосредно пружаоцима услуга                                                            </t>
  </si>
  <si>
    <t xml:space="preserve">Обавезе по основу дотација другим организацијама обавезног социјалног осигурања за доприносе за осигурање                                                          </t>
  </si>
  <si>
    <t xml:space="preserve">Обавезе по основу дотација републичком фонду за здравствено осигурање за доприносе за осигурање                                                          </t>
  </si>
  <si>
    <t xml:space="preserve">Обавезе по основу дотација републичком фонду за пио за осигуранике запослене за доприносе за осигурање                                                        </t>
  </si>
  <si>
    <t xml:space="preserve">Обавезе по основу дотација републичком фонду за пио за осигуранике пољопривреднике за доприносе за осигурање                                                        </t>
  </si>
  <si>
    <t xml:space="preserve">Обавезе по основу дотација републичком фонду за пио за осигуранике самосталних делатности за доприносе за осигурање                                                       </t>
  </si>
  <si>
    <t xml:space="preserve">Обавезе по основу дотација националној служби за запошљавање                                                               </t>
  </si>
  <si>
    <t xml:space="preserve">Обавезе по основу социјалне помоћи из буџета                                                                </t>
  </si>
  <si>
    <t xml:space="preserve">Обавезе по основу боловања и инвалиднина из буџета                                                               </t>
  </si>
  <si>
    <t xml:space="preserve">Боловање                                                                      </t>
  </si>
  <si>
    <t xml:space="preserve">Инвалиднине                                                                      </t>
  </si>
  <si>
    <t xml:space="preserve">Инвалиднине ратним инвалидима                                                                    </t>
  </si>
  <si>
    <t xml:space="preserve">Обавезе по основу накнада из буџета за породиљско боловање                                                              </t>
  </si>
  <si>
    <t xml:space="preserve">Обавезе по основу накнада из буџета за децу и породицу                                                             </t>
  </si>
  <si>
    <t xml:space="preserve">Обавезе по основу накнада из буџета за случај незапослености                                                              </t>
  </si>
  <si>
    <t xml:space="preserve">Обавезе по основу старосних и породичних пензија из буџета                                                              </t>
  </si>
  <si>
    <t xml:space="preserve">Обавезе по основу права из редовног пензијског осигурања из буџета                                                             </t>
  </si>
  <si>
    <t xml:space="preserve">Обавезе по основу права из коришћења породичних пензија, из буџета                                                             </t>
  </si>
  <si>
    <t xml:space="preserve">Обавезе по основу накнада из буџета за случај смрти                                                              </t>
  </si>
  <si>
    <t xml:space="preserve">Обавезе по основу накнада из буџета за образовање, културу, науку и спорт                                                           </t>
  </si>
  <si>
    <t xml:space="preserve">Обавезе по основу накнада за образовање                                                                 </t>
  </si>
  <si>
    <t xml:space="preserve">Обавезе по основу накнада за културу                                                                 </t>
  </si>
  <si>
    <t xml:space="preserve">Обавезе по основу накнада за науку                                                                 </t>
  </si>
  <si>
    <t xml:space="preserve">Обавезе по основу накнада за спорт                                                                 </t>
  </si>
  <si>
    <t xml:space="preserve">Обавезе по основу накнада из буџета за становање и живот                                                             </t>
  </si>
  <si>
    <t xml:space="preserve">Обавезе по основу осталих накнада из буџета                                                                </t>
  </si>
  <si>
    <t xml:space="preserve">Обавезе по основу накнада бившим политичким затвореницима                                                                </t>
  </si>
  <si>
    <t xml:space="preserve">Обавезе по основу накнада затвореницима                                                                  </t>
  </si>
  <si>
    <t xml:space="preserve">Обавезе по основу једнократне помоћи из буџета                                                                </t>
  </si>
  <si>
    <t xml:space="preserve">Обавезе за остале расходе                                                                   </t>
  </si>
  <si>
    <t xml:space="preserve">Обавезе по основу дотација невладиним организацијама                                                                 </t>
  </si>
  <si>
    <t xml:space="preserve">Обавезе по основу дотација непрофитним институцијама које пружају услуге домаћинствима                                                             </t>
  </si>
  <si>
    <t xml:space="preserve">Обавезе по основу неновчаних дотација непрофитним организацијама које пружају услуге домаћинствима                                                            </t>
  </si>
  <si>
    <t xml:space="preserve">Обавезе по основу дотација црвеном крсту србије                                                                </t>
  </si>
  <si>
    <t xml:space="preserve">Обавезе по основу дотација осталим непрофитним институцијама                                                                </t>
  </si>
  <si>
    <t xml:space="preserve">Обавезе по основу дотација спортским и омладинским организацијама                                                               </t>
  </si>
  <si>
    <t xml:space="preserve">Обавезе по основу дотација етничким заједницама и мањинама                                                               </t>
  </si>
  <si>
    <t xml:space="preserve">Обавезе по основу дотација верским заједницама                                                                 </t>
  </si>
  <si>
    <t xml:space="preserve">Обавезе по основу дотација осталим удружењима грађана и политичким странкама                                                             </t>
  </si>
  <si>
    <t xml:space="preserve">Обавезе по основу дотација привредној комори                                                                 </t>
  </si>
  <si>
    <t xml:space="preserve">Обавезе по основу дотација приватним и алтернативним школама                                                               </t>
  </si>
  <si>
    <t xml:space="preserve">Обавезе за остале порезе, обавезне таксе и казне                                                               </t>
  </si>
  <si>
    <t xml:space="preserve">Обавезе по основу осталих пореза                                                                  </t>
  </si>
  <si>
    <t xml:space="preserve">Обавезе по основу пореза на имовину                                                                 </t>
  </si>
  <si>
    <t xml:space="preserve">Обавезе по основу пореза на робе и услуге                                                               </t>
  </si>
  <si>
    <t xml:space="preserve">Обавезе по основу пореза на коришћење роба или обављање услуга                                                             </t>
  </si>
  <si>
    <t xml:space="preserve">Обавезе по основу пореза на међународну трговину                                                                </t>
  </si>
  <si>
    <t xml:space="preserve">Обавезе по основу других пореза                                                                  </t>
  </si>
  <si>
    <t xml:space="preserve">Обавезе по основу обавезних такси                                                                  </t>
  </si>
  <si>
    <t xml:space="preserve">Републичке таксе                                                                     </t>
  </si>
  <si>
    <t xml:space="preserve">Покрајинске таксе                                                                     </t>
  </si>
  <si>
    <t xml:space="preserve">Градске таксе                                                                     </t>
  </si>
  <si>
    <t xml:space="preserve">Општинске таксе                                                                     </t>
  </si>
  <si>
    <t xml:space="preserve">Судске таксе                                                                     </t>
  </si>
  <si>
    <t xml:space="preserve">Обавезе за новчане казне                                                                   </t>
  </si>
  <si>
    <t xml:space="preserve">Републичке казне                                                                     </t>
  </si>
  <si>
    <t xml:space="preserve">Покрајинске казне                                                                     </t>
  </si>
  <si>
    <t xml:space="preserve">Градске казне                                                                     </t>
  </si>
  <si>
    <t xml:space="preserve">Општинске казне                                                                     </t>
  </si>
  <si>
    <t xml:space="preserve">Обавезе за порез на додату вредност                                                                 </t>
  </si>
  <si>
    <t xml:space="preserve">Обавеза за порез на додату вредност по издатим фактурама по општој стопи (осим примљених аванса)                                                        </t>
  </si>
  <si>
    <t xml:space="preserve">Обавеза за порез на додату вредност по издатим фактурама по посебној стопи (осим примљених аванса)                                                        </t>
  </si>
  <si>
    <t xml:space="preserve">Обавеза за порез на додату вредност по примљеним авансима по општој стопи                                                           </t>
  </si>
  <si>
    <t xml:space="preserve">Обавеза за порез на додату вредност по примљеним авансима по посебној стопи                                                           </t>
  </si>
  <si>
    <t xml:space="preserve">Обавеза за порез на додату вредност по основу сопствене потрошње по општој стопи                                                          </t>
  </si>
  <si>
    <t xml:space="preserve">Обавеза за порез на додату вредност по основу сопствене потрошње по посебној стопи                                                          </t>
  </si>
  <si>
    <t xml:space="preserve">Обавеза за порез на додату вредност по основу продаје за готовину                                                            </t>
  </si>
  <si>
    <t xml:space="preserve">Обавеза по основу пдв надокнаде пољопривреднику                                                                 </t>
  </si>
  <si>
    <t xml:space="preserve">Обавеза за порез на додату вредност по основу разлике обрачунатог пореза на додату вредност и претходног пореза                                                      </t>
  </si>
  <si>
    <t xml:space="preserve">Обавезе по основу казни и пенала по решењима судова                                                              </t>
  </si>
  <si>
    <t xml:space="preserve">Обавезе по основу накнаде штете за повреде и штете услед елементарних непогода                                                           </t>
  </si>
  <si>
    <t xml:space="preserve">Обавезе по основу накнаде штете од дивљачи                                                                </t>
  </si>
  <si>
    <t xml:space="preserve">Обавезе по основу накнаде штете или повреда нанетих од стране државних органа                                                           </t>
  </si>
  <si>
    <t xml:space="preserve">Обавезе из пословања                                                                    </t>
  </si>
  <si>
    <t xml:space="preserve">Примљени аванси, депозити и кауције                                                                  </t>
  </si>
  <si>
    <t xml:space="preserve">Примљени аванси                                                                     </t>
  </si>
  <si>
    <t xml:space="preserve">Примљени депозити                                                                     </t>
  </si>
  <si>
    <t xml:space="preserve">Примљени судски депозити                                                                    </t>
  </si>
  <si>
    <t xml:space="preserve">Примљени остали депозити                                                                    </t>
  </si>
  <si>
    <t xml:space="preserve">Примљене кауције                                                                     </t>
  </si>
  <si>
    <t xml:space="preserve">Обавезе према добављачима                                                                    </t>
  </si>
  <si>
    <t xml:space="preserve">Добављачи у земљи                                                                    </t>
  </si>
  <si>
    <t xml:space="preserve">Добављачи у иностранству                                                                    </t>
  </si>
  <si>
    <t xml:space="preserve">Обавезе за издате чекове и обвезнице                                                                 </t>
  </si>
  <si>
    <t xml:space="preserve">Обавезе за издате чекове                                                                   </t>
  </si>
  <si>
    <t xml:space="preserve">Обавезе за издате обвезнице                                                                   </t>
  </si>
  <si>
    <t xml:space="preserve">Остале обавезе                                                                     </t>
  </si>
  <si>
    <t xml:space="preserve">Обавезе из односа буџета и буџетских корисника                                                                </t>
  </si>
  <si>
    <t xml:space="preserve">Обавезе према буџету                                                                    </t>
  </si>
  <si>
    <t xml:space="preserve">Обавезе према буџетским корисницима                                                                   </t>
  </si>
  <si>
    <t xml:space="preserve">Обавезе за преузете обавезе из односа буџета и буџетских корисника                                                             </t>
  </si>
  <si>
    <t xml:space="preserve">Oбавезе према  јавним предузећима                                                                  </t>
  </si>
  <si>
    <t xml:space="preserve">Остале обавезе буџета                                                                    </t>
  </si>
  <si>
    <t xml:space="preserve">Остале обавезе из пословања                                                                   </t>
  </si>
  <si>
    <t xml:space="preserve">Обавезе према запосленима                                                                    </t>
  </si>
  <si>
    <t xml:space="preserve">Обавезе по судским и административним забранама                                                                 </t>
  </si>
  <si>
    <t xml:space="preserve">Обавезе за синдикалне чланарине                                                                   </t>
  </si>
  <si>
    <t xml:space="preserve">Обавезе за неисплаћене плате                                                                   </t>
  </si>
  <si>
    <t xml:space="preserve">Обавезе према члановима управног и надзорног одбора и комисија                                                              </t>
  </si>
  <si>
    <t xml:space="preserve">Обавезе према члановима управног и надзорног одбора                                                                </t>
  </si>
  <si>
    <t xml:space="preserve">Обавезе према члановима комисија                                                                   </t>
  </si>
  <si>
    <t xml:space="preserve">Обавезе по упутницама                                                                    </t>
  </si>
  <si>
    <t xml:space="preserve">Обавезе за враћене упутнице                                                                   </t>
  </si>
  <si>
    <t xml:space="preserve">Пасивна временска разграничења                                                                    </t>
  </si>
  <si>
    <t xml:space="preserve">Разграничени приходи и примања                                                                   </t>
  </si>
  <si>
    <t xml:space="preserve">Разграничени приходи из донација                                                                   </t>
  </si>
  <si>
    <t xml:space="preserve">Разграничени остали приходи и примања                                                                  </t>
  </si>
  <si>
    <t xml:space="preserve">Разграничени плаћени расходи и издаци                                                                  </t>
  </si>
  <si>
    <t xml:space="preserve">Плаћени аванси                                                                     </t>
  </si>
  <si>
    <t xml:space="preserve">Плаћени аванси за набавку материјала                                                                  </t>
  </si>
  <si>
    <t xml:space="preserve">Плаћени аванси за нематеријална улагања и основна средства                                                               </t>
  </si>
  <si>
    <t xml:space="preserve">Плаћени аванси за куповину услуга                                                                  </t>
  </si>
  <si>
    <t xml:space="preserve">Аконтације за пословна путовања                                                                   </t>
  </si>
  <si>
    <t xml:space="preserve">Обрачунати ненаплаћени приходи и примања                                                                  </t>
  </si>
  <si>
    <t xml:space="preserve">Обрачунати ненаплаћени приходи                                                                    </t>
  </si>
  <si>
    <t xml:space="preserve">Обрачуната ненаплаћена примања из продаје нефинансијске имовине                                                                </t>
  </si>
  <si>
    <t xml:space="preserve">Остала пасивна временска разграничења                                                                   </t>
  </si>
  <si>
    <t xml:space="preserve">Обавезе фондова за исплаћене обавезе по основу накнада запосленима                                                              </t>
  </si>
  <si>
    <t xml:space="preserve">Капитал, утврђивање резултата пословања и ванбилансна евиденција                                                                </t>
  </si>
  <si>
    <t xml:space="preserve">Капитал                                                                      </t>
  </si>
  <si>
    <t xml:space="preserve">Основна средства                                                                     </t>
  </si>
  <si>
    <t xml:space="preserve">Природна богатства                                                                     </t>
  </si>
  <si>
    <t xml:space="preserve">Залихе робних резерви                                                                    </t>
  </si>
  <si>
    <t xml:space="preserve">Залихе материјала за производњу                                                                   </t>
  </si>
  <si>
    <t xml:space="preserve">Залихе недовршене производње                                                                    </t>
  </si>
  <si>
    <t xml:space="preserve">Залихе готових производа                                                                    </t>
  </si>
  <si>
    <t xml:space="preserve">Залихе робе за даљу продају                                                                  </t>
  </si>
  <si>
    <t xml:space="preserve">Исправка вредности сопствених извора нефинансијске имовине, у сталним средствима, за набавке из кредита                                                          </t>
  </si>
  <si>
    <t xml:space="preserve">Дугорочна финансијска  имовина у страним владама, компанијама, организацијама  и институцијама                                                           </t>
  </si>
  <si>
    <t xml:space="preserve">Остала финансијска имовина                                                                    </t>
  </si>
  <si>
    <t xml:space="preserve">Извори новчаних средстава                                                                    </t>
  </si>
  <si>
    <t xml:space="preserve">Примања од продаје финансијске имовине                                                                  </t>
  </si>
  <si>
    <t xml:space="preserve">Примања од отплате датих кредита                                                                  </t>
  </si>
  <si>
    <t xml:space="preserve">Примања од продаје стране валуте                                                                  </t>
  </si>
  <si>
    <t xml:space="preserve">Остали извори новчаних средстава                                                                   </t>
  </si>
  <si>
    <t xml:space="preserve">Утрошена средства текућих прихода и примања од продаје нефинансијске имовине                                                             </t>
  </si>
  <si>
    <t xml:space="preserve">Утрошена средства текућих прихода и примања од продаје нефинансијске имовине у току једне године                                                         </t>
  </si>
  <si>
    <t xml:space="preserve">Утрошена средства текућих прихода и примања од продаје нефинансијске имовине за отплату обавеза по кредитима                                                        </t>
  </si>
  <si>
    <t xml:space="preserve">Утрошена средства текућих прихода и примања од продаје нефинансијске имовине за набавку финансијске имовине                                                         </t>
  </si>
  <si>
    <t xml:space="preserve">Пренета неутрошена средства из ранијих година                                                                 </t>
  </si>
  <si>
    <t xml:space="preserve">Пренета неутрошена средства од приватизације                                                                  </t>
  </si>
  <si>
    <t xml:space="preserve">Пренета неутрошена средства за посебне намене                                                                 </t>
  </si>
  <si>
    <t xml:space="preserve">Пренета неутрошена средства за стамбену изградњу                                                                 </t>
  </si>
  <si>
    <t xml:space="preserve">Остали сопствени извори                                                                    </t>
  </si>
  <si>
    <t xml:space="preserve">Утврђивање резултата пословања                                                                    </t>
  </si>
  <si>
    <t xml:space="preserve">Обрачун прихода и примања и расхода и издатака пословања                                                              </t>
  </si>
  <si>
    <t xml:space="preserve">Вишак или мањак прихода и примања                                                                 </t>
  </si>
  <si>
    <t xml:space="preserve">Вишак прихода и примања– суфицит                                                                  </t>
  </si>
  <si>
    <t xml:space="preserve">Мањак прихода и примања– дефицит                                                                  </t>
  </si>
  <si>
    <t xml:space="preserve">Распоред вишка прихода и примања                                                                  </t>
  </si>
  <si>
    <t xml:space="preserve">Нераспоређени вишак прихода и примања или дефицит из ранијих година                                                             </t>
  </si>
  <si>
    <t xml:space="preserve">Нераспоређени вишак прихода и примања из ранијих година                                                               </t>
  </si>
  <si>
    <t xml:space="preserve">Дефицит из ранијих година                                                                   </t>
  </si>
  <si>
    <t xml:space="preserve">Добити које су резултат промене вредности                                                                 </t>
  </si>
  <si>
    <t xml:space="preserve">Добити које су резултат промене вредности пословних зграда и других објеката                                                            </t>
  </si>
  <si>
    <t xml:space="preserve">Добити које су резултат промене вредности опреме                                                                </t>
  </si>
  <si>
    <t xml:space="preserve">Добити који су резултат промене вредности култивисане имовине                                                               </t>
  </si>
  <si>
    <t xml:space="preserve">Добити које су резултат промене вредности природног богатства                                                               </t>
  </si>
  <si>
    <t xml:space="preserve">Добити које су резултат промене вредности природне имовине                                                               </t>
  </si>
  <si>
    <t xml:space="preserve">Добити које су резултат промене вредности нематеријалних основних средстава                                                              </t>
  </si>
  <si>
    <t xml:space="preserve">Добити које су резултат промене вредности залиха                                                                </t>
  </si>
  <si>
    <t xml:space="preserve">Друге промене у обиму                                                                   </t>
  </si>
  <si>
    <t xml:space="preserve">Друге промене у обиму пословних зграда и других објеката                                                              </t>
  </si>
  <si>
    <t xml:space="preserve">Друге промене у обиму опреме                                                                  </t>
  </si>
  <si>
    <t xml:space="preserve">Друге промене у обиму природних богатстава                                                                 </t>
  </si>
  <si>
    <t xml:space="preserve">Друге промене у обиму залиха                                                                  </t>
  </si>
  <si>
    <t xml:space="preserve">Ванбилансна евиденција                                                                     </t>
  </si>
  <si>
    <t xml:space="preserve">Ванбилансна актива                                                                     </t>
  </si>
  <si>
    <t xml:space="preserve">Основна средства у закупу                                                                   </t>
  </si>
  <si>
    <t xml:space="preserve">Примљена туђа роба и материјал                                                                  </t>
  </si>
  <si>
    <t xml:space="preserve">Примљена роба у јавном складишту                                                                  </t>
  </si>
  <si>
    <t xml:space="preserve">Примљена роба у комисион                                                                   </t>
  </si>
  <si>
    <t xml:space="preserve">Примљен материјал на обраду и дораду                                                                 </t>
  </si>
  <si>
    <t xml:space="preserve">Хартије од вредности ван промета                                                                  </t>
  </si>
  <si>
    <t xml:space="preserve">Авали и друге гаранције                                                                   </t>
  </si>
  <si>
    <t xml:space="preserve">Остала ванбилансна актива                                                                    </t>
  </si>
  <si>
    <t xml:space="preserve">Ванбилансна пасива                                                                     </t>
  </si>
  <si>
    <t xml:space="preserve">Обавезе за основна средства у закупу                                                                 </t>
  </si>
  <si>
    <t xml:space="preserve">Обавезе за примљену туђу робу и материјал                                                                </t>
  </si>
  <si>
    <t xml:space="preserve">Обавезе за робу у јавном складишту                                                                 </t>
  </si>
  <si>
    <t xml:space="preserve">Обавезе за робу у комисиону                                                                  </t>
  </si>
  <si>
    <t xml:space="preserve">Обавезе за материјале примљене на обраду и дораду                                                               </t>
  </si>
  <si>
    <t xml:space="preserve">Обавезе за хартије од вредности ван промета                                                                </t>
  </si>
  <si>
    <t xml:space="preserve">Обавезе за авале и остале гаранције                                                                 </t>
  </si>
  <si>
    <t xml:space="preserve">Остала ванбилансна пасива                                                                    </t>
  </si>
  <si>
    <t xml:space="preserve">Текући расходи                                                                     </t>
  </si>
  <si>
    <t xml:space="preserve">Расходи за запослене                                                                    </t>
  </si>
  <si>
    <t xml:space="preserve">Плате, додаци и накнаде запослених (зараде)                                                                 </t>
  </si>
  <si>
    <t xml:space="preserve">Плате, додаци и накнаде запослених                                                                  </t>
  </si>
  <si>
    <t xml:space="preserve">Плате по основу цене рада                                                                  </t>
  </si>
  <si>
    <t xml:space="preserve">Додатак за рад дужи од пуног радног времена                                                               </t>
  </si>
  <si>
    <t xml:space="preserve">Додатак за рад на дан државног и верског празника                                                              </t>
  </si>
  <si>
    <t xml:space="preserve">Додатак за рад ноћу                                                                   </t>
  </si>
  <si>
    <t xml:space="preserve">Додатак за време проведено на раду (минули рад)                                                               </t>
  </si>
  <si>
    <t xml:space="preserve">Теренски додатак                                                                     </t>
  </si>
  <si>
    <t xml:space="preserve">Накнада зараде за време привремене спречености за рад до 30 дана услед болести                                                          </t>
  </si>
  <si>
    <t xml:space="preserve">Накнада зараде за време одсуствовања са рада на дан празника који је нерадни дан, годишњег одмора, плаћеног одсуства, војне вежбе и одазивања на позив државног органа                                             </t>
  </si>
  <si>
    <t xml:space="preserve">Остали додаци и накнаде запосленима                                                                  </t>
  </si>
  <si>
    <t xml:space="preserve">Плате приправника                                                                     </t>
  </si>
  <si>
    <t xml:space="preserve">Плате приправника које плаћа послодавац                                                                  </t>
  </si>
  <si>
    <t xml:space="preserve">Плате приправника које плаћа национална служба за запошљавање                                                               </t>
  </si>
  <si>
    <t xml:space="preserve">Плате привремено запослених                                                                    </t>
  </si>
  <si>
    <t xml:space="preserve">Плате по основу судских пресуда                                                                  </t>
  </si>
  <si>
    <t xml:space="preserve">Накнада штете запослених                                                                    </t>
  </si>
  <si>
    <t xml:space="preserve">Накнада штете запосленом за неискоришћени годишњи одмор                                                                </t>
  </si>
  <si>
    <t xml:space="preserve">Остале накнаде штете запосленом                                                                   </t>
  </si>
  <si>
    <t xml:space="preserve">Остале исплате зарада за специјалне задатке или пројекте                                                               </t>
  </si>
  <si>
    <t xml:space="preserve">Социјални доприноси на терет послодавца                                                                  </t>
  </si>
  <si>
    <t xml:space="preserve">Допринос за пензијско и инвалидско осигурање                                                                 </t>
  </si>
  <si>
    <t xml:space="preserve">Допринос за добровољно пензијско и инвалидско осигурање                                                                </t>
  </si>
  <si>
    <t xml:space="preserve">Допринос за пензијско и инвалидско осигурање – за радни стаж који се рачуна са увећаним доприносом                                                       </t>
  </si>
  <si>
    <t xml:space="preserve">Допринос за здравствено осигурање                                                                   </t>
  </si>
  <si>
    <t xml:space="preserve">Допринос за добровољно здравствено осигурање                                                                  </t>
  </si>
  <si>
    <t xml:space="preserve">Допринос за незапосленост                                                                    </t>
  </si>
  <si>
    <t xml:space="preserve">Накнаде у натури                                                                    </t>
  </si>
  <si>
    <t xml:space="preserve">Оброци (храна)                                                                     </t>
  </si>
  <si>
    <t xml:space="preserve">Пиће                                                                      </t>
  </si>
  <si>
    <t xml:space="preserve">Остале накнаде у натури у смислу заштите здравља запослених                                                              </t>
  </si>
  <si>
    <t xml:space="preserve">Обезбеђивање стамбеног простора запосленима                                                                   </t>
  </si>
  <si>
    <t xml:space="preserve">Дуготрајна роба                                                                     </t>
  </si>
  <si>
    <t xml:space="preserve">Возила за приватне и пословне потребе                                                                 </t>
  </si>
  <si>
    <t xml:space="preserve">Остала дуготрајна роба                                                                    </t>
  </si>
  <si>
    <t xml:space="preserve">Роба и услуге које обезбеђује послодавац                                                                 </t>
  </si>
  <si>
    <t xml:space="preserve">Одмаралишта, спортски и рекреациони објекти                                                                  </t>
  </si>
  <si>
    <t xml:space="preserve">Поклони за децу запослених                                                                   </t>
  </si>
  <si>
    <t xml:space="preserve">Превоз на посао и са посла (маркица)                                                                </t>
  </si>
  <si>
    <t xml:space="preserve">Паркирање                                                                      </t>
  </si>
  <si>
    <t xml:space="preserve">Дечији вртић који плаћа послодавац                                                                  </t>
  </si>
  <si>
    <t xml:space="preserve">Износ разлике између редовне и снижене каматне стопе код давања кредита запосленима                                                           </t>
  </si>
  <si>
    <t xml:space="preserve">Социјална давања запосленима                                                                    </t>
  </si>
  <si>
    <t xml:space="preserve">Исплата накнада за време одсуствовања с посла на терет фондова                                                             </t>
  </si>
  <si>
    <t xml:space="preserve">Породиљско боловање                                                                     </t>
  </si>
  <si>
    <t xml:space="preserve">Боловање преко 30 дана                                                                   </t>
  </si>
  <si>
    <t xml:space="preserve">Инвалидност рада другог степена                                                                   </t>
  </si>
  <si>
    <t xml:space="preserve">Расходи за образовање деце запослених                                                                  </t>
  </si>
  <si>
    <t xml:space="preserve">Отпремнине и помоћи                                                                    </t>
  </si>
  <si>
    <t xml:space="preserve">Отпремнина приликом одласка у пензију                                                                  </t>
  </si>
  <si>
    <t xml:space="preserve">Отпремнина у случају отпуштања с посла                                                                 </t>
  </si>
  <si>
    <t xml:space="preserve">Помоћ у случају смрти запосленог или члана уже породице                                                              </t>
  </si>
  <si>
    <t xml:space="preserve">Помоћ у медицинском лечењу запосленог или чланова уже породице и друге помоћи запосленом                                                          </t>
  </si>
  <si>
    <t xml:space="preserve">Помоћ у медицинском лечењу запосленог или члана уже породице                                                              </t>
  </si>
  <si>
    <t xml:space="preserve">Помоћ у случају оштећења или уништења имовине                                                                </t>
  </si>
  <si>
    <t xml:space="preserve">Остале помоћи запосленим радницима                                                                   </t>
  </si>
  <si>
    <t xml:space="preserve">Накнаде трошкова за запослене                                                                   </t>
  </si>
  <si>
    <t xml:space="preserve">Накнаде трошкова за одвојен живот од породице                                                                </t>
  </si>
  <si>
    <t xml:space="preserve">Накнаде трошкова за превоз на посао и са посла                                                              </t>
  </si>
  <si>
    <t xml:space="preserve">Накнаде трошкова за смештај изабраних, постављених и именованих лица                                                              </t>
  </si>
  <si>
    <t xml:space="preserve">Накнаде за селидбене трошкове запослених                                                                  </t>
  </si>
  <si>
    <t xml:space="preserve">Остале накнаде трошкова запослених                                                                   </t>
  </si>
  <si>
    <t xml:space="preserve">Награде запосленима и остали посебни расходи                                                                 </t>
  </si>
  <si>
    <t xml:space="preserve">Награде запосленима                                                                     </t>
  </si>
  <si>
    <t xml:space="preserve">Јубиларне награде                                                                     </t>
  </si>
  <si>
    <t xml:space="preserve">Награде за посебне резултате рада                                                                  </t>
  </si>
  <si>
    <t xml:space="preserve">Остале награде запосленима                                                                    </t>
  </si>
  <si>
    <t xml:space="preserve">Бонуси                                                                      </t>
  </si>
  <si>
    <t xml:space="preserve">Бонуси за државне празнике                                                                   </t>
  </si>
  <si>
    <t xml:space="preserve">Накнаде члановима управних, надзорних одбора и комисија                                                                </t>
  </si>
  <si>
    <t xml:space="preserve">Накнаде члановима управних и надзорних одбора                                                                 </t>
  </si>
  <si>
    <t xml:space="preserve">Накнаде члановима комисија                                                                    </t>
  </si>
  <si>
    <t xml:space="preserve">Посланички додатак                                                                     </t>
  </si>
  <si>
    <t xml:space="preserve">Судијски додатак                                                                     </t>
  </si>
  <si>
    <t xml:space="preserve">Коришћење услуга и роба                                                                   </t>
  </si>
  <si>
    <t xml:space="preserve">Стални трошкови                                                                     </t>
  </si>
  <si>
    <t xml:space="preserve">Трошкови платног промета и банкарских услуга                                                                 </t>
  </si>
  <si>
    <t xml:space="preserve">Трошкови платног промета                                                                    </t>
  </si>
  <si>
    <t xml:space="preserve">Трошкови банкарских услуга                                                                    </t>
  </si>
  <si>
    <t xml:space="preserve">Енергетске услуге                                                                     </t>
  </si>
  <si>
    <t xml:space="preserve">Услуге за електричну енергију                                                                   </t>
  </si>
  <si>
    <t xml:space="preserve">Трошкови грејања                                                                     </t>
  </si>
  <si>
    <t xml:space="preserve">Природни гас                                                                     </t>
  </si>
  <si>
    <t xml:space="preserve">Угаљ                                                                      </t>
  </si>
  <si>
    <t xml:space="preserve">Дрво                                                                      </t>
  </si>
  <si>
    <t xml:space="preserve">Лож-Уље                                                                      </t>
  </si>
  <si>
    <t xml:space="preserve">Централно грејање                                                                     </t>
  </si>
  <si>
    <t xml:space="preserve">Комуналне услуге                                                                     </t>
  </si>
  <si>
    <t xml:space="preserve">Услуге водовода и канализације                                                                   </t>
  </si>
  <si>
    <t xml:space="preserve">Услуге редовног одржавања и старања                                                                  </t>
  </si>
  <si>
    <t xml:space="preserve">Дератизација                                                                      </t>
  </si>
  <si>
    <t xml:space="preserve">Димњачарске услуге                                                                     </t>
  </si>
  <si>
    <t xml:space="preserve">Услуга заштите имовине                                                                    </t>
  </si>
  <si>
    <t xml:space="preserve">Одвоз отпада                                                                     </t>
  </si>
  <si>
    <t xml:space="preserve">Услуге чишћења                                                                     </t>
  </si>
  <si>
    <t xml:space="preserve">Остале комуналне услуге                                                                    </t>
  </si>
  <si>
    <t xml:space="preserve">Допринос за коришћење градског земљишта и слично                                                                </t>
  </si>
  <si>
    <t xml:space="preserve">Допринос за коришћење вода                                                                   </t>
  </si>
  <si>
    <t xml:space="preserve">Услуге комуникација                                                                     </t>
  </si>
  <si>
    <t xml:space="preserve">Телефони                                                                      </t>
  </si>
  <si>
    <t xml:space="preserve">Телефон, телекс и телефакс                                                                   </t>
  </si>
  <si>
    <t xml:space="preserve">Интернет и слично                                                                    </t>
  </si>
  <si>
    <t xml:space="preserve">Претплата на пејџер                                                                    </t>
  </si>
  <si>
    <t xml:space="preserve">Услуге мобилног телефона                                                                    </t>
  </si>
  <si>
    <t xml:space="preserve">Остале услуге комуникације                                                                    </t>
  </si>
  <si>
    <t xml:space="preserve">Услуге поште и доставе                                                                   </t>
  </si>
  <si>
    <t xml:space="preserve">Пошта                                                                      </t>
  </si>
  <si>
    <t xml:space="preserve">Услуге доставе                                                                     </t>
  </si>
  <si>
    <t xml:space="preserve">Остале птт услуге                                                                    </t>
  </si>
  <si>
    <t xml:space="preserve">Трошкови осигурања                                                                     </t>
  </si>
  <si>
    <t xml:space="preserve">Осигурање имовине                                                                     </t>
  </si>
  <si>
    <t xml:space="preserve">Осигурање зграда                                                                     </t>
  </si>
  <si>
    <t xml:space="preserve">Осигурање возила                                                                     </t>
  </si>
  <si>
    <t xml:space="preserve">Осигурање опреме                                                                     </t>
  </si>
  <si>
    <t xml:space="preserve">Осигурање остале дугорочне имовине                                                                   </t>
  </si>
  <si>
    <t xml:space="preserve">Осигурање запослених                                                                     </t>
  </si>
  <si>
    <t xml:space="preserve">Осигурање запослених у случају несреће на раду                                                                </t>
  </si>
  <si>
    <t xml:space="preserve">Здравствено осигурање запослених                                                                    </t>
  </si>
  <si>
    <t xml:space="preserve">Осигурање од одговорности према трећим лицима                                                                 </t>
  </si>
  <si>
    <t xml:space="preserve">Закуп имовине и опреме                                                                   </t>
  </si>
  <si>
    <t xml:space="preserve">Закуп имовине                                                                     </t>
  </si>
  <si>
    <t xml:space="preserve">Закуп стамбеног простора                                                                    </t>
  </si>
  <si>
    <t xml:space="preserve">Закуп нестамбеног простора                                                                    </t>
  </si>
  <si>
    <t xml:space="preserve">Закуп осталог простора                                                                    </t>
  </si>
  <si>
    <t xml:space="preserve">Закуп опреме                                                                     </t>
  </si>
  <si>
    <t xml:space="preserve">Закуп опреме за саобраћај                                                                   </t>
  </si>
  <si>
    <t xml:space="preserve">Закуп административне опреме                                                                    </t>
  </si>
  <si>
    <t xml:space="preserve">Закуп опреме за пољопривреду                                                                   </t>
  </si>
  <si>
    <t xml:space="preserve">Закуп опреме за очување животне средине и науку                                                               </t>
  </si>
  <si>
    <t xml:space="preserve">Закуп медицинске и лабораторијске опреме                                                                  </t>
  </si>
  <si>
    <t xml:space="preserve">Закуп опреме за образовање, културу и спорт                                                                </t>
  </si>
  <si>
    <t xml:space="preserve">Закуп опреме за војску                                                                   </t>
  </si>
  <si>
    <t xml:space="preserve">Закуп опреме за јавну безбедност                                                                  </t>
  </si>
  <si>
    <t xml:space="preserve">Закуп опреме за производњу, моторна, непокретна и немоторна                                                               </t>
  </si>
  <si>
    <t xml:space="preserve">Остали трошкови                                                                     </t>
  </si>
  <si>
    <t xml:space="preserve">Радио – телевизијска претплата                                                                   </t>
  </si>
  <si>
    <t xml:space="preserve">Остали непоменути трошкови                                                                    </t>
  </si>
  <si>
    <t xml:space="preserve">Трошкови путовања                                                                     </t>
  </si>
  <si>
    <t xml:space="preserve">Трошкови службених путовања у земљи                                                                  </t>
  </si>
  <si>
    <t xml:space="preserve">Трошкови дневница (исхране) на службеном путу                                                                 </t>
  </si>
  <si>
    <t xml:space="preserve">Трошкови превоза на службеном путу у земљи (авион, аутобус, воз, и сл.)                                                           </t>
  </si>
  <si>
    <t xml:space="preserve">Трошкови смештаја на службеном путу                                                                  </t>
  </si>
  <si>
    <t xml:space="preserve">Остале услуге службеног превоза                                                                   </t>
  </si>
  <si>
    <t xml:space="preserve">Превоз у јавном саобраћају                                                                   </t>
  </si>
  <si>
    <t xml:space="preserve">Такси превоз                                                                     </t>
  </si>
  <si>
    <t xml:space="preserve">Превоз у граду по службеном послу                                                                 </t>
  </si>
  <si>
    <t xml:space="preserve">Накнада за употребу сопственог возила                                                                  </t>
  </si>
  <si>
    <t xml:space="preserve">Остали трошкови за пословна путовања у земљи                                                                </t>
  </si>
  <si>
    <t xml:space="preserve">Трошкови службених путовања у иностранство                                                                  </t>
  </si>
  <si>
    <t xml:space="preserve">Трошкови дневница за службени пут у иностранство                                                                </t>
  </si>
  <si>
    <t xml:space="preserve">Трошкови превоза за службени пут у иностранство (авион, аутобус, воз и сл.)                                                           </t>
  </si>
  <si>
    <t xml:space="preserve">Трошкови смештаја на службеном путу у иностранство                                                                </t>
  </si>
  <si>
    <t xml:space="preserve">Услуге превоза у јавном саобраћају                                                                  </t>
  </si>
  <si>
    <t xml:space="preserve">Остали трошкови за пословна путовања у иностранство                                                                </t>
  </si>
  <si>
    <t xml:space="preserve">Трошкови путовања у оквиру редовног рада                                                                 </t>
  </si>
  <si>
    <t xml:space="preserve">Дневница (исхрана) за путовање у оквиру редовног рада                                                               </t>
  </si>
  <si>
    <t xml:space="preserve">Трошкови путовања у оквиру редовног рада (авион, аутобус, воз)                                                              </t>
  </si>
  <si>
    <t xml:space="preserve">Трошкови смештаја на путовању у оквиру редовног рада                                                               </t>
  </si>
  <si>
    <t xml:space="preserve">Остале услуге путовања у оквиру редовног рада                                                                </t>
  </si>
  <si>
    <t xml:space="preserve">Превоз средствима јавног превоза                                                                   </t>
  </si>
  <si>
    <t xml:space="preserve">Накнада за превоз у граду по службеном послу                                                               </t>
  </si>
  <si>
    <t xml:space="preserve">Накнада за коришћење сопственог аутомобила                                                                  </t>
  </si>
  <si>
    <t xml:space="preserve">Остали трошкови превоза у оквиру редовног рада                                                                </t>
  </si>
  <si>
    <t xml:space="preserve">Трошкови путовања ученика                                                                    </t>
  </si>
  <si>
    <t xml:space="preserve">Превоз ученика                                                                     </t>
  </si>
  <si>
    <t xml:space="preserve">Трошкови путовања ученика који учествују на републичким и међународним такмичењима                                                             </t>
  </si>
  <si>
    <t xml:space="preserve">Остали трошкови транспорта                                                                    </t>
  </si>
  <si>
    <t xml:space="preserve">Трошкови селидбе и превоза                                                                   </t>
  </si>
  <si>
    <t xml:space="preserve">Услуге по уговору                                                                    </t>
  </si>
  <si>
    <t xml:space="preserve">Административне услуге                                                                     </t>
  </si>
  <si>
    <t xml:space="preserve">Услуге превођења                                                                     </t>
  </si>
  <si>
    <t xml:space="preserve">Секретарске услуге                                                                     </t>
  </si>
  <si>
    <t xml:space="preserve">Рачуноводствене услуге                                                                     </t>
  </si>
  <si>
    <t xml:space="preserve">Остале административне услуге                                                                    </t>
  </si>
  <si>
    <t xml:space="preserve">Компјутерске услуге                                                                     </t>
  </si>
  <si>
    <t xml:space="preserve">Услуге за израду и одржавање софтвера                                                                 </t>
  </si>
  <si>
    <t xml:space="preserve">Услуге за израду софтвера                                                                   </t>
  </si>
  <si>
    <t xml:space="preserve">Услуге за одржавање софтвера                                                                   </t>
  </si>
  <si>
    <t xml:space="preserve">Услуге одржавања рачунара                                                                    </t>
  </si>
  <si>
    <t xml:space="preserve">Остале компјутерске услуге                                                                    </t>
  </si>
  <si>
    <t xml:space="preserve">Услуге образовања и усавршавања запослених                                                                  </t>
  </si>
  <si>
    <t xml:space="preserve">Котизације                                                                      </t>
  </si>
  <si>
    <t xml:space="preserve">Котизација за семинаре                                                                    </t>
  </si>
  <si>
    <t xml:space="preserve">Котизација за стручна саветовања                                                                   </t>
  </si>
  <si>
    <t xml:space="preserve">Котизација за учествовање на сајмовима                                                                  </t>
  </si>
  <si>
    <t xml:space="preserve">Друге услуге образовања и усавршавања запослених                                                                 </t>
  </si>
  <si>
    <t xml:space="preserve">Издаци за стручне испите                                                                   </t>
  </si>
  <si>
    <t xml:space="preserve">Остали издаци за стручно образовање                                                                  </t>
  </si>
  <si>
    <t xml:space="preserve">Услуге информисања                                                                     </t>
  </si>
  <si>
    <t xml:space="preserve">Услуге штампања                                                                     </t>
  </si>
  <si>
    <t xml:space="preserve">Услуге штампања билтена                                                                    </t>
  </si>
  <si>
    <t xml:space="preserve">Услуге штампања часописа                                                                    </t>
  </si>
  <si>
    <t xml:space="preserve">Услуге штампања публикација                                                                    </t>
  </si>
  <si>
    <t xml:space="preserve">Остале услуге штампања                                                                    </t>
  </si>
  <si>
    <t xml:space="preserve">Услуге информисања јавности и односа са јавношћу                                                                </t>
  </si>
  <si>
    <t xml:space="preserve">Услуге информисања јавности                                                                    </t>
  </si>
  <si>
    <t xml:space="preserve">Односи са јавношћу                                                                    </t>
  </si>
  <si>
    <t xml:space="preserve">Услуге рекламе и пропаганде                                                                   </t>
  </si>
  <si>
    <t xml:space="preserve">Објављивање тендера и информативних огласа                                                                  </t>
  </si>
  <si>
    <t xml:space="preserve">Остале услуге рекламе и пропаганде                                                                  </t>
  </si>
  <si>
    <t xml:space="preserve">Медијске услуге                                                                     </t>
  </si>
  <si>
    <t xml:space="preserve">Медијске услуге радија и телевизије                                                                  </t>
  </si>
  <si>
    <t xml:space="preserve">Остале медијске услуге                                                                    </t>
  </si>
  <si>
    <t xml:space="preserve">Стручне услуге                                                                     </t>
  </si>
  <si>
    <t xml:space="preserve">Услуге ревизије                                                                     </t>
  </si>
  <si>
    <t xml:space="preserve">Адвокатске услуге                                                                     </t>
  </si>
  <si>
    <t xml:space="preserve">Правно заступање пред домаћим судовима                                                                  </t>
  </si>
  <si>
    <t xml:space="preserve">Правно заступање пред међународним судовима                                                                  </t>
  </si>
  <si>
    <t xml:space="preserve">Правне услуге                                                                     </t>
  </si>
  <si>
    <t xml:space="preserve">Услуге вештачења                                                                     </t>
  </si>
  <si>
    <t xml:space="preserve">Услуге поротника                                                                     </t>
  </si>
  <si>
    <t xml:space="preserve">Остале правне услуге                                                                    </t>
  </si>
  <si>
    <t xml:space="preserve">Финансијске услуге                                                                     </t>
  </si>
  <si>
    <t xml:space="preserve">Услуге финансијских саветника                                                                    </t>
  </si>
  <si>
    <t xml:space="preserve">Остале финансијске услуге                                                                    </t>
  </si>
  <si>
    <t xml:space="preserve">Остале стручне услуге                                                                    </t>
  </si>
  <si>
    <t xml:space="preserve">Услуге за домаћинство и угоститељство                                                                  </t>
  </si>
  <si>
    <t xml:space="preserve">Услуге за домаћинство                                                                    </t>
  </si>
  <si>
    <t xml:space="preserve">Прање веша                                                                     </t>
  </si>
  <si>
    <t xml:space="preserve">Хемијско чишћење                                                                     </t>
  </si>
  <si>
    <t xml:space="preserve">Угоститељске услуге                                                                     </t>
  </si>
  <si>
    <t xml:space="preserve">Репрезентација                                                                      </t>
  </si>
  <si>
    <t xml:space="preserve">Поклони                                                                      </t>
  </si>
  <si>
    <t xml:space="preserve">Остале опште услуге                                                                    </t>
  </si>
  <si>
    <t xml:space="preserve">Специјализоване услуге                                                                     </t>
  </si>
  <si>
    <t xml:space="preserve">Пољопривредне услуге                                                                     </t>
  </si>
  <si>
    <t xml:space="preserve">Услуге заштите животиња и биља                                                                  </t>
  </si>
  <si>
    <t xml:space="preserve">Услуге ветеринарског прегледа и вакцинације                                                                  </t>
  </si>
  <si>
    <t xml:space="preserve">Заштита биља                                                                     </t>
  </si>
  <si>
    <t xml:space="preserve">Испитивање узорака земљишта и вештачког ђубрива                                                                 </t>
  </si>
  <si>
    <t xml:space="preserve">Остале услуге заштите животиња и биља                                                                 </t>
  </si>
  <si>
    <t xml:space="preserve">Услуге образовања, културе и спорта                                                                  </t>
  </si>
  <si>
    <t xml:space="preserve">Услуге образовања                                                                     </t>
  </si>
  <si>
    <t xml:space="preserve">Образовање деце грађана који живе у иностранству                                                                </t>
  </si>
  <si>
    <t xml:space="preserve">Услуге предшколског образовања                                                                    </t>
  </si>
  <si>
    <t xml:space="preserve">Услуге културе                                                                     </t>
  </si>
  <si>
    <t xml:space="preserve">Услуге спорта                                                                     </t>
  </si>
  <si>
    <t xml:space="preserve">Медицинске услуге                                                                     </t>
  </si>
  <si>
    <t xml:space="preserve">Здравствена заштита по уговору                                                                   </t>
  </si>
  <si>
    <t xml:space="preserve">Здравствена заштита по конвенцији                                                                   </t>
  </si>
  <si>
    <t xml:space="preserve">Услуге јавног здравства – инспекција и анализа                                                                </t>
  </si>
  <si>
    <t xml:space="preserve">Лабораторијске услуге                                                                     </t>
  </si>
  <si>
    <t xml:space="preserve">Остале медицинске услуге                                                                    </t>
  </si>
  <si>
    <t xml:space="preserve">Услуге одржавања аутопутева                                                                    </t>
  </si>
  <si>
    <t xml:space="preserve">Услуге одржавања националних паркова и природних површина                                                                </t>
  </si>
  <si>
    <t xml:space="preserve">Услуге очувања животне средине, науке и геодетске услуге                                                               </t>
  </si>
  <si>
    <t xml:space="preserve">Услуге очувања животне средине                                                                   </t>
  </si>
  <si>
    <t xml:space="preserve">Услуге науке                                                                     </t>
  </si>
  <si>
    <t xml:space="preserve">Геодетске услуге                                                                     </t>
  </si>
  <si>
    <t xml:space="preserve">Остале специјализоване услуге                                                                    </t>
  </si>
  <si>
    <t xml:space="preserve">Текуће поправке и одржавање                                                                   </t>
  </si>
  <si>
    <t xml:space="preserve">Текуће поправке и одржавање зграда и објеката                                                                </t>
  </si>
  <si>
    <t xml:space="preserve">Текуће поправке и одржавање зграда                                                                  </t>
  </si>
  <si>
    <t xml:space="preserve">Зидарски радови                                                                     </t>
  </si>
  <si>
    <t xml:space="preserve">Столарски радови                                                                     </t>
  </si>
  <si>
    <t xml:space="preserve">Молерски радови                                                                     </t>
  </si>
  <si>
    <t xml:space="preserve">Радови на крову                                                                    </t>
  </si>
  <si>
    <t xml:space="preserve">Радови на водоводу и канализацији                                                                  </t>
  </si>
  <si>
    <t xml:space="preserve">Електричне инсталације                                                                     </t>
  </si>
  <si>
    <t xml:space="preserve">Радови на комуникацијским инсталацијама                                                                   </t>
  </si>
  <si>
    <t xml:space="preserve">Остале услуге и материјали за текуће поправке и одржавање зграда                                                             </t>
  </si>
  <si>
    <t xml:space="preserve">Текуће поправке и одржавање осталих објеката                                                                 </t>
  </si>
  <si>
    <t xml:space="preserve">Текуће поправке и одржавање опреме                                                                  </t>
  </si>
  <si>
    <t xml:space="preserve">Текуће поправке и одржавање опреме за саобраћај                                                                </t>
  </si>
  <si>
    <t xml:space="preserve">Механичке поправке                                                                     </t>
  </si>
  <si>
    <t xml:space="preserve">Поправке електричне и електронске опреме                                                                  </t>
  </si>
  <si>
    <t xml:space="preserve">Лимарски радови на возилима                                                                   </t>
  </si>
  <si>
    <t xml:space="preserve">Остале поправке и одржавање опреме за саобраћај                                                                </t>
  </si>
  <si>
    <t xml:space="preserve">Текуће поправке и одржавање административне опреме                                                                 </t>
  </si>
  <si>
    <t xml:space="preserve">Намештај                                                                      </t>
  </si>
  <si>
    <t xml:space="preserve">Опрема за комуникацију                                                                    </t>
  </si>
  <si>
    <t xml:space="preserve">Биротехничка опрема                                                                     </t>
  </si>
  <si>
    <t xml:space="preserve">Уградна опрема                                                                     </t>
  </si>
  <si>
    <t xml:space="preserve">Остале поправке и одржавање административне опреме                                                                 </t>
  </si>
  <si>
    <t xml:space="preserve">Текуће поправке и одржавање опреме за пољопривреду                                                                </t>
  </si>
  <si>
    <t xml:space="preserve">Текуће поправке и одржавање опреме за очување животне средине и науку                                                            </t>
  </si>
  <si>
    <t xml:space="preserve">Текуће поправке и одржавање опреме за очување животне средине                                                              </t>
  </si>
  <si>
    <t xml:space="preserve">Текуће поправке и одржавање опреме за науку                                                                </t>
  </si>
  <si>
    <t xml:space="preserve">Текуће поправке и одржавање медицинске и лабораторијске опреме                                                               </t>
  </si>
  <si>
    <t xml:space="preserve">Текуће поправке и одржавање медицинске опреме                                                                 </t>
  </si>
  <si>
    <t xml:space="preserve">Текуће поправке и одржавање лабораторијске опреме                                                                 </t>
  </si>
  <si>
    <t xml:space="preserve">Текуће поправке и одржавање мерних и контролних инструмената                                                               </t>
  </si>
  <si>
    <t xml:space="preserve">Текуће поправке и одржавање опреме за образовање, културу и спорт                                                             </t>
  </si>
  <si>
    <t xml:space="preserve">Текуће поправке и одржавање опреме за образовање                                                                </t>
  </si>
  <si>
    <t xml:space="preserve">Текуће поправке и одржавање опреме за културу                                                                </t>
  </si>
  <si>
    <t xml:space="preserve">Текуће поправке и одржавање опреме за спорт                                                                </t>
  </si>
  <si>
    <t xml:space="preserve">Текуће поправке и одржавање опреме за војску                                                                </t>
  </si>
  <si>
    <t xml:space="preserve">Текуће поправке и одржавање опреме за јавну безбедност                                                               </t>
  </si>
  <si>
    <t xml:space="preserve">Текуће поправке и одржавање производне, моторне, непокретне и немоторне опреме                                                             </t>
  </si>
  <si>
    <t xml:space="preserve">Материјал                                                                      </t>
  </si>
  <si>
    <t xml:space="preserve">Административни материјал                                                                     </t>
  </si>
  <si>
    <t xml:space="preserve">Канцеларијски материјал                                                                     </t>
  </si>
  <si>
    <t xml:space="preserve">Одећа, обућа и униформе                                                                   </t>
  </si>
  <si>
    <t xml:space="preserve">Расходи за радну униформу                                                                   </t>
  </si>
  <si>
    <t xml:space="preserve">Службена одећа                                                                     </t>
  </si>
  <si>
    <t xml:space="preserve">Униформе                                                                      </t>
  </si>
  <si>
    <t xml:space="preserve">Хтз опрема                                                                     </t>
  </si>
  <si>
    <t xml:space="preserve">Остали расходи за одећу, обућу и униформе                                                                </t>
  </si>
  <si>
    <t xml:space="preserve">Биодекорација                                                                      </t>
  </si>
  <si>
    <t xml:space="preserve">Цвеће и зеленило                                                                    </t>
  </si>
  <si>
    <t xml:space="preserve">Остали административни материјал                                                                    </t>
  </si>
  <si>
    <t xml:space="preserve">Материјали за пољопривреду                                                                    </t>
  </si>
  <si>
    <t xml:space="preserve">Храна за животиње                                                                    </t>
  </si>
  <si>
    <t xml:space="preserve">Стока за експерименте                                                                    </t>
  </si>
  <si>
    <t xml:space="preserve">Природна и вештачка ђубрива и слично                                                                 </t>
  </si>
  <si>
    <t xml:space="preserve">Семе                                                                      </t>
  </si>
  <si>
    <t xml:space="preserve">Биљке                                                                      </t>
  </si>
  <si>
    <t xml:space="preserve">Остали материјал за пољопривреду                                                                   </t>
  </si>
  <si>
    <t xml:space="preserve">Материјали за образовање и усавршавање запослених                                                                 </t>
  </si>
  <si>
    <t xml:space="preserve">Публикације, часописи и гласила                                                                   </t>
  </si>
  <si>
    <t xml:space="preserve">Стручна литература за редовне потребе запослених                                                                 </t>
  </si>
  <si>
    <t xml:space="preserve">Стручна литература за образовање запослених                                                                  </t>
  </si>
  <si>
    <t xml:space="preserve">Материјали за образовање                                                                    </t>
  </si>
  <si>
    <t xml:space="preserve">Материјали за саобраћај                                                                    </t>
  </si>
  <si>
    <t xml:space="preserve">Издаци за гориво                                                                    </t>
  </si>
  <si>
    <t xml:space="preserve">Бензин                                                                      </t>
  </si>
  <si>
    <t xml:space="preserve">Дизел гориво                                                                     </t>
  </si>
  <si>
    <t xml:space="preserve">Уља и мазива                                                                    </t>
  </si>
  <si>
    <t xml:space="preserve">Остали материјал за превозна средства                                                                  </t>
  </si>
  <si>
    <t xml:space="preserve">Материјали за очување животне средине и науку                                                                </t>
  </si>
  <si>
    <t xml:space="preserve">Материјали за метеоролошка мерења                                                                   </t>
  </si>
  <si>
    <t xml:space="preserve">Материјали за истраживање и развој                                                                  </t>
  </si>
  <si>
    <t xml:space="preserve">Материјали за тестирање ваздуха                                                                   </t>
  </si>
  <si>
    <t xml:space="preserve">Материјали за тестирање воде                                                                   </t>
  </si>
  <si>
    <t xml:space="preserve">Материјали за тестирање тла                                                                   </t>
  </si>
  <si>
    <t xml:space="preserve">Остали материјали за очување животне средине и науку                                                               </t>
  </si>
  <si>
    <t xml:space="preserve">Материјали за образовање, културу и спорт                                                                 </t>
  </si>
  <si>
    <t xml:space="preserve">Материјали за културу                                                                    </t>
  </si>
  <si>
    <t xml:space="preserve">Материјали за спорт                                                                    </t>
  </si>
  <si>
    <t xml:space="preserve">Медицински и лабораторијски материјали                                                                   </t>
  </si>
  <si>
    <t xml:space="preserve">Материјали за медицинске тестове                                                                   </t>
  </si>
  <si>
    <t xml:space="preserve">Материјали за лабораторијске тестове                                                                   </t>
  </si>
  <si>
    <t xml:space="preserve">Материјали за вакцинацију                                                                    </t>
  </si>
  <si>
    <t xml:space="preserve">Материјали за имунизацију                                                                    </t>
  </si>
  <si>
    <t xml:space="preserve">Лекови на рецепт                                                                    </t>
  </si>
  <si>
    <t xml:space="preserve">Ортопедски материјали                                                                     </t>
  </si>
  <si>
    <t xml:space="preserve">Остали медицински и лабораторијски материјали                                                                  </t>
  </si>
  <si>
    <t xml:space="preserve">Материјали за одржавање хигијене и угоститељство                                                                 </t>
  </si>
  <si>
    <t xml:space="preserve">Материјали за одржавање хигијене                                                                   </t>
  </si>
  <si>
    <t xml:space="preserve">Хемијска средства за чишћење                                                                   </t>
  </si>
  <si>
    <t xml:space="preserve">Инвентар за одржавање хигијене                                                                   </t>
  </si>
  <si>
    <t xml:space="preserve">Остали материјал за одржавање хигијене                                                                  </t>
  </si>
  <si>
    <t xml:space="preserve">Материјали за угоститељство                                                                    </t>
  </si>
  <si>
    <t xml:space="preserve">Храна                                                                      </t>
  </si>
  <si>
    <t xml:space="preserve">Пића                                                                      </t>
  </si>
  <si>
    <t xml:space="preserve">Намирнице за припремање хране                                                                   </t>
  </si>
  <si>
    <t xml:space="preserve">Остали материјали за угоститељство                                                                   </t>
  </si>
  <si>
    <t xml:space="preserve">Материјали за посебне намене                                                                   </t>
  </si>
  <si>
    <t xml:space="preserve">Потрошни материјал                                                                     </t>
  </si>
  <si>
    <t xml:space="preserve">Резервни делови                                                                     </t>
  </si>
  <si>
    <t xml:space="preserve">Алат и инвентар                                                                    </t>
  </si>
  <si>
    <t xml:space="preserve">Со за путеве                                                                    </t>
  </si>
  <si>
    <t xml:space="preserve">Остали материјали за посебне намене                                                                  </t>
  </si>
  <si>
    <t xml:space="preserve">Амортизација и употреба средстава за рад                                                                 </t>
  </si>
  <si>
    <t xml:space="preserve">Амортизација некретнина и опреме                                                                   </t>
  </si>
  <si>
    <t xml:space="preserve">Амортизација зграда и грађевинских објеката                                                                  </t>
  </si>
  <si>
    <t xml:space="preserve">Амортизација опреме                                                                     </t>
  </si>
  <si>
    <t xml:space="preserve">Амортизација осталих некретнина и опреме                                                                  </t>
  </si>
  <si>
    <t xml:space="preserve">Амортизација култивисане имовине                                                                    </t>
  </si>
  <si>
    <t xml:space="preserve">Употреба  драгоцености                                                                    </t>
  </si>
  <si>
    <t xml:space="preserve">Употреба драгоцености                                                                     </t>
  </si>
  <si>
    <t xml:space="preserve">Употреба природне имовине                                                                    </t>
  </si>
  <si>
    <t xml:space="preserve">Употреба земљишта                                                                     </t>
  </si>
  <si>
    <t xml:space="preserve">Употреба подземног блага                                                                    </t>
  </si>
  <si>
    <t xml:space="preserve">Употреба шума и вода                                                                   </t>
  </si>
  <si>
    <t xml:space="preserve">Употреба шума                                                                     </t>
  </si>
  <si>
    <t xml:space="preserve">Употреба вода                                                                     </t>
  </si>
  <si>
    <t xml:space="preserve">Амортизација нематеријалне имовине                                                                    </t>
  </si>
  <si>
    <t xml:space="preserve">Отплата камата и пратећи трошкови задуживања                                                                 </t>
  </si>
  <si>
    <t xml:space="preserve">Отплата  домаћих камата                                                                   </t>
  </si>
  <si>
    <t xml:space="preserve">Отплата камата на домаће хартије од вредности                                                                </t>
  </si>
  <si>
    <t xml:space="preserve">Отплата камата на домаће краткорочне хартије од вредности                                                               </t>
  </si>
  <si>
    <t xml:space="preserve">Отплата камата на домаће дугорочне хартије од вредности                                                               </t>
  </si>
  <si>
    <t xml:space="preserve">Отплата камата осталим нивоима власти                                                                  </t>
  </si>
  <si>
    <t xml:space="preserve">Отплата камата нивоу републике                                                                   </t>
  </si>
  <si>
    <t xml:space="preserve">Отплате камата нивоу територијалних аутономија                                                                  </t>
  </si>
  <si>
    <t xml:space="preserve">Отплата камата нивоу градова                                                                   </t>
  </si>
  <si>
    <t xml:space="preserve">Отплата камата нивоу општина                                                                   </t>
  </si>
  <si>
    <t xml:space="preserve">Отплата камата организацијама обавезног социјалног осигурања                                                                 </t>
  </si>
  <si>
    <t xml:space="preserve">Отплата камата републичком фонда за здравствено осигурање                                                                </t>
  </si>
  <si>
    <t xml:space="preserve">Отплата камата републичком фонду за пио                                                                 </t>
  </si>
  <si>
    <t xml:space="preserve">Отплата камата националној служби за запошљавање                                                                 </t>
  </si>
  <si>
    <t xml:space="preserve">Отплата камата домаћим јавним финансијским институцијама                                                                 </t>
  </si>
  <si>
    <t xml:space="preserve">Отплата камата нбс                                                                    </t>
  </si>
  <si>
    <t xml:space="preserve">Отплата камата осталим домаћим јавним финансијским институцијама                                                                </t>
  </si>
  <si>
    <t xml:space="preserve">Отплата камата домаћим пословним банкама                                                                  </t>
  </si>
  <si>
    <t xml:space="preserve">Отплата камата осталим домаћим кредиторима                                                                  </t>
  </si>
  <si>
    <t xml:space="preserve">Отплата камата домаћинствима у земљи                                                                  </t>
  </si>
  <si>
    <t xml:space="preserve">Отплата камата на домаће финансијске деривате                                                                 </t>
  </si>
  <si>
    <t xml:space="preserve">Отплата камата на домаће менице                                                                  </t>
  </si>
  <si>
    <t xml:space="preserve">Финансијске промене на финансијским лизинзима                                                                  </t>
  </si>
  <si>
    <t xml:space="preserve">Камате на куповине путем лизинга                                                                  </t>
  </si>
  <si>
    <t xml:space="preserve">Отплата страних камата                                                                    </t>
  </si>
  <si>
    <t xml:space="preserve">Отплата камата на хартије од вредности емитоване на иностраном финансијском тржишту                                                            </t>
  </si>
  <si>
    <t xml:space="preserve">Отплата камата на краткорочне хартије од вредности емитоване на иностраном финансијском тржишту                                                           </t>
  </si>
  <si>
    <t xml:space="preserve">Отплата камата на дугорочне хартије од вредности емитоване на иностраном финансијском тржишту                                                           </t>
  </si>
  <si>
    <t xml:space="preserve">Отплата камата на дугорочне хартије од вредности емитоване на иностраном тржишту                                                            </t>
  </si>
  <si>
    <t xml:space="preserve">Отплата камата страним владама                                                                   </t>
  </si>
  <si>
    <t xml:space="preserve">Отплата камата париском клубу                                                                   </t>
  </si>
  <si>
    <t xml:space="preserve">Отплата камата страним увозно извозним банкама                                                                 </t>
  </si>
  <si>
    <t xml:space="preserve">Отплата камата осталим страним владама                                                                  </t>
  </si>
  <si>
    <t xml:space="preserve">Отплата камата мултилатералним институцијама                                                                   </t>
  </si>
  <si>
    <t xml:space="preserve">Отплата камата светској банци                                                                   </t>
  </si>
  <si>
    <t xml:space="preserve">Отплата камата ibrd                                                                    </t>
  </si>
  <si>
    <t xml:space="preserve">Отплата камата ebrd                                                                    </t>
  </si>
  <si>
    <t xml:space="preserve">Отплата камата eib                                                                    </t>
  </si>
  <si>
    <t xml:space="preserve">Отплата камата ceb                                                                    </t>
  </si>
  <si>
    <t xml:space="preserve">Отплата камата осталим мултилатералним институцијама                                                                  </t>
  </si>
  <si>
    <t xml:space="preserve">Отплата камата страним пословним банкама                                                                  </t>
  </si>
  <si>
    <t xml:space="preserve">Отплата камата лондонском клубу                                                                   </t>
  </si>
  <si>
    <t xml:space="preserve">Отплата камата осталим страним пословним банкама                                                                 </t>
  </si>
  <si>
    <t xml:space="preserve">Отплата камата осталим страним кредиторима                                                                  </t>
  </si>
  <si>
    <t xml:space="preserve">Отплата камата на стране финансијске деривате                                                                 </t>
  </si>
  <si>
    <t xml:space="preserve">Отплата камата по гаранцијама                                                                   </t>
  </si>
  <si>
    <t xml:space="preserve">Пратећи трошкови задуживања                                                                    </t>
  </si>
  <si>
    <t xml:space="preserve">Негативне курсне разлике                                                                    </t>
  </si>
  <si>
    <t xml:space="preserve">Казне за кашњење                                                                    </t>
  </si>
  <si>
    <t xml:space="preserve">Казне по решењу правосудних органа                                                                  </t>
  </si>
  <si>
    <t xml:space="preserve">Остале казне                                                                     </t>
  </si>
  <si>
    <t xml:space="preserve">Таксе које проистичу из задуживања                                                                  </t>
  </si>
  <si>
    <t xml:space="preserve">Субвенције                                                                      </t>
  </si>
  <si>
    <t xml:space="preserve">Субвенције јавним нефинансијским предузећима и организацијама                                                                 </t>
  </si>
  <si>
    <t xml:space="preserve">Текуће субвенције јавном градском саобраћају                                                                  </t>
  </si>
  <si>
    <t xml:space="preserve">Текуће субвенције  јавном железничком саобраћају                                                                 </t>
  </si>
  <si>
    <t xml:space="preserve">Текуће субвенције јавном железничком саобраћају за исплату зарада                                                               </t>
  </si>
  <si>
    <t xml:space="preserve">Текуће субвенције јавном железничком саобраћају за отплату камата                                                               </t>
  </si>
  <si>
    <t xml:space="preserve">Остале текуће субвенције  јавном железничком саобраћају                                                                </t>
  </si>
  <si>
    <t xml:space="preserve">Текуће субвенције за водопривреду                                                                   </t>
  </si>
  <si>
    <t xml:space="preserve">Текуће субвенције за пољопривреду                                                                   </t>
  </si>
  <si>
    <t xml:space="preserve">Текуће субвенције осталим јавним нефинансијским предузећима и организацијама                                                               </t>
  </si>
  <si>
    <t xml:space="preserve">Капиталне субвенције јавном градском саобраћају                                                                  </t>
  </si>
  <si>
    <t xml:space="preserve">Капиталне субвенције јавном железничком саобраћају                                                                  </t>
  </si>
  <si>
    <t xml:space="preserve">Капиталне субвенције  јавном железничком саобраћају                                                                 </t>
  </si>
  <si>
    <t xml:space="preserve">Капиталне субвенције за водопривреду                                                                   </t>
  </si>
  <si>
    <t xml:space="preserve">Капиталне субвенције за пољопривреду                                                                   </t>
  </si>
  <si>
    <t xml:space="preserve">Капиталне субвенције осталим јавним нефинансијским предузећима и организацијама                                                               </t>
  </si>
  <si>
    <t xml:space="preserve">Субвенције приватним финансијским институцијама                                                                   </t>
  </si>
  <si>
    <t xml:space="preserve">Текуће субвенције приватним финансијским институцијама                                                                  </t>
  </si>
  <si>
    <t xml:space="preserve">Текуће субвенције пословним и трговачким банкама                                                                 </t>
  </si>
  <si>
    <t xml:space="preserve">Текуће субвенције осталим финансијским институцијама                                                                  </t>
  </si>
  <si>
    <t xml:space="preserve">Капиталне субвенције приватним финансијским институцијама                                                                  </t>
  </si>
  <si>
    <t xml:space="preserve">Капиталне субвенције пословним и трговачким банкама                                                                 </t>
  </si>
  <si>
    <t xml:space="preserve">Капиталне субвенције осталим финансијским институцијама                                                                  </t>
  </si>
  <si>
    <t xml:space="preserve">Субвенције јавним финансијским институцијама                                                                   </t>
  </si>
  <si>
    <t xml:space="preserve">Текуће субвенције јавним финансијским институцијама                                                                  </t>
  </si>
  <si>
    <t xml:space="preserve">Текуће субвенције  нбс                                                                   </t>
  </si>
  <si>
    <t xml:space="preserve">Текуће субвенције нбс                                                                    </t>
  </si>
  <si>
    <t xml:space="preserve">Текуће субвенције осталим јавним финансијским институцијама                                                                 </t>
  </si>
  <si>
    <t xml:space="preserve">Капиталне субвенције јавним финансијским институцијама                                                                  </t>
  </si>
  <si>
    <t xml:space="preserve">Капиталне субвенције нбс                                                                    </t>
  </si>
  <si>
    <t xml:space="preserve">Капиталне субвенције осталим јавним финансијским институцијама                                                                 </t>
  </si>
  <si>
    <t xml:space="preserve">Субвенције приватним предузећима                                                                    </t>
  </si>
  <si>
    <t xml:space="preserve">Текуће субвенције приватним предузећима                                                                   </t>
  </si>
  <si>
    <t xml:space="preserve">Капиталне субвенције приватним предузећима                                                                   </t>
  </si>
  <si>
    <t xml:space="preserve">Донације, дотације и трансфери                                                                   </t>
  </si>
  <si>
    <t xml:space="preserve">Донације страним владама                                                                    </t>
  </si>
  <si>
    <t xml:space="preserve">Текуће донације страним владама                                                                   </t>
  </si>
  <si>
    <t xml:space="preserve">Капиталне донације страним владама                                                                   </t>
  </si>
  <si>
    <t xml:space="preserve">Дотације међународним организацијама                                                                    </t>
  </si>
  <si>
    <t xml:space="preserve">Текуће дотације међународним организацијама                                                                   </t>
  </si>
  <si>
    <t xml:space="preserve">Текуће дотације међународном црвеном крсту                                                                  </t>
  </si>
  <si>
    <t xml:space="preserve">Текуће дотације за међународне чланарине                                                                  </t>
  </si>
  <si>
    <t xml:space="preserve">Остале текуће дотације  међународним организацијама                                                                 </t>
  </si>
  <si>
    <t xml:space="preserve">Остале текуће дотације међународним организацијама                                                                  </t>
  </si>
  <si>
    <t xml:space="preserve">Капиталне дотације међународним организацијама                                                                   </t>
  </si>
  <si>
    <t xml:space="preserve">Капиталне дотације међународном црвеном крсту                                                                  </t>
  </si>
  <si>
    <t xml:space="preserve">Остале капиталне дотације међународним организацијама                                                                  </t>
  </si>
  <si>
    <t xml:space="preserve">Трансфери осталим нивоима власти                                                                   </t>
  </si>
  <si>
    <t xml:space="preserve">Текући трансфери осталим нивоима власти                                                                  </t>
  </si>
  <si>
    <t xml:space="preserve">Текући трансфери нивоу републике                                                                   </t>
  </si>
  <si>
    <t xml:space="preserve">Текући трансфери нивоу територијалних аутономија                                                                  </t>
  </si>
  <si>
    <t xml:space="preserve">Текући трансфери за ап војводина                                                                  </t>
  </si>
  <si>
    <t xml:space="preserve">Текући трансфери за југ србије и ап косово и метохија                                                             </t>
  </si>
  <si>
    <t xml:space="preserve">Текући трансфери нивоу градова                                                                   </t>
  </si>
  <si>
    <t xml:space="preserve">Наменски трансфери нивоу градова                                                                   </t>
  </si>
  <si>
    <t xml:space="preserve">Ненаменски трансфери нивоу градова                                                                   </t>
  </si>
  <si>
    <t xml:space="preserve">Текући трансфери нивоу општина                                                                   </t>
  </si>
  <si>
    <t xml:space="preserve">Наменски трансфери нивоу општина                                                                   </t>
  </si>
  <si>
    <t xml:space="preserve">Ненаменски трансфери нивоу општина                                                                   </t>
  </si>
  <si>
    <t xml:space="preserve">Капитални трансфери осталим нивоима власти                                                                  </t>
  </si>
  <si>
    <t xml:space="preserve">Капитални трансфери нивоу републике                                                                   </t>
  </si>
  <si>
    <t xml:space="preserve">Капитални трансфери нивоу територијалних аутономија                                                                  </t>
  </si>
  <si>
    <t xml:space="preserve">Капитални трансфери за ап војводина                                                                  </t>
  </si>
  <si>
    <t xml:space="preserve">Капитални трансфери за југ србије и косово и метохију                                                              </t>
  </si>
  <si>
    <t xml:space="preserve">Капитални трансфери нивоу градова                                                                   </t>
  </si>
  <si>
    <t xml:space="preserve">Капитални трансфери нивоу општина                                                                   </t>
  </si>
  <si>
    <t xml:space="preserve">Дотације организацијама обавезног социјалног осигурања                                                                  </t>
  </si>
  <si>
    <t xml:space="preserve">Текуће дотације организацијама обавезног социјалног осигурања                                                                 </t>
  </si>
  <si>
    <t xml:space="preserve">Текуће дотације републичком фонду за здравствено осигурање                                                                </t>
  </si>
  <si>
    <t xml:space="preserve">Текуће дотације здравственим установама за инвестиције и инвестиционо одржавање                                                              </t>
  </si>
  <si>
    <t xml:space="preserve">Текуће дотације здравственим установама за набавку медицинске и друге опреме                                                             </t>
  </si>
  <si>
    <t xml:space="preserve">Текуће дотације републичком фонду за пио запослених                                                                </t>
  </si>
  <si>
    <t xml:space="preserve">Текуће дотације републичком фонду за пио за осигуранике запослене                                                              </t>
  </si>
  <si>
    <t xml:space="preserve">Текуће дотације републичком фонду за пио пољопривредника                                                                </t>
  </si>
  <si>
    <t xml:space="preserve">Текуће дотације републичком фонду за пио за осигуранике пољопривреднике                                                              </t>
  </si>
  <si>
    <t xml:space="preserve">Текуће дотације републичком фонду за пио самосталних делатности                                                               </t>
  </si>
  <si>
    <t xml:space="preserve">Текуће дотације републичком фонду за пио за осигуранике самосталних делатности                                                             </t>
  </si>
  <si>
    <t xml:space="preserve">Текуће дотације националној служби за запошљавање                                                                 </t>
  </si>
  <si>
    <t xml:space="preserve">Капиталне дотације организацијама обавезног социјалног осигурања                                                                 </t>
  </si>
  <si>
    <t xml:space="preserve">Капиталне дотације републичком фонду за здравствено осигурање                                                                </t>
  </si>
  <si>
    <t xml:space="preserve">Капиталне дотације здравственим установама за инвестиције и инвестиционо одржавање                                                              </t>
  </si>
  <si>
    <t xml:space="preserve">Капиталне дотације здравственим установама за набавку медицинске и друге опреме                                                             </t>
  </si>
  <si>
    <t xml:space="preserve">Капиталне дотације републичком фонду за пио                                                                 </t>
  </si>
  <si>
    <t xml:space="preserve">Капиталне дотације националној служби за запошљавање                                                                 </t>
  </si>
  <si>
    <t xml:space="preserve">Остале дотације и трансфери                                                                   </t>
  </si>
  <si>
    <t xml:space="preserve">Остале текуће дотације и трансфери                                                                  </t>
  </si>
  <si>
    <t xml:space="preserve">Остале текуће дотације по закону                                                                  </t>
  </si>
  <si>
    <t xml:space="preserve">Остале капиталне дотације и трансфери                                                                  </t>
  </si>
  <si>
    <t xml:space="preserve">Социјално осигурање и социјална заштита                                                                  </t>
  </si>
  <si>
    <t xml:space="preserve">Права из социјалног осигурања (организације обавезног социјалног осигурања)                                                               </t>
  </si>
  <si>
    <t xml:space="preserve">Права из социјалног осигурања која се исплаћују непосредно домаћинствима                                                              </t>
  </si>
  <si>
    <t xml:space="preserve">Накнаде зарада осигураницима услед привремене неспособности за рад                                                               </t>
  </si>
  <si>
    <t xml:space="preserve">Накнаде зарада у току привремене неспособности за рад проузроковане повредом на раду или професионалном болешћу                                                        </t>
  </si>
  <si>
    <t xml:space="preserve">Накнаде зарада у току привремене неспособности за рад проузроковане болешћу                                                             </t>
  </si>
  <si>
    <t xml:space="preserve">Накнаде зарада у току привремене неспособности за рад услед карантина, неге и сл.                                                          </t>
  </si>
  <si>
    <t xml:space="preserve">Накнаде за продужену негу детета у складу са законом                                                              </t>
  </si>
  <si>
    <t xml:space="preserve">Права из пензијског осигурања                                                                   </t>
  </si>
  <si>
    <t xml:space="preserve">Основне пензије                                                                     </t>
  </si>
  <si>
    <t xml:space="preserve">Пензије по уредби                                                                    </t>
  </si>
  <si>
    <t xml:space="preserve">Иностране пензије                                                                     </t>
  </si>
  <si>
    <t xml:space="preserve">Нега и помоћ пензионера                                                                   </t>
  </si>
  <si>
    <t xml:space="preserve">Телесно оштећење пензионера                                                                    </t>
  </si>
  <si>
    <t xml:space="preserve">Остала права из пензијског осигурања у складу са законом                                                              </t>
  </si>
  <si>
    <t xml:space="preserve">Накнаде из инвалидског осигурања                                                                   </t>
  </si>
  <si>
    <t xml:space="preserve">Накнада за скраћено радно време за инвалиде ii категорије                                                              </t>
  </si>
  <si>
    <t xml:space="preserve">Накнада за инвалиде i и ii категорије                                                                </t>
  </si>
  <si>
    <t xml:space="preserve">Збирна накнада за инвалиде ii категорије                                                                 </t>
  </si>
  <si>
    <t xml:space="preserve">Привремена накнада зараде од дана настајања инвалидности до запошљавања на друго одговарајуће радно место                                                         </t>
  </si>
  <si>
    <t xml:space="preserve">Накнаде за телесно оштећење                                                                   </t>
  </si>
  <si>
    <t xml:space="preserve">Накнаде за инвалиде iii категорије                                                                  </t>
  </si>
  <si>
    <t xml:space="preserve">Нега и помоћ осигураника                                                                   </t>
  </si>
  <si>
    <t xml:space="preserve">Накнаде за друго одговарајуће радно место – остала права из инвалидског осигурања                                                           </t>
  </si>
  <si>
    <t xml:space="preserve">Исплате националне службе за запошљавање                                                                  </t>
  </si>
  <si>
    <t xml:space="preserve">Накнаде за случај незапослености                                                                   </t>
  </si>
  <si>
    <t xml:space="preserve">Накнаде зарада                                                                     </t>
  </si>
  <si>
    <t xml:space="preserve">Средства за обуку и едукацију                                                                  </t>
  </si>
  <si>
    <t xml:space="preserve">Једнократна помоћ                                                                     </t>
  </si>
  <si>
    <t xml:space="preserve">Остале исплате националне службе за запошљавање директно домаћинствима                                                               </t>
  </si>
  <si>
    <t xml:space="preserve">Остала социјална давања непосредно домаћинствима                                                                  </t>
  </si>
  <si>
    <t xml:space="preserve">Исплате дневница и путних трошкова за путовања у земљи                                                              </t>
  </si>
  <si>
    <t xml:space="preserve">Исплате дневница и путних трошкова за путовања у иностранству                                                              </t>
  </si>
  <si>
    <t xml:space="preserve">Погребни трошкови                                                                     </t>
  </si>
  <si>
    <t xml:space="preserve">Накнаде за становање                                                                    </t>
  </si>
  <si>
    <t xml:space="preserve">Услуге рехабилитације и рекреације                                                                   </t>
  </si>
  <si>
    <t xml:space="preserve">Остала права исплаћена непосредно домаћинствима                                                                  </t>
  </si>
  <si>
    <t xml:space="preserve">Права из социјалног осигурања која се исплаћују непосредно пружаоцима услуга                                                             </t>
  </si>
  <si>
    <t xml:space="preserve">Трошкови здравствене заштите у земљи плаћени непосредно пружаоцима услуга                                                              </t>
  </si>
  <si>
    <t xml:space="preserve">Услуге болница, поликлиника и амбуланти                                                                  </t>
  </si>
  <si>
    <t xml:space="preserve">Услуге дијализе                                                                     </t>
  </si>
  <si>
    <t xml:space="preserve">Фармацеутске услуге и материјали                                                                   </t>
  </si>
  <si>
    <t xml:space="preserve">Стоматолошке услуге                                                                     </t>
  </si>
  <si>
    <t xml:space="preserve">Болничке услуге                                                                     </t>
  </si>
  <si>
    <t xml:space="preserve">Помагала и направе                                                                    </t>
  </si>
  <si>
    <t xml:space="preserve">Услуге које пружају установе социјалне заштите                                                                 </t>
  </si>
  <si>
    <t xml:space="preserve">Остале услуге здравствене заштите у земљи                                                                 </t>
  </si>
  <si>
    <t xml:space="preserve">Услуге здравствене заштите у иностранству плаћене непосредно пружаоцима услуга                                                              </t>
  </si>
  <si>
    <t xml:space="preserve">Здравствена заштита по принципу реципроцитета                                                                  </t>
  </si>
  <si>
    <t xml:space="preserve">Здравствена заштита осигураника који живе у иностранству                                                                </t>
  </si>
  <si>
    <t xml:space="preserve">Трошкови слања осигураних лица на лечење у иностранство                                                               </t>
  </si>
  <si>
    <t xml:space="preserve">Остали трошкови здравствене заштите у иностранству                                                                 </t>
  </si>
  <si>
    <t xml:space="preserve">Брига о пензионисаним лицима                                                                   </t>
  </si>
  <si>
    <t xml:space="preserve">Трошкови смештаја пензионера у домове за старе                                                                </t>
  </si>
  <si>
    <t xml:space="preserve">Трошкови дневног смештаја, помоћи у кући и заштићеног становања                                                              </t>
  </si>
  <si>
    <t xml:space="preserve">Брига о инвалидима                                                                    </t>
  </si>
  <si>
    <t xml:space="preserve">Трошкови смештаја деце инвалида                                                                   </t>
  </si>
  <si>
    <t xml:space="preserve">Трошкови образовања деце инвалида                                                                   </t>
  </si>
  <si>
    <t xml:space="preserve">Трошкови за заштитне радионице                                                                   </t>
  </si>
  <si>
    <t xml:space="preserve">Исплате послодавцима које врши национална служба за запошљавање за запошљавање лица са евиденције                                                          </t>
  </si>
  <si>
    <t xml:space="preserve">Учешће у финансирању зарада лица са евиденција која запошљавају фирме                                                             </t>
  </si>
  <si>
    <t xml:space="preserve">Једнократна помоћ фирмама које запошљавају лица са евиденција                                                               </t>
  </si>
  <si>
    <t xml:space="preserve">Средства за целокупни износ зарада фирмама које запошљавају лица са евиденције                                                            </t>
  </si>
  <si>
    <t xml:space="preserve">Услуге обуке преко националне службе за запошљавање                                                                </t>
  </si>
  <si>
    <t xml:space="preserve">Опште услуге обуке                                                                    </t>
  </si>
  <si>
    <t xml:space="preserve">Услуге преквалификације                                                                     </t>
  </si>
  <si>
    <t xml:space="preserve">Специјализована обука                                                                     </t>
  </si>
  <si>
    <t xml:space="preserve">Остала права која се плаћају директно пружаоцима услуга                                                               </t>
  </si>
  <si>
    <t xml:space="preserve">Услуге хитне помоћи                                                                    </t>
  </si>
  <si>
    <t xml:space="preserve">Остала права из социјалног осигурања која се исплаћују непосредно пружаоцима услуга                                                            </t>
  </si>
  <si>
    <t xml:space="preserve">Трансфери другим организацијама обавезног социјалног осигурања за доприносе за осигурање                                                             </t>
  </si>
  <si>
    <t xml:space="preserve">Трансфери републичком фонду за здравствено осигурање за доприносе за осигурање                                                             </t>
  </si>
  <si>
    <t xml:space="preserve">Трансфери за здравствено осигурање инвалида ii и iii категорије                                                              </t>
  </si>
  <si>
    <t xml:space="preserve">Трансфери републичком фонду за здравствено осигурање за накнаде зарада од дана инвалидности до дана правоснажности решења                                                       </t>
  </si>
  <si>
    <t xml:space="preserve">Трансфери републичком фонду за здравствено осигурање за доприносе за осигурање незапослених лица                                                           </t>
  </si>
  <si>
    <t xml:space="preserve">Трансфери републичком фонду за здравствено осигурање за доприносе за осигурање незапослених лица – продужено осигурање                                                        </t>
  </si>
  <si>
    <t xml:space="preserve">Трансфери републичком фонду за пио за осигуранике запослене за доприносе за осигурање                                                           </t>
  </si>
  <si>
    <t xml:space="preserve">Трансфери републичком фонду за пио за осигуранике запослене  за доприносе за осигурање незапослених                                                         </t>
  </si>
  <si>
    <t xml:space="preserve">Трансфери републичком фонду за пио за осигуранике запослене   за доприносе за осигурање незапослених – продужено осигурање                                                     </t>
  </si>
  <si>
    <t xml:space="preserve">Трансфери републичком фонду за пио за осигуранике пољопривредника за доприносе за осигурање                                                           </t>
  </si>
  <si>
    <t xml:space="preserve">Трансфери републичком фонду за пио за осигуранике за осигуранике пољопривреднике за доприносе за осигурање                                                         </t>
  </si>
  <si>
    <t xml:space="preserve">Трансфери републичком фонду за пио  за осигуранике самосталних делатности за доприносе за осигурање                                                         </t>
  </si>
  <si>
    <t xml:space="preserve">Трансфери републичком фонду за пио за осигуранике самосталних делатности за доприносе за осигурање                                                          </t>
  </si>
  <si>
    <t xml:space="preserve">Трансфери републичком фонду за пио за осигуранике самосталних делатности за доприносе за осигурање незапослених                                                         </t>
  </si>
  <si>
    <t xml:space="preserve">Трансфери републичком фонду за пио за осигуранике самосталних делатности за доприносе за осигурање незапослених – продужено осигурање                                                      </t>
  </si>
  <si>
    <t xml:space="preserve">Трансфери националној служби за запошљавање за доприносе за осигурање                                                              </t>
  </si>
  <si>
    <t xml:space="preserve">Накнаде за социјалну заштиту из буџета                                                                 </t>
  </si>
  <si>
    <t xml:space="preserve">Накнаде из буџета у случају болести и инвалидности                                                               </t>
  </si>
  <si>
    <t xml:space="preserve">Накнаде за боловање                                                                    </t>
  </si>
  <si>
    <t xml:space="preserve">Накнаде за инвалидност                                                                    </t>
  </si>
  <si>
    <t xml:space="preserve">Накнаде ратним инвалидима                                                                    </t>
  </si>
  <si>
    <t xml:space="preserve">Накнаде ратним војним инвалидима                                                                   </t>
  </si>
  <si>
    <t xml:space="preserve">Накнаде ратним цивилним инвалидима                                                                   </t>
  </si>
  <si>
    <t xml:space="preserve">Накнаде из буџета за породиљско одсуство                                                                 </t>
  </si>
  <si>
    <t xml:space="preserve">Накнаде из буџета за децу и породицу                                                                </t>
  </si>
  <si>
    <t xml:space="preserve">Накнаде из буџета за случај незапослености                                                                 </t>
  </si>
  <si>
    <t xml:space="preserve">Старосне и породичне пензије из буџета                                                                 </t>
  </si>
  <si>
    <t xml:space="preserve">Старосне пензије                                                                     </t>
  </si>
  <si>
    <t xml:space="preserve">Породичне пензије                                                                     </t>
  </si>
  <si>
    <t xml:space="preserve">Накнаде из буџета у случају смрти                                                                 </t>
  </si>
  <si>
    <t xml:space="preserve">Накнаде из буџета за образовање, културу, науку и спорт                                                              </t>
  </si>
  <si>
    <t xml:space="preserve">Накнаде из буџета за образовање                                                                  </t>
  </si>
  <si>
    <t xml:space="preserve">Академске награде                                                                     </t>
  </si>
  <si>
    <t xml:space="preserve">Студентске награде                                                                     </t>
  </si>
  <si>
    <t xml:space="preserve">Ученичке награде                                                                     </t>
  </si>
  <si>
    <t xml:space="preserve">Студентске стипендије                                                                     </t>
  </si>
  <si>
    <t xml:space="preserve">Ученичке стипендије                                                                     </t>
  </si>
  <si>
    <t xml:space="preserve">Исхрана и смештај студената                                                                   </t>
  </si>
  <si>
    <t xml:space="preserve">Исхрана и смештај ученика                                                                   </t>
  </si>
  <si>
    <t xml:space="preserve">Остале накнаде за образовање                                                                   </t>
  </si>
  <si>
    <t xml:space="preserve">Накнаде из буџета за културу                                                                  </t>
  </si>
  <si>
    <t xml:space="preserve">Накнаде из буџета за спорт                                                                  </t>
  </si>
  <si>
    <t xml:space="preserve">Спортске награде                                                                     </t>
  </si>
  <si>
    <t xml:space="preserve">Спортске стипендије                                                                     </t>
  </si>
  <si>
    <t xml:space="preserve">Накнаде из буџета за науку                                                                  </t>
  </si>
  <si>
    <t xml:space="preserve">Накнаде за образовање и усавршавање научноистраживачких кадрова                                                                </t>
  </si>
  <si>
    <t xml:space="preserve">Накнаде из буџета за становање и живот                                                                </t>
  </si>
  <si>
    <t xml:space="preserve">Остале накнаде из буџета                                                                   </t>
  </si>
  <si>
    <t xml:space="preserve">Исплате бившим политичким затвореницима                                                                   </t>
  </si>
  <si>
    <t xml:space="preserve">Исплате лицима лишених слободе                                                                   </t>
  </si>
  <si>
    <t xml:space="preserve">Исплате осуђеницима                                                                     </t>
  </si>
  <si>
    <t xml:space="preserve">Накнада трошкова на име остваривања права лица лишених слободе                                                              </t>
  </si>
  <si>
    <t xml:space="preserve">Остали расходи                                                                     </t>
  </si>
  <si>
    <t xml:space="preserve">Дотације невладиним организацијама                                                                    </t>
  </si>
  <si>
    <t xml:space="preserve">Дотације непрофитним организацијама које пружају помоћ домаћинствима                                                                </t>
  </si>
  <si>
    <t xml:space="preserve">Дотације непрофитним здравственим организацијама                                                                   </t>
  </si>
  <si>
    <t xml:space="preserve">Дотације непрофитним здравственим организацијама за лечење особа лишених слободе                                                              </t>
  </si>
  <si>
    <t xml:space="preserve">Дотације непрофитним здравственим организацијама за лечење особа непознатог пребивалишта                                                              </t>
  </si>
  <si>
    <t xml:space="preserve">Дотације у натури непрофитним организацијама које пружају услуге домаћинствима                                                              </t>
  </si>
  <si>
    <t xml:space="preserve">Дотације добротворним организацијама у храни, одећи, ћебадима и лековима за домаћинства                                                            </t>
  </si>
  <si>
    <t xml:space="preserve">Дотације црвеном крсту србије                                                                   </t>
  </si>
  <si>
    <t xml:space="preserve">Дотације осталим непрофитним институцијама                                                                   </t>
  </si>
  <si>
    <t xml:space="preserve">Дотације спортским омладинским организацијама                                                                   </t>
  </si>
  <si>
    <t xml:space="preserve">Дотације етничким заједницама и мањинама                                                                  </t>
  </si>
  <si>
    <t xml:space="preserve">Дотације верским заједницама                                                                    </t>
  </si>
  <si>
    <t xml:space="preserve">Дотације осталим удружењима грађана и политичким странкама                                                                </t>
  </si>
  <si>
    <t xml:space="preserve">Дотације осталим удружењима грађана                                                                   </t>
  </si>
  <si>
    <t xml:space="preserve">Дотације политичким странкама                                                                    </t>
  </si>
  <si>
    <t xml:space="preserve">Дотације привредним коморама                                                                    </t>
  </si>
  <si>
    <t xml:space="preserve">Дотације приватним и алтернативним школама                                                                  </t>
  </si>
  <si>
    <t xml:space="preserve">Дотације приватним и алтернативним основним школама                                                                 </t>
  </si>
  <si>
    <t xml:space="preserve">Дотације приватним и алтернативним средњим школама                                                                 </t>
  </si>
  <si>
    <t xml:space="preserve">Дотације осталим приватним и алтернативним школама                                                                 </t>
  </si>
  <si>
    <t xml:space="preserve">Порези, обавезне таксе, казне и пенали                                                                 </t>
  </si>
  <si>
    <t xml:space="preserve">Остали порези                                                                     </t>
  </si>
  <si>
    <t xml:space="preserve">Порези на имовину                                                                    </t>
  </si>
  <si>
    <t xml:space="preserve">Стални порез на имовину                                                                   </t>
  </si>
  <si>
    <t xml:space="preserve">Порез на финансијске трансакције                                                                   </t>
  </si>
  <si>
    <t xml:space="preserve">Порез на робе и услуге                                                                  </t>
  </si>
  <si>
    <t xml:space="preserve">Порез на робу                                                                    </t>
  </si>
  <si>
    <t xml:space="preserve">Порез на услуге                                                                    </t>
  </si>
  <si>
    <t xml:space="preserve">Акцизе                                                                      </t>
  </si>
  <si>
    <t xml:space="preserve">Порез на коришћење роба или обављање активности                                                                </t>
  </si>
  <si>
    <t xml:space="preserve">Регистрација возила                                                                     </t>
  </si>
  <si>
    <t xml:space="preserve">Порез на мобилне телефоне                                                                   </t>
  </si>
  <si>
    <t xml:space="preserve">Порези на међународну трговину                                                                   </t>
  </si>
  <si>
    <t xml:space="preserve">Царине                                                                      </t>
  </si>
  <si>
    <t xml:space="preserve">Обавезне таксе                                                                     </t>
  </si>
  <si>
    <t xml:space="preserve">Новчане казне и пенали                                                                   </t>
  </si>
  <si>
    <t xml:space="preserve">Републичке казне и пенали                                                                   </t>
  </si>
  <si>
    <t xml:space="preserve">Пенали                                                                      </t>
  </si>
  <si>
    <t xml:space="preserve">Новчане казне и пенали по решењу судова                                                                </t>
  </si>
  <si>
    <t xml:space="preserve">Накнада штете за повреде или штету насталу услед елементарних непогода или других природних узрока                                                         </t>
  </si>
  <si>
    <t xml:space="preserve">Накнада штете за повреде или штету насталу услед елементарних непогода                                                             </t>
  </si>
  <si>
    <t xml:space="preserve">Накнада штете од дивљачи                                                                   </t>
  </si>
  <si>
    <t xml:space="preserve">Накнада штете за повреде или штету нанету од стране државних органа                                                            </t>
  </si>
  <si>
    <t xml:space="preserve">Накнада штете неоправдано осуђених лица                                                                  </t>
  </si>
  <si>
    <t xml:space="preserve">Остале накнаде штете                                                                    </t>
  </si>
  <si>
    <t xml:space="preserve">Расходи који се финансирају из средстава за реализацију националног инвестиционог плана                                                            </t>
  </si>
  <si>
    <t xml:space="preserve">Административни трансфери из буџета, од директних буџетских корисника индиректним буџетским корисницима или између буџетских корисника на истом нивоу  и средства резерве                                                 </t>
  </si>
  <si>
    <t xml:space="preserve">Допринос за случај незапослености                                                                   </t>
  </si>
  <si>
    <t xml:space="preserve">Исплата накнада за време одсуствовања с посла                                                                </t>
  </si>
  <si>
    <t xml:space="preserve">Материјал за пољопривреду                                                                    </t>
  </si>
  <si>
    <t xml:space="preserve">Материјал за образовање и усавршавање запослених                                                                 </t>
  </si>
  <si>
    <t xml:space="preserve">Материјал за саобраћај                                                                    </t>
  </si>
  <si>
    <t xml:space="preserve">Материјал за очување животне средине и науку                                                                </t>
  </si>
  <si>
    <t xml:space="preserve">Материјал за образовање, културу и спорт                                                                 </t>
  </si>
  <si>
    <t xml:space="preserve">Материјал за одржавање хигијене и угоститељство                                                                 </t>
  </si>
  <si>
    <t xml:space="preserve">Материјал за посебне намене                                                                   </t>
  </si>
  <si>
    <t xml:space="preserve">Отплата домаћих камата                                                                    </t>
  </si>
  <si>
    <t xml:space="preserve">Отплата камата пословним банкама                                                                   </t>
  </si>
  <si>
    <t xml:space="preserve">Отплата камата осталим кредиторима                                                                   </t>
  </si>
  <si>
    <t xml:space="preserve">Отплата камата домаћинствима                                                                    </t>
  </si>
  <si>
    <t xml:space="preserve">Отплата камата на менице                                                                   </t>
  </si>
  <si>
    <t xml:space="preserve">Права из социјалног осигурања                                                                   </t>
  </si>
  <si>
    <t xml:space="preserve">Накнаде из буџета за случај  незапослености                                                                </t>
  </si>
  <si>
    <t xml:space="preserve">Остале накнаде за социјалну заштиту из буџета                                                                </t>
  </si>
  <si>
    <t xml:space="preserve">Порези, обавезне таксе и казне                                                                  </t>
  </si>
  <si>
    <t xml:space="preserve">Издаци за нефинансијску имовину                                                                   </t>
  </si>
  <si>
    <t xml:space="preserve">Куповина зграда и објеката                                                                   </t>
  </si>
  <si>
    <t xml:space="preserve">Изградња зграда и објеката                                                                   </t>
  </si>
  <si>
    <t xml:space="preserve">Капитално одржавање зграда и објеката                                                                  </t>
  </si>
  <si>
    <t xml:space="preserve">Пројектно планирање                                                                     </t>
  </si>
  <si>
    <t xml:space="preserve">Машине и опрема                                                                    </t>
  </si>
  <si>
    <t xml:space="preserve">Залихе материјала                                                                     </t>
  </si>
  <si>
    <t xml:space="preserve">Рудна богатства                                                                     </t>
  </si>
  <si>
    <t xml:space="preserve">Издаци за отплату главнице и набавку финансијске имовине                                                               </t>
  </si>
  <si>
    <t xml:space="preserve">Отплата главнице                                                                     </t>
  </si>
  <si>
    <t xml:space="preserve">Отплате главнице домаћим кредиторима                                                                   </t>
  </si>
  <si>
    <t xml:space="preserve">Отплата главнице на домаће хартије од вредности, изузев акција                                                              </t>
  </si>
  <si>
    <t xml:space="preserve">Отплата главнице осталим нивоима власти                                                                  </t>
  </si>
  <si>
    <t xml:space="preserve">Отплата главнице домаћим јавним финансијским институцијама                                                                 </t>
  </si>
  <si>
    <t xml:space="preserve">Отплата главнице домаћим пословним банкама                                                                  </t>
  </si>
  <si>
    <t xml:space="preserve">Отплата главнице осталим домаћим кредиторима                                                                  </t>
  </si>
  <si>
    <t xml:space="preserve">Отплата главнице домаћинствима у земљи                                                                  </t>
  </si>
  <si>
    <t xml:space="preserve">Отплата главнице на домаће финансијске деривате                                                                 </t>
  </si>
  <si>
    <t xml:space="preserve">Отплата домаћих меница                                                                    </t>
  </si>
  <si>
    <t xml:space="preserve">Исправка унутрашњег дуга                                                                    </t>
  </si>
  <si>
    <t xml:space="preserve">Отплата главнице страним кредиторима                                                                   </t>
  </si>
  <si>
    <t xml:space="preserve">Отплата главнице на хартије од вредности, изузев акција, емитоване на иностраном финансијском тржишту                                                          </t>
  </si>
  <si>
    <t xml:space="preserve">Отплата главнице страним владама                                                                   </t>
  </si>
  <si>
    <t xml:space="preserve">Отплата главнице мултилатералним институцијама                                                                   </t>
  </si>
  <si>
    <t xml:space="preserve">Отплате главнице страним пословним банкама                                                                  </t>
  </si>
  <si>
    <t xml:space="preserve">Отплате главнице осталим страним кредиторима                                                                  </t>
  </si>
  <si>
    <t xml:space="preserve">Отплата главнице на стране финансијске деривате                                                                 </t>
  </si>
  <si>
    <t xml:space="preserve">Исправка спољног дуга                                                                    </t>
  </si>
  <si>
    <t xml:space="preserve">Отплата главнице по гаранцијама                                                                   </t>
  </si>
  <si>
    <t xml:space="preserve">Отплата главнице за финансијски лизинг                                                                  </t>
  </si>
  <si>
    <t xml:space="preserve">Набавка финансијске имовине                                                                    </t>
  </si>
  <si>
    <t xml:space="preserve">Набавка домаће финансијске имовине                                                                   </t>
  </si>
  <si>
    <t xml:space="preserve">Набавка домаћих хартија од вредности, изузев акција                                                                </t>
  </si>
  <si>
    <t xml:space="preserve">Кредити домаћим невладиним организацијама у земљи                                                                 </t>
  </si>
  <si>
    <t xml:space="preserve">Набавка домаћих акција и осталог капитала                                                                 </t>
  </si>
  <si>
    <t xml:space="preserve">Набавка стране финансијске имовине                                                                   </t>
  </si>
  <si>
    <t xml:space="preserve">Набавка страних хартија од вредности, изузев акција                                                                </t>
  </si>
  <si>
    <t xml:space="preserve">Набавка страних акција и осталог капитала                                                                 </t>
  </si>
  <si>
    <t xml:space="preserve">Куповина стране валуте                                                                    </t>
  </si>
  <si>
    <t xml:space="preserve">Средства резерве                                                                     </t>
  </si>
  <si>
    <t xml:space="preserve">Стална резерва                                                                     </t>
  </si>
  <si>
    <t xml:space="preserve">Текућа резерва                                                                     </t>
  </si>
  <si>
    <t xml:space="preserve">Куповина стамбеног простора                                                                    </t>
  </si>
  <si>
    <t xml:space="preserve">Куповина стамбеног простора за јавне службенике                                                                 </t>
  </si>
  <si>
    <t xml:space="preserve">Куповина стамбеног простора за социјалне групе                                                                 </t>
  </si>
  <si>
    <t xml:space="preserve">Куповина стамбеног простора за избеглице                                                                  </t>
  </si>
  <si>
    <t xml:space="preserve">Куповина осталог стамбеног простора                                                                   </t>
  </si>
  <si>
    <t xml:space="preserve">Лизинг стамбеног простора                                                                    </t>
  </si>
  <si>
    <t xml:space="preserve">Куповина пословних зграда и пословног простора                                                                 </t>
  </si>
  <si>
    <t xml:space="preserve">Куповина канцеларијских зграда и осталог простора                                                                 </t>
  </si>
  <si>
    <t xml:space="preserve">Куповина болница, домова здравља и старачких домова                                                                </t>
  </si>
  <si>
    <t xml:space="preserve">Куповина објеката за потребе образовања                                                                  </t>
  </si>
  <si>
    <t xml:space="preserve">Куповина ресторана                                                                     </t>
  </si>
  <si>
    <t xml:space="preserve">Куповина одмаралишта                                                                     </t>
  </si>
  <si>
    <t xml:space="preserve">Куповина складишта, силоса, гаража и сл.                                                                 </t>
  </si>
  <si>
    <t xml:space="preserve">Куповина фабричких хала                                                                    </t>
  </si>
  <si>
    <t xml:space="preserve">Лизинг пословних зграда и пословног простора                                                                 </t>
  </si>
  <si>
    <t xml:space="preserve">Куповина осталих објеката                                                                    </t>
  </si>
  <si>
    <t xml:space="preserve">Куповина отворених спортских и рекреационих објеката                                                                 </t>
  </si>
  <si>
    <t xml:space="preserve">Куповина установа културе                                                                    </t>
  </si>
  <si>
    <t xml:space="preserve">Куповина затвора                                                                     </t>
  </si>
  <si>
    <t xml:space="preserve">Изградња стамбеног простора                                                                    </t>
  </si>
  <si>
    <t xml:space="preserve">Изградња стамбеног простора за јавне службенике                                                                 </t>
  </si>
  <si>
    <t xml:space="preserve">Изградња стамбеног простора за социјалне групе                                                                 </t>
  </si>
  <si>
    <t xml:space="preserve">Изградња стамбеног простора за избеглице                                                                  </t>
  </si>
  <si>
    <t xml:space="preserve">Изградња осталих стамбених простора                                                                   </t>
  </si>
  <si>
    <t xml:space="preserve">Изградња пословних зграда и пословног простора                                                                 </t>
  </si>
  <si>
    <t xml:space="preserve">Канцеларијске зграде и пословни простор                                                                  </t>
  </si>
  <si>
    <t xml:space="preserve">Ресторани                                                                      </t>
  </si>
  <si>
    <t xml:space="preserve">Одмаралишта                                                                      </t>
  </si>
  <si>
    <t xml:space="preserve">Складишта, силоси, гараже и слично                                                                  </t>
  </si>
  <si>
    <t xml:space="preserve">Изградња саобраћајних објеката                                                                    </t>
  </si>
  <si>
    <t xml:space="preserve">Аутопутеви, путеви, мостови, надвожњаци и тунели                                                                 </t>
  </si>
  <si>
    <t xml:space="preserve">Изградња водоводне инфраструктуре                                                                    </t>
  </si>
  <si>
    <t xml:space="preserve">Изградња осталих објеката                                                                    </t>
  </si>
  <si>
    <t xml:space="preserve">Плиновод и плинарски радови                                                                   </t>
  </si>
  <si>
    <t xml:space="preserve">Отворени спортски и рекреациони објекти                                                                  </t>
  </si>
  <si>
    <t xml:space="preserve">Изградња система за наводњавање                                                                   </t>
  </si>
  <si>
    <t xml:space="preserve">Капитално одржавање стамбених простора                                                                   </t>
  </si>
  <si>
    <t xml:space="preserve">Капитално одржавање стамбеног простора за јавне службенике                                                                </t>
  </si>
  <si>
    <t xml:space="preserve">Капитално одржавање стамбеног простора за социјалне групе                                                                </t>
  </si>
  <si>
    <t xml:space="preserve">Капитално одржавање стамбеног простора за избеглице                                                                 </t>
  </si>
  <si>
    <t xml:space="preserve">Капитално одржавање другог стамбеног простора                                                                  </t>
  </si>
  <si>
    <t xml:space="preserve">Капитално одржавање пословних зграда и пословног простора                                                                </t>
  </si>
  <si>
    <t xml:space="preserve">Капитално одржавање болница, домова здравља и старачких домова                                                               </t>
  </si>
  <si>
    <t xml:space="preserve">Капитално одржавање објеката за потребе образовања                                                                 </t>
  </si>
  <si>
    <t xml:space="preserve">Капитално одржавање ресторана                                                                    </t>
  </si>
  <si>
    <t xml:space="preserve">Капитално одржавање одмаралишта                                                                    </t>
  </si>
  <si>
    <t xml:space="preserve">Капитално одржавање складишта, силоса, гаража и сл.                                                                </t>
  </si>
  <si>
    <t xml:space="preserve">Капитално одржавање граничних прелаза                                                                   </t>
  </si>
  <si>
    <t xml:space="preserve">Капитално одржавање фабричких хала                                                                   </t>
  </si>
  <si>
    <t xml:space="preserve">Капитално одржавање саобраћајних објеката                                                                   </t>
  </si>
  <si>
    <t xml:space="preserve">Капитално одржавање аутопутева, путева, мостова, надвожњака и тунела                                                               </t>
  </si>
  <si>
    <t xml:space="preserve">Капитално одржавање пруга                                                                    </t>
  </si>
  <si>
    <t xml:space="preserve">Капитално одржавање аеродромских писта                                                                   </t>
  </si>
  <si>
    <t xml:space="preserve">Капитално одржавање водоводне инфраструктуре                                                                   </t>
  </si>
  <si>
    <t xml:space="preserve">Капитално одржавање водовода                                                                    </t>
  </si>
  <si>
    <t xml:space="preserve">Капитално одржавање канализације                                                                    </t>
  </si>
  <si>
    <t xml:space="preserve">Капитално одржавање лука                                                                    </t>
  </si>
  <si>
    <t xml:space="preserve">Капитално одржавање брана                                                                    </t>
  </si>
  <si>
    <t xml:space="preserve">Капитално одржавање осталих објеката                                                                   </t>
  </si>
  <si>
    <t xml:space="preserve">Капитално одржавање плиновода и плинарских радова                                                                 </t>
  </si>
  <si>
    <t xml:space="preserve">Капитално одржавање комуникационих и електричних водова                                                                 </t>
  </si>
  <si>
    <t xml:space="preserve">Капитално одржавање отворених спортских и рекреационих објеката                                                                </t>
  </si>
  <si>
    <t xml:space="preserve">Капитално одржавање установа културе                                                                   </t>
  </si>
  <si>
    <t xml:space="preserve">Капитално одржавање затвора                                                                    </t>
  </si>
  <si>
    <t xml:space="preserve">Капитално одржавање и реконструкција система за наводњавање                                                                </t>
  </si>
  <si>
    <t xml:space="preserve">Планирање и праћење пројекта                                                                   </t>
  </si>
  <si>
    <t xml:space="preserve">Процене изводљивости                                                                     </t>
  </si>
  <si>
    <t xml:space="preserve">Идејни пројекат                                                                     </t>
  </si>
  <si>
    <t xml:space="preserve">Стручна оцена и коментари                                                                   </t>
  </si>
  <si>
    <t xml:space="preserve">Пројектна документација                                                                     </t>
  </si>
  <si>
    <t xml:space="preserve">Аутомобили                                                                      </t>
  </si>
  <si>
    <t xml:space="preserve">Трактори                                                                      </t>
  </si>
  <si>
    <t xml:space="preserve">Комбији                                                                      </t>
  </si>
  <si>
    <t xml:space="preserve">Камиони                                                                      </t>
  </si>
  <si>
    <t xml:space="preserve">Теренска возила                                                                     </t>
  </si>
  <si>
    <t xml:space="preserve">Мотоцикли                                                                      </t>
  </si>
  <si>
    <t xml:space="preserve">Бицикли                                                                      </t>
  </si>
  <si>
    <t xml:space="preserve">Бродови и чамци                                                                    </t>
  </si>
  <si>
    <t xml:space="preserve">Трајекти                                                                      </t>
  </si>
  <si>
    <t xml:space="preserve">Хеликоптери                                                                      </t>
  </si>
  <si>
    <t xml:space="preserve">Авиони                                                                      </t>
  </si>
  <si>
    <t xml:space="preserve">Писаће машине                                                                     </t>
  </si>
  <si>
    <t xml:space="preserve">Штампачи                                                                      </t>
  </si>
  <si>
    <t xml:space="preserve">Мреже                                                                      </t>
  </si>
  <si>
    <t xml:space="preserve">Телефонске централе с припадајућим инсталацијама и апаратима                                                                </t>
  </si>
  <si>
    <t xml:space="preserve">Мобилни телефони                                                                     </t>
  </si>
  <si>
    <t xml:space="preserve">Електронска опрема                                                                     </t>
  </si>
  <si>
    <t xml:space="preserve">Фотографска опрема                                                                     </t>
  </si>
  <si>
    <t xml:space="preserve">Опрема за домаћинство                                                                    </t>
  </si>
  <si>
    <t xml:space="preserve">Опрема за угоститељство                                                                    </t>
  </si>
  <si>
    <t xml:space="preserve">Пољопривредна опрема                                                                     </t>
  </si>
  <si>
    <t xml:space="preserve">Лизинг пољопривредне опреме                                                                    </t>
  </si>
  <si>
    <t xml:space="preserve">Лизинг опремe за војску                                                                   </t>
  </si>
  <si>
    <t xml:space="preserve">Лизинг опремe за јавну безбедност                                                                  </t>
  </si>
  <si>
    <t xml:space="preserve">Опрема за производњу                                                                    </t>
  </si>
  <si>
    <t xml:space="preserve">Уграђена опрема                                                                     </t>
  </si>
  <si>
    <t xml:space="preserve">Монтирана опрема                                                                     </t>
  </si>
  <si>
    <t xml:space="preserve">Механичка опрема                                                                     </t>
  </si>
  <si>
    <t xml:space="preserve">Немоторизовани алати                                                                     </t>
  </si>
  <si>
    <t xml:space="preserve">Лизинг опреме за производњу, моторна, непокретна и немоторна опрема                                                              </t>
  </si>
  <si>
    <t xml:space="preserve">Лизинг остале некретнине и опрема                                                                  </t>
  </si>
  <si>
    <t xml:space="preserve">Стока                                                                      </t>
  </si>
  <si>
    <t xml:space="preserve">Говеда                                                                      </t>
  </si>
  <si>
    <t xml:space="preserve">Коњи                                                                      </t>
  </si>
  <si>
    <t xml:space="preserve">Магарци, муле, мазге                                                                    </t>
  </si>
  <si>
    <t xml:space="preserve">Свиње                                                                      </t>
  </si>
  <si>
    <t xml:space="preserve">Овце и козе                                                                    </t>
  </si>
  <si>
    <t xml:space="preserve">Живина                                                                      </t>
  </si>
  <si>
    <t xml:space="preserve">Рибе                                                                      </t>
  </si>
  <si>
    <t xml:space="preserve">Пчелињаци                                                                      </t>
  </si>
  <si>
    <t xml:space="preserve">Остала стока                                                                     </t>
  </si>
  <si>
    <t xml:space="preserve">Књиге у библиотеци                                                                    </t>
  </si>
  <si>
    <t xml:space="preserve">Музејски експонати и споменици културе                                                                  </t>
  </si>
  <si>
    <t xml:space="preserve">Визуелна уметност                                                                     </t>
  </si>
  <si>
    <t xml:space="preserve">Скулптуре                                                                      </t>
  </si>
  <si>
    <t xml:space="preserve">Архивска грађа                                                                     </t>
  </si>
  <si>
    <t xml:space="preserve">Природне реткости                                                                     </t>
  </si>
  <si>
    <t xml:space="preserve">Остала књижевна и уметничка дела                                                                  </t>
  </si>
  <si>
    <t xml:space="preserve">Издаци за патенте и технологију, техничку и технолошку документацију                                                              </t>
  </si>
  <si>
    <t xml:space="preserve">Лиценце                                                                      </t>
  </si>
  <si>
    <t xml:space="preserve">Концесије                                                                      </t>
  </si>
  <si>
    <t xml:space="preserve">Заштитни знак, индустријска заштитна права, занатска и слична права                                                              </t>
  </si>
  <si>
    <t xml:space="preserve">Остала заштићена права и интелектуална својина (компјутерски програми, трајна ауторска права и слично)                                                          </t>
  </si>
  <si>
    <t xml:space="preserve">Права кориштења имовине у туђем власништву                                                                 </t>
  </si>
  <si>
    <t xml:space="preserve">Прикључак за телефонске линије                                                                   </t>
  </si>
  <si>
    <t xml:space="preserve">Набавка земљишта                                                                     </t>
  </si>
  <si>
    <t xml:space="preserve">Набавка пољопривредног земљишта                                                                    </t>
  </si>
  <si>
    <t xml:space="preserve">Набавка грађевинског земљишта                                                                    </t>
  </si>
  <si>
    <t xml:space="preserve">Набавка земљишта које се налази испод зграда и објеката                                                              </t>
  </si>
  <si>
    <t xml:space="preserve">Набавка спортских терена и придружених водених површина                                                                </t>
  </si>
  <si>
    <t xml:space="preserve">Набавка другог земљишта и придружених водених површина                                                                </t>
  </si>
  <si>
    <t xml:space="preserve">Побољшања земљишта                                                                     </t>
  </si>
  <si>
    <t xml:space="preserve">Побољшања пољопривредног земљишта                                                                    </t>
  </si>
  <si>
    <t xml:space="preserve">Побољшања грађевинског земљишта                                                                    </t>
  </si>
  <si>
    <t xml:space="preserve">Побољшања земљишта које се налази испод зграда и објеката                                                              </t>
  </si>
  <si>
    <t xml:space="preserve">Побољшања спортских терена и придружене водене површине                                                                </t>
  </si>
  <si>
    <t xml:space="preserve">Побољшања другог земљишта и придружене водене површине                                                                </t>
  </si>
  <si>
    <t xml:space="preserve">Набавка угља, нафте и природног гаса                                                                 </t>
  </si>
  <si>
    <t xml:space="preserve">Набавка минералних резерви метала                                                                   </t>
  </si>
  <si>
    <t xml:space="preserve">Побољшања копова                                                                     </t>
  </si>
  <si>
    <t xml:space="preserve">Побољшање копова                                                                     </t>
  </si>
  <si>
    <t xml:space="preserve">Побољшања угља, нафте и природног гаса                                                                 </t>
  </si>
  <si>
    <t xml:space="preserve">Побољшање металних минералних резерви                                                                   </t>
  </si>
  <si>
    <t xml:space="preserve">Набавка шума                                                                     </t>
  </si>
  <si>
    <t xml:space="preserve">Побољшања шуме                                                                     </t>
  </si>
  <si>
    <t xml:space="preserve">Побољшања шума                                                                     </t>
  </si>
  <si>
    <t xml:space="preserve">Набавка воде                                                                     </t>
  </si>
  <si>
    <t xml:space="preserve">Побољшања воде                                                                     </t>
  </si>
  <si>
    <t xml:space="preserve">Нефинансијска имовина која се финансира из средстава за реализацију националног инвестиционог плана                                                           </t>
  </si>
  <si>
    <t xml:space="preserve">Нефинансијска имовина која се финансира из средстава за реализацију националног инвестиционог плана на територији ап војводине                                                       </t>
  </si>
  <si>
    <t xml:space="preserve">Отплата главнице домаћим кредиторима                                                                   </t>
  </si>
  <si>
    <t xml:space="preserve">Отплата главнице на домаће краткорочне хартије од вредности, изузев акција                                                             </t>
  </si>
  <si>
    <t xml:space="preserve">Отплата главнице на домаће дугорочне хартије од вредности, изузев акција                                                             </t>
  </si>
  <si>
    <t xml:space="preserve">Дисконти на домаће дугорочне хартије од вредности, изузев акција                                                              </t>
  </si>
  <si>
    <t xml:space="preserve">Отплата главнице нивоу републике                                                                   </t>
  </si>
  <si>
    <t xml:space="preserve">Отплата главнице нивоу територијалних аутономија                                                                  </t>
  </si>
  <si>
    <t xml:space="preserve">Отплата главнице нивоу градова                                                                   </t>
  </si>
  <si>
    <t xml:space="preserve">Отплата главнице нивоу општина                                                                   </t>
  </si>
  <si>
    <t xml:space="preserve">Отплата главнице организацијама обавезног социјалног осигурања                                                                 </t>
  </si>
  <si>
    <t xml:space="preserve">Отплата главнице републичком фонду за здравствено осигурање                                                                </t>
  </si>
  <si>
    <t xml:space="preserve">Отплата главнице републичком фонду за пио                                                                 </t>
  </si>
  <si>
    <t xml:space="preserve">Отплата главнице националној служби за запошљавање                                                                 </t>
  </si>
  <si>
    <t xml:space="preserve">Отплата главнице нбс                                                                    </t>
  </si>
  <si>
    <t xml:space="preserve">Отплата главнице осталим домаћим јавним финансијским институцијама                                                                </t>
  </si>
  <si>
    <t xml:space="preserve">Исправка унутрашњег дуга од осталих нивоа власти за средства отплаћена у току фискалне године                                                         </t>
  </si>
  <si>
    <t xml:space="preserve">Исправка унутрашњег дуга од осталих домаћих кредитора за средства отплаћена у току фискалне године                                                         </t>
  </si>
  <si>
    <t xml:space="preserve">Отплата главнице на краткорочне хартије од вредности, изузев акција, емитоване на иностраном финансијском тржишту                                                         </t>
  </si>
  <si>
    <t xml:space="preserve">Отплата главнице на  дугорочне хартије од вредности, изузев акција, емитоване на иностраном финансијском тржишту                                                        </t>
  </si>
  <si>
    <t xml:space="preserve">Отплата главнице на дугорочне хартије од вредности, изузев акција, емитоване на иностраном финансијском тржишту                                                         </t>
  </si>
  <si>
    <t xml:space="preserve">Дисконти на дугорочне хартије од вредности, изузев акција, емитоване на иностраном финансијском тржишту                                                          </t>
  </si>
  <si>
    <t xml:space="preserve">Отплата главнице париском клубу                                                                   </t>
  </si>
  <si>
    <t xml:space="preserve">Отплата главнице страним извозно увозним банкама                                                                 </t>
  </si>
  <si>
    <t xml:space="preserve">Отплата главнице осталим страним владама                                                                  </t>
  </si>
  <si>
    <t xml:space="preserve">Отплата главнице светској банци                                                                   </t>
  </si>
  <si>
    <t xml:space="preserve">Отплата главнице ibrd                                                                    </t>
  </si>
  <si>
    <t xml:space="preserve">Отплата главнице ebrd                                                                    </t>
  </si>
  <si>
    <t xml:space="preserve">Отплата главнице eib                                                                    </t>
  </si>
  <si>
    <t xml:space="preserve">Отплата главнице ceb                                                                    </t>
  </si>
  <si>
    <t xml:space="preserve">Отплата главнице осталим мултилатералним институцијама                                                                  </t>
  </si>
  <si>
    <t xml:space="preserve">Отплата главнице страним пословним банкама                                                                  </t>
  </si>
  <si>
    <t xml:space="preserve">Отплата главнице лондонском клубу                                                                   </t>
  </si>
  <si>
    <t xml:space="preserve">Отплата главнице осталим страним пословним банкама                                                                 </t>
  </si>
  <si>
    <t xml:space="preserve">Отплата главнице осталим страним кредиторима                                                                  </t>
  </si>
  <si>
    <t xml:space="preserve">Исправка спољног дуга за средства отплаћена у фискалној години                                                              </t>
  </si>
  <si>
    <t xml:space="preserve">Отплата главнице зa финансијски лизинг                                                                  </t>
  </si>
  <si>
    <t xml:space="preserve">Набавка домаћих краткорочних хартија од вредности, изузев акција                                                               </t>
  </si>
  <si>
    <t xml:space="preserve">Кредити домаћим нефинансијским јавним институцијама                                                                  </t>
  </si>
  <si>
    <t xml:space="preserve">Кредити физичким лицима у земљи, за потребе становања                                                               </t>
  </si>
  <si>
    <t xml:space="preserve">Кредити физичким лицима у земљи, за комерцијалне потребе                                                               </t>
  </si>
  <si>
    <t xml:space="preserve">Кредити невладиним организацијама у земљи                                                                  </t>
  </si>
  <si>
    <t xml:space="preserve">Учешће капитала у домаћим нефинансијским јавним предузећима и институцијама                                                              </t>
  </si>
  <si>
    <t xml:space="preserve">Учешће капитала у осталим јавним финансијским институцијама у земљи                                                              </t>
  </si>
  <si>
    <t xml:space="preserve">Набавка страних краткорочних хартија од вредности, изузев акција                                                               </t>
  </si>
  <si>
    <t xml:space="preserve">Набавка страних дугорочних хартија од вредности, изузев акција                                                               </t>
  </si>
  <si>
    <t xml:space="preserve">Набавка финансијске имовине која се финансира из средстава за реализацију  националног инвестиционог плана                                                         </t>
  </si>
  <si>
    <t xml:space="preserve">Набавка финансијске имовине која се финансира из средстава за реализацију националног инвестиционог плана                                                          </t>
  </si>
  <si>
    <t xml:space="preserve">Контра књижење – издаци за отплату главнице и набавку финансијске имовине                                                            </t>
  </si>
  <si>
    <t xml:space="preserve">Текући приходи                                                                     </t>
  </si>
  <si>
    <t xml:space="preserve">Порези                                                                      </t>
  </si>
  <si>
    <t xml:space="preserve">Порез на доходак, добит и капиталне добитке                                                                </t>
  </si>
  <si>
    <t xml:space="preserve">Порези на доходак и капиталне добитке које плаћају физичка лица                                                             </t>
  </si>
  <si>
    <t xml:space="preserve">Порез на зараде                                                                    </t>
  </si>
  <si>
    <t xml:space="preserve">Порез на приходе од самосталних делатности                                                                 </t>
  </si>
  <si>
    <t xml:space="preserve">Порез на приходе од самосталних делатности који се плаћа према стварно оствареном приходу, по решењу пореске управе                                                      </t>
  </si>
  <si>
    <t xml:space="preserve">Порез на приходе од самосталних делатности који се плаћа према паушално утврђеном приходу, по решењу пореске управе                                                      </t>
  </si>
  <si>
    <t xml:space="preserve">Порез на приходе од ауторских права                                                                 </t>
  </si>
  <si>
    <t xml:space="preserve">Порез на приходе од ауторских права, права сродних ауторском праву и права индустријске својине                                                         </t>
  </si>
  <si>
    <t xml:space="preserve">Порез на приходе од имовине                                                                  </t>
  </si>
  <si>
    <t xml:space="preserve">Порез на дивиденде и уделе у добити                                                                </t>
  </si>
  <si>
    <t xml:space="preserve">Порез на приходе од камате                                                                  </t>
  </si>
  <si>
    <t xml:space="preserve">Порез на приходе од непокретности                                                                  </t>
  </si>
  <si>
    <t xml:space="preserve">Порез на капиталне добитке, по решењу пореске управе                                                               </t>
  </si>
  <si>
    <t xml:space="preserve">Порез на приходе од давања у закуп покретних ствари                                                              </t>
  </si>
  <si>
    <t xml:space="preserve">Порез на приход од пољопривреде и шумарства, по решењу пореске управе                                                            </t>
  </si>
  <si>
    <t xml:space="preserve">Порез на земљиште                                                                    </t>
  </si>
  <si>
    <t xml:space="preserve">Порез на приходе од непокретности, по решењу пореске управе                                                              </t>
  </si>
  <si>
    <t xml:space="preserve">Порез на приходе од давања у закуп покретних ствари, по решењу пореске управе                                                          </t>
  </si>
  <si>
    <t xml:space="preserve">Порез на добитке од игара на срећу                                                                </t>
  </si>
  <si>
    <t xml:space="preserve">Порез на приходе од осигурања лица                                                                 </t>
  </si>
  <si>
    <t xml:space="preserve">Годишњи порез на доходак грађана                                                                  </t>
  </si>
  <si>
    <t xml:space="preserve">Самодоприноси                                                                      </t>
  </si>
  <si>
    <t xml:space="preserve">Самодопринос према зарадама запослених и по основу пензија на територији месне заједнице и општине                                                         </t>
  </si>
  <si>
    <t xml:space="preserve">Самодопринос према зарадама запослених и по основу пензија на територији града                                                            </t>
  </si>
  <si>
    <t xml:space="preserve">Самодопринос из прихода од пољопривреде и шумарства                                                                </t>
  </si>
  <si>
    <t xml:space="preserve">Самодопринос из прихода лица која се баве самосталном делатношћу                                                              </t>
  </si>
  <si>
    <t xml:space="preserve">Самодопринос на вредност имовине                                                                   </t>
  </si>
  <si>
    <t xml:space="preserve">Порез на друге приходе                                                                   </t>
  </si>
  <si>
    <t xml:space="preserve">Порез на остале приходе                                                                   </t>
  </si>
  <si>
    <t xml:space="preserve">Порез на непријављени приход утврђен унакрсном проценом                                                                </t>
  </si>
  <si>
    <t xml:space="preserve">Порез на приходе спортиста и спортских стручњака                                                                </t>
  </si>
  <si>
    <t xml:space="preserve">Порез по одбитку за приходе по основу извођења естрадног, забавног, уметничког, спортског или сличног програма                                                        </t>
  </si>
  <si>
    <t xml:space="preserve">Порез по одбитку на накнаду исплаћену по основу промета секундарних сировина и отпада                                                          </t>
  </si>
  <si>
    <t xml:space="preserve">Порези на добит и капиталне добитке које плаћају предузећа и друга правна лица                                                          </t>
  </si>
  <si>
    <t xml:space="preserve">Порез на добит предузећа                                                                   </t>
  </si>
  <si>
    <t xml:space="preserve">Порез на добит правних лица                                                                  </t>
  </si>
  <si>
    <t xml:space="preserve">Порез на добит правних лица који се као порез по одбитку обрачунава на дивиденде које се исплаћују резидентима                                                     </t>
  </si>
  <si>
    <t xml:space="preserve">Порез на добит правних лица који се обрачунава и наплаћује као порез по одбитку на дивиденде које се исплаћују нерезидентима                                                   </t>
  </si>
  <si>
    <t xml:space="preserve">Порез на добит правних лица који се као порез по одбитку обрачунава на камате које се исплаћују нерезидентима                                                     </t>
  </si>
  <si>
    <t xml:space="preserve">Порез на добит правних лица који се као порез по одбитку обрачунава на ауторске накнаде које се исплаћују нерезидентима                                                    </t>
  </si>
  <si>
    <t xml:space="preserve">Порез на добит правних лица који се као порез по одбитку обрачунава на капиталне добитке које остваре нерезиденти                                                     </t>
  </si>
  <si>
    <t xml:space="preserve">Порез на добит правних лица који се као порез по одбитку обрачунава на накнаде по основу закупа непокретности и покретних ствари које се исплаћују нерезидентима                                              </t>
  </si>
  <si>
    <t xml:space="preserve">Порез на добит правних лица који се као порез по одбитку обрачунава на приходе које остварују нерезидентна правна лица, по основу вишка стечајне масе, односно расподеле ликвидационог остатка                                           </t>
  </si>
  <si>
    <t xml:space="preserve">Порези на доходак, добит и капиталне добитке који се не могу разврстати између физичких и правних лица                                                      </t>
  </si>
  <si>
    <t xml:space="preserve">Порез на фонд зарада                                                                   </t>
  </si>
  <si>
    <t xml:space="preserve">Порез на фонд зарада запослених који се финансирају из буџета и фондова обавезног социјалног осигурања                                                        </t>
  </si>
  <si>
    <t xml:space="preserve">Порез на фонд зарада осталих запослених                                                                 </t>
  </si>
  <si>
    <t xml:space="preserve">Порез на фонд зарада лица која остварују приходе од ауторских права и права индустријске својине                                                        </t>
  </si>
  <si>
    <t xml:space="preserve">Порез на имовину                                                                    </t>
  </si>
  <si>
    <t xml:space="preserve">Периодични порези на непокретности                                                                   </t>
  </si>
  <si>
    <t xml:space="preserve">Посебан порез на необрађено обрадиво пољопривредно земљиште                                                                </t>
  </si>
  <si>
    <t xml:space="preserve">Посебан порез на необрађено обрадиво пољопривредно земљиште, по решењу пореске управе                                                            </t>
  </si>
  <si>
    <t xml:space="preserve">Порез на имовину (осим на земљиште, акције и уделе) од физичких лица                                                           </t>
  </si>
  <si>
    <t xml:space="preserve">Порез на имовину (осим на земљиште, акције и уделе) од правних лица                                                           </t>
  </si>
  <si>
    <t xml:space="preserve">Периодични порези на нето имовину                                                                  </t>
  </si>
  <si>
    <t xml:space="preserve">Порези на заоставштину, наслеђе и поклон                                                                 </t>
  </si>
  <si>
    <t xml:space="preserve">Порез на наслеђе и поклон                                                                  </t>
  </si>
  <si>
    <t xml:space="preserve">Порез на наслеђе и поклон по решењу пореске управе                                                              </t>
  </si>
  <si>
    <t xml:space="preserve">Порези на финансијске и капиталне трансакције                                                                 </t>
  </si>
  <si>
    <t xml:space="preserve">Порез на капиталне трансакције                                                                   </t>
  </si>
  <si>
    <t xml:space="preserve">Порез на пренос апсолутних права на непокретности, по решењу пореске управе                                                            </t>
  </si>
  <si>
    <t xml:space="preserve">Порез на пренос апсолутних права на акцијама и другим хартијама од вредности, по решењу пореске управе                                                       </t>
  </si>
  <si>
    <t xml:space="preserve">Порез на пренос апсолутних права на половним моторним возилима и пловним објектима, по решењу пореске управе                                                       </t>
  </si>
  <si>
    <t xml:space="preserve">Порез на пренос апсолутних права на осталим објектима, по решењу пореске управе                                                           </t>
  </si>
  <si>
    <t xml:space="preserve">Други једнократни порези на имовину                                                                  </t>
  </si>
  <si>
    <t xml:space="preserve">Други периодични порези на имовину                                                                  </t>
  </si>
  <si>
    <t xml:space="preserve">Порез на акције на име и уделе                                                                </t>
  </si>
  <si>
    <t xml:space="preserve">Порез на добра и услуге                                                                  </t>
  </si>
  <si>
    <t xml:space="preserve">Општи порези на добра и услуге                                                                 </t>
  </si>
  <si>
    <t xml:space="preserve">Порези на додату вредност                                                                   </t>
  </si>
  <si>
    <t xml:space="preserve">Порез на промет дуванских прерађевина, алкохолних пића и кафе                                                              </t>
  </si>
  <si>
    <t xml:space="preserve">Порез на додату вредност при увозу                                                                 </t>
  </si>
  <si>
    <t xml:space="preserve">Порез на додату вредност за промет добара домаћег порекла са територије ап косово и метохија на територију републике ван територије ап косово и метохија                                               </t>
  </si>
  <si>
    <t xml:space="preserve">Једнофазни порези на промет                                                                   </t>
  </si>
  <si>
    <t xml:space="preserve">Порез на промет производа (општи режим)                                                                 </t>
  </si>
  <si>
    <t xml:space="preserve">Порез на промет лекова са посебне листе                                                                </t>
  </si>
  <si>
    <t xml:space="preserve">Порез на промет осталих лекова, медицинских средстава, ортопедских помагала и слично                                                            </t>
  </si>
  <si>
    <t xml:space="preserve">Порез на промет производа остварен при увозу                                                                </t>
  </si>
  <si>
    <t xml:space="preserve">Такса на продајну цену робе у слободним царинским продавницама                                                              </t>
  </si>
  <si>
    <t xml:space="preserve">Накнада за стављање у промет заштићених дивљих биљних и животињских врста                                                            </t>
  </si>
  <si>
    <t xml:space="preserve">Средства црвеног крста србије по члану 15. закона о црвеном крсту србије – током „недеље црвеног крста” од 8. до 15. маја и „недеље солидарности” од 14. до 21. септембра                                         </t>
  </si>
  <si>
    <t xml:space="preserve">Средства црвеног крста србије по члану 16. закона о црвеном крсту србије – од сваке продате карте за манифестације међународног карактера (културне, забавне, спортске и слично) током целе календарске године                                         </t>
  </si>
  <si>
    <t xml:space="preserve">Порез на промет нових моторних возила                                                                 </t>
  </si>
  <si>
    <t xml:space="preserve">Кумулативни вишефазни порези на промет                                                                  </t>
  </si>
  <si>
    <t xml:space="preserve">Порез на промет услуга промета производа на велико                                                               </t>
  </si>
  <si>
    <t xml:space="preserve">Порез на промет комуналних услуга                                                                  </t>
  </si>
  <si>
    <t xml:space="preserve">Порез на промет финансијских услуга (камате за дате кредите и позајмице, банкарске и друге услуге, услуге платног промета, берзанске услуге и услуге осигурања и реосигурања)                                              </t>
  </si>
  <si>
    <t xml:space="preserve">Порез на промет угоститељских и туристичких услуга                                                                </t>
  </si>
  <si>
    <t xml:space="preserve">Порез на промет услуга организовања приредби и естрада                                                               </t>
  </si>
  <si>
    <t xml:space="preserve">Порез на промет услуга приређивања игара на срећу                                                               </t>
  </si>
  <si>
    <t xml:space="preserve">Порез на промет услуга од приређивања игара на срећу помоћу аутомата, који се плаћа у паушалном износу                                                      </t>
  </si>
  <si>
    <t xml:space="preserve">Порез на промет услуга у годишњем паушалном износу, по решењу пореске  управе                                                          </t>
  </si>
  <si>
    <t xml:space="preserve">Порез на промет осталих услуга                                                                  </t>
  </si>
  <si>
    <t xml:space="preserve">Порез на премије неживотних осигурања                                                                  </t>
  </si>
  <si>
    <t xml:space="preserve">Добит фискалних монопола                                                                    </t>
  </si>
  <si>
    <t xml:space="preserve">Порези на појединачне услуге                                                                   </t>
  </si>
  <si>
    <t xml:space="preserve">Комунална такса за приређивање музичког програма у угоститељским објектима                                                              </t>
  </si>
  <si>
    <t xml:space="preserve">Комунална такса за држање музичких уређаја и приређивање музичког програма у угоститељским објектима                                                          </t>
  </si>
  <si>
    <t xml:space="preserve">Комунална такса за коришћење рекламних паноа                                                                 </t>
  </si>
  <si>
    <t xml:space="preserve">Средства за ванредне ситуације                                                                   </t>
  </si>
  <si>
    <t xml:space="preserve">Средства остварена на основу издвајања осигуравајућих друштава у висини 0,05 од наплаћене премије осигурања од пожара и других опасности у корист буџетског фонда за ванредне ситуације                                             </t>
  </si>
  <si>
    <t xml:space="preserve">Средства правних лица која за осигурање од пожара своје имовине оснивају властите осигуравајуће фондове у висини 0,03 од премије осигурања од пожара у корист буџетског фонда за ванредне ситуације                                          </t>
  </si>
  <si>
    <t xml:space="preserve">Средства остварена на основу издвајања осигуравајућих друштава у висини 0,05 од прихода наплаћеног обавезног осигурања транспорта опасних материја у друмском, железничком, речном и ваздушном саобраћају у корист буџетског фонда за ванредне ситуације                                       </t>
  </si>
  <si>
    <t xml:space="preserve">Средства наплаћена од привредних субјеката на годишњем нивоу, који се баве производњом, прерадом, ускладиштењем, дистрибуцијом и продајом запаљивих течности, експлозивних материја и гасова, по основу укупних инсталационих капацитета ускладиштења и главне мерне регулационе станице на магистралном гасоводу у корист буџетског фонда за ванредне ситуације                           </t>
  </si>
  <si>
    <t xml:space="preserve">Средства остварена на основу издвајања надлежног органа за послове цивилног ваздухопловства, намењена, за потребе службе за трагање и спасавање у случају удеса ваздухоплова у корист буџетског фонда за ванредне ситуације                                         </t>
  </si>
  <si>
    <t xml:space="preserve">Средства остварена по основу 1% прихода од продаје улазница за спортске догађаје, по пријављеном догађају министарству унутрашњих послова у корист буџетског фонда за ванредне ситуације                                              </t>
  </si>
  <si>
    <t xml:space="preserve">Порези, таксе и накнаде на употребу добара, на дозволу да се добра употребљавају или делатности обављају                                                       </t>
  </si>
  <si>
    <t xml:space="preserve">Порези, таксе и накнаде на моторна возила                                                                </t>
  </si>
  <si>
    <t xml:space="preserve">Порез на употребу моторних возила                                                                  </t>
  </si>
  <si>
    <t xml:space="preserve">Посебна такса за регистрацију одређених моторних возила                                                                </t>
  </si>
  <si>
    <t xml:space="preserve">Комунална такса за држање моторних друмских и прикључних возила, осим пољопривредних возила и машина                                                         </t>
  </si>
  <si>
    <t xml:space="preserve">Годишња накнада за моторна возила, тракторе и прикључна возила                                                              </t>
  </si>
  <si>
    <t xml:space="preserve">Годишња накнада за остала возила на моторни погон                                                               </t>
  </si>
  <si>
    <t xml:space="preserve">Посебна накнада за регистрацију одређених возила                                                                 </t>
  </si>
  <si>
    <t xml:space="preserve">Порези на употребу, држање и ношење добара                                                                </t>
  </si>
  <si>
    <t xml:space="preserve">Порез на употребу мобилног телефона                                                                  </t>
  </si>
  <si>
    <t xml:space="preserve">Порез на употребу пловних објеката                                                                  </t>
  </si>
  <si>
    <t xml:space="preserve">Порез на употребу ваздухоплова и летелица                                                                 </t>
  </si>
  <si>
    <t xml:space="preserve">Порез на регистровано оружје                                                                   </t>
  </si>
  <si>
    <t xml:space="preserve">Накнада за ванредни превоз на државном путу                                                                </t>
  </si>
  <si>
    <t xml:space="preserve">Републичке таксе и накнаде за посебне производе и посебне активности                                                             </t>
  </si>
  <si>
    <t xml:space="preserve">Такса за приказивање филмова на телевизији и у средствима јавног превоза                                                            </t>
  </si>
  <si>
    <t xml:space="preserve">Такса за контролну маркицу за видео касете                                                                </t>
  </si>
  <si>
    <t xml:space="preserve">Средства за увођење, функционисање и унапређење система за праћење, контролу и регулисање саобраћаја - видео надзор на путевима од 0,012 бруто премије осигурања од аутоодговорности                                              </t>
  </si>
  <si>
    <t xml:space="preserve">Посебна накнада на цигарете из члана 70. став 2. закона о дувану                                                           </t>
  </si>
  <si>
    <t xml:space="preserve">Накнаде за коришћење добара од општег интереса                                                                </t>
  </si>
  <si>
    <t xml:space="preserve">Накнада за коришћење вода                                                                   </t>
  </si>
  <si>
    <t xml:space="preserve">Накнада за заштиту вода                                                                   </t>
  </si>
  <si>
    <t xml:space="preserve">Накнада за промену намене обрадивог пољопривредног земљишта                                                                </t>
  </si>
  <si>
    <t xml:space="preserve">Накнада за инвестиције у износу од 0,01 предрачунске вредности објекта или радова                                                           </t>
  </si>
  <si>
    <t xml:space="preserve">Накнада за загађивање природних богатстава                                                                  </t>
  </si>
  <si>
    <t xml:space="preserve">Накнада за коришћење рибарских подручја                                                                  </t>
  </si>
  <si>
    <t xml:space="preserve">Накнада за загађивање животне средине                                                                  </t>
  </si>
  <si>
    <t xml:space="preserve">Накнада за супстанце које оштећују озонски омотач и накнада за пластичне кесе                                                           </t>
  </si>
  <si>
    <t xml:space="preserve">Накнада од емисије so2, no2, прашкастих материја и одложеног отпада                                                             </t>
  </si>
  <si>
    <t xml:space="preserve">Концесионе накнаде и боравишне таксе                                                                  </t>
  </si>
  <si>
    <t xml:space="preserve">Концесиона накнада                                                                     </t>
  </si>
  <si>
    <t xml:space="preserve">Боравишна такса                                                                     </t>
  </si>
  <si>
    <t xml:space="preserve">Општинске и градске накнаде                                                                   </t>
  </si>
  <si>
    <t xml:space="preserve">Посебна накнада за заштиту и унапређење животне средине                                                               </t>
  </si>
  <si>
    <t xml:space="preserve">Концесиона накнада за обављање комуналних делатности и приходи од других концесионих послова, које јединице локалне самоуправе закључе у складу са законом                                                  </t>
  </si>
  <si>
    <t xml:space="preserve">Накнада за постављање објеката, односно средстава за оглашавање и других објеката и средстава                                                          </t>
  </si>
  <si>
    <t xml:space="preserve">Општинске и градске комуналне таксе                                                                  </t>
  </si>
  <si>
    <t xml:space="preserve">Комунална такса за држање кућних и егзотичних животиња                                                               </t>
  </si>
  <si>
    <t xml:space="preserve">Комунална такса за држање средстава за игру („забавне игре”)                                                              </t>
  </si>
  <si>
    <t xml:space="preserve">Комунална такса за коришћење витрина ради излагања робе ван пословне просторије                                                            </t>
  </si>
  <si>
    <t xml:space="preserve">Комунална такса за држање и коришћење пловних постројења, пловних направа и других објеката на води, осим пристана који се користе у пограничном речном саобраћају                                               </t>
  </si>
  <si>
    <t xml:space="preserve">Комунална такса за држање и коришћење чамаца и сплавова на води, осим чамаца које користе организације које одржавају и обележавају пловне путеве                                                 </t>
  </si>
  <si>
    <t xml:space="preserve">Комунална такса за држање ресторана и других угоститељских и забавних објеката на води                                                          </t>
  </si>
  <si>
    <t xml:space="preserve">Накнаде за коришћење државних путева                                                                  </t>
  </si>
  <si>
    <t xml:space="preserve">Посебна накнада за употребу државног пута, његовог дела или путног објекта (путарина)                                                           </t>
  </si>
  <si>
    <t xml:space="preserve">Накнада за прикључење прилазног пута на државни пут                                                               </t>
  </si>
  <si>
    <t xml:space="preserve">Накнада за постављање водовода, канализације, електричних, телефонских и телеграфских водова и сл. на државном путу                                                        </t>
  </si>
  <si>
    <t xml:space="preserve">Годишња накнада за коришћење комерцијалних објеката којима је омогућен приступ са државног пута                                                          </t>
  </si>
  <si>
    <t xml:space="preserve">Накнада за употребу државног пута за возила регистрована у иностранству                                                             </t>
  </si>
  <si>
    <t xml:space="preserve">Накнада за прекомерно коришћење државног пута, његовог дела или путног објекта                                                            </t>
  </si>
  <si>
    <t xml:space="preserve">Накнада за изградњу комерцијалних објеката којима је омогућен приступ са државног пута                                                           </t>
  </si>
  <si>
    <t xml:space="preserve">Накнаде за коришћење општинских путева и улица                                                                </t>
  </si>
  <si>
    <t xml:space="preserve">Посебна накнада за употребу општинског пута и улице, њиховог дела или путног објекта, ако је управљач пута надлежни орган локалне самоуправе                                                  </t>
  </si>
  <si>
    <t xml:space="preserve">Накнада за прикључење прилазног пута на општински пут и улицу, ако је управљач пута надлежни орган локалне самоуправе                                                     </t>
  </si>
  <si>
    <t xml:space="preserve">Накнада за постављање водовода, канализације, електричних, телефонских и телеграфских водова и сл. на општинском путу и улици, ако је управљач пута надлежни орган локалне самоуправе                                              </t>
  </si>
  <si>
    <t xml:space="preserve">Годишња накнада за коришћење комерцијалних објеката којима је омогућен приступ са општинског пута и улице, ако је управљач пута надлежни орган локалне самоуправе                                                </t>
  </si>
  <si>
    <t xml:space="preserve">Накнада за постављање објеката и средстава за оглашавање и обавештавање у пределу општинског пута и улице, ако је управљач пута надлежни орган локалне самоуправе                                               </t>
  </si>
  <si>
    <t xml:space="preserve">Накнада за прекомерно коришћење општинског пута, његовог дела или путног објекта, ако је управљач пута надлежни орган локалне самоуправе                                                    </t>
  </si>
  <si>
    <t xml:space="preserve">Накнада за изградњу комерцијалних објеката којима је омогућен приступ са општинског пута , ако је управљач пута надлежни орган локалне самоуправе                                                  </t>
  </si>
  <si>
    <t xml:space="preserve">Накнада за ванредни превоз на општинском путу и улици, ако је управљач пута надлежни орган локалне самоуправе                                                      </t>
  </si>
  <si>
    <t xml:space="preserve">Накнада за закуп делова земљишног појаса општинског пута и улице, ако је управљач пута надлежни орган локалне самоуправе                                                     </t>
  </si>
  <si>
    <t xml:space="preserve">Други порези на добра и услуге                                                                 </t>
  </si>
  <si>
    <t xml:space="preserve">Порез на међународну трговину и трансакције                                                                 </t>
  </si>
  <si>
    <t xml:space="preserve">Царине и друге увозне дажбине                                                                  </t>
  </si>
  <si>
    <t xml:space="preserve">Царинске таксе                                                                     </t>
  </si>
  <si>
    <t xml:space="preserve">Царинске дажбине                                                                     </t>
  </si>
  <si>
    <t xml:space="preserve">Остале увозне дажбине и складиштење                                                                  </t>
  </si>
  <si>
    <t xml:space="preserve">Посебна дажбина на увоз пољопривредних и прехрамбених производа                                                               </t>
  </si>
  <si>
    <t xml:space="preserve">Дажбина за царинско евидентирање                                                                   </t>
  </si>
  <si>
    <t xml:space="preserve">Дажбине за држање роба у царинским магацинима и стовариштима                                                              </t>
  </si>
  <si>
    <t xml:space="preserve">Порези на извоз                                                                    </t>
  </si>
  <si>
    <t xml:space="preserve">Добит извозних или увозних монопола                                                                  </t>
  </si>
  <si>
    <t xml:space="preserve">Добит по основу разлике између куповног и продајног девизног курса                                                             </t>
  </si>
  <si>
    <t xml:space="preserve">Порези на продају или куповину девиза                                                                 </t>
  </si>
  <si>
    <t xml:space="preserve">Други порези на међународну трговину и трансакције                                                                </t>
  </si>
  <si>
    <t xml:space="preserve">Други порези                                                                     </t>
  </si>
  <si>
    <t xml:space="preserve">Други порези које искључиво плаћају предузећа, односно предузетници                                                               </t>
  </si>
  <si>
    <t xml:space="preserve">Комунална такса на фирму                                                                   </t>
  </si>
  <si>
    <t xml:space="preserve">Комунална такса за истицање фирме на пословном простору                                                               </t>
  </si>
  <si>
    <t xml:space="preserve">Комунална такса за истицање и исписивање фирме ван пословног простора на објектима и просторима који припадају јединици локалне самоуправе (коловози, тротоари, зелене површине, бандере и сл.)                                             </t>
  </si>
  <si>
    <t xml:space="preserve">Други порези које плаћају остала лица или који се не могу идентификовати                                                           </t>
  </si>
  <si>
    <t xml:space="preserve">Средства прикупљена за време „дечије недеље”                                                                 </t>
  </si>
  <si>
    <t xml:space="preserve">Средства остварена продајом доплатне поштанске марке                                                                 </t>
  </si>
  <si>
    <t xml:space="preserve">Средства остварена продајом доплатне поштанске марке „борба против рака”                                                              </t>
  </si>
  <si>
    <t xml:space="preserve">Средства остварена продајом доплатне поштанске марке „борба против сиде”                                                              </t>
  </si>
  <si>
    <t xml:space="preserve">Средства остварена продајом доплатне поштанске марке „изградња спомен-храма светог саве”                                                             </t>
  </si>
  <si>
    <t xml:space="preserve">Средства остварена продајом доплатне поштанске марке „европско првенство у рукомету србија 2012“                                                           </t>
  </si>
  <si>
    <t xml:space="preserve">Средства остварена продајом доплатне поштанске марке „школа без насиља“                                                              </t>
  </si>
  <si>
    <t xml:space="preserve">Средства остварена продајом доплатне поштанске марке „корак напред“                                                               </t>
  </si>
  <si>
    <t xml:space="preserve">Средства остварена продајом доплатне поштанске марке „светско првенство у рвању за кадете србија 2013“                                                         </t>
  </si>
  <si>
    <t xml:space="preserve">Средства остварена продајом доплатне поштанске марке „народна библиотека србије 1832 - 2012“                                                           </t>
  </si>
  <si>
    <t xml:space="preserve">Средства остварена продајом доплатне поштанске марке „медаља се осваја срцем“                                                             </t>
  </si>
  <si>
    <t xml:space="preserve">Aкцизе                                                                      </t>
  </si>
  <si>
    <t xml:space="preserve">Акцизе на деривате нафте                                                                   </t>
  </si>
  <si>
    <t xml:space="preserve">Акцизе на деривате нафте произведене у земљи                                                                </t>
  </si>
  <si>
    <t xml:space="preserve">Акциза на моторни бензин                                                                   </t>
  </si>
  <si>
    <t xml:space="preserve">Акциза на дизел-горива                                                                    </t>
  </si>
  <si>
    <t xml:space="preserve">Акциза на све врсте моторног бензина и све врсте дизел-горива који су продати купцима са територије ап косово и метохија                                                   </t>
  </si>
  <si>
    <t xml:space="preserve">Акциза на остале деривате нафте који се добијају од фракција нафте које имају распон дестилације до 380ºс                                                      </t>
  </si>
  <si>
    <t xml:space="preserve">Акциза на течни нафтни гас                                                                  </t>
  </si>
  <si>
    <t xml:space="preserve">Акциза на оловни бензин                                                                   </t>
  </si>
  <si>
    <t xml:space="preserve">Акциза на безоловни бензин                                                                   </t>
  </si>
  <si>
    <t xml:space="preserve">Акциза на гасна уља                                                                   </t>
  </si>
  <si>
    <t xml:space="preserve">Акциза на керозин                                                                    </t>
  </si>
  <si>
    <t xml:space="preserve">Акцизе на деривате нафте при увозу                                                                 </t>
  </si>
  <si>
    <t xml:space="preserve">Акциза при увозу моторног бензина                                                                  </t>
  </si>
  <si>
    <t xml:space="preserve">Акциза при увозу дизел-горива                                                                   </t>
  </si>
  <si>
    <t xml:space="preserve">Акциза при увозу лож уља                                                                  </t>
  </si>
  <si>
    <t xml:space="preserve">Акциза при увозу осталих деривата нафте који се добијају од фракција нафте које имају распон дестилације до 380ºс                                                     </t>
  </si>
  <si>
    <t xml:space="preserve">Акциза при увозу течног нафтног гаса                                                                 </t>
  </si>
  <si>
    <t xml:space="preserve">Акциза при увозу оловног бензина                                                                  </t>
  </si>
  <si>
    <t xml:space="preserve">Акциза  при увозу безоловног бензина                                                                 </t>
  </si>
  <si>
    <t xml:space="preserve">Акциза при увозу гасних уља                                                                  </t>
  </si>
  <si>
    <t xml:space="preserve">Акциза при увозу керозина                                                                   </t>
  </si>
  <si>
    <t xml:space="preserve">Акцизе на адитиве и екстендере за додавање у погонска горива произведена у земљи                                                          </t>
  </si>
  <si>
    <t xml:space="preserve">Акциза на адитиве и екстендере за безоловни бензин                                                               </t>
  </si>
  <si>
    <t xml:space="preserve">Акциза на адитиве и екстендере за гасна уља                                                               </t>
  </si>
  <si>
    <t xml:space="preserve">Акциза на адитиве и екстендере за керозин                                                                </t>
  </si>
  <si>
    <t xml:space="preserve">Акциза на адитиве и екстендере за течни нафтни гас                                                              </t>
  </si>
  <si>
    <t xml:space="preserve">Акцизе при увозу адитива и екстендера за додавање у погонска горива                                                            </t>
  </si>
  <si>
    <t xml:space="preserve">Акциза при увозу адитива и екстендера за безоловни бензин                                                              </t>
  </si>
  <si>
    <t xml:space="preserve">Акциза при увозу адитива и екстендера за гасна уља                                                              </t>
  </si>
  <si>
    <t xml:space="preserve">Акциза при увозу адитива и екстендера за керозин                                                               </t>
  </si>
  <si>
    <t xml:space="preserve">Акциза при увозу адитива и екстендера за течни нафтни гас                                                             </t>
  </si>
  <si>
    <t xml:space="preserve">Акцизе на биогорива и биотечности                                                                  </t>
  </si>
  <si>
    <t xml:space="preserve">Акциза на биогорива и биотечности произведене у земљи                                                               </t>
  </si>
  <si>
    <t xml:space="preserve">Акциза на биогорива и биотечности из увоза                                                                </t>
  </si>
  <si>
    <t xml:space="preserve">Акцизе на дуванске прерађевине                                                                   </t>
  </si>
  <si>
    <t xml:space="preserve">Акциза на дуванске прерађевине произведене у земљи                                                                </t>
  </si>
  <si>
    <t xml:space="preserve">Акциза на цигарете групе а                                                                  </t>
  </si>
  <si>
    <t xml:space="preserve">Акциза на цигарете групе б                                                                  </t>
  </si>
  <si>
    <t xml:space="preserve">Акциза на цигарете групе ц                                                                  </t>
  </si>
  <si>
    <t xml:space="preserve">Акциза на цигарете произведене у земљи                                                                 </t>
  </si>
  <si>
    <t xml:space="preserve">Акциза на остале дуванске прерађевине                                                                  </t>
  </si>
  <si>
    <t xml:space="preserve">Акциза на дуванске прерађевине при увозу                                                                 </t>
  </si>
  <si>
    <t xml:space="preserve">Акциза при увозу цигарете групе а                                                                 </t>
  </si>
  <si>
    <t xml:space="preserve">Акциза на цигарете из увоза                                                                  </t>
  </si>
  <si>
    <t xml:space="preserve">Акциза при увозу осталих дуванских прерађевина                                                                 </t>
  </si>
  <si>
    <t xml:space="preserve">Акцизе на алкохолна пића                                                                   </t>
  </si>
  <si>
    <t xml:space="preserve">Акциза на алкохолна пића произведена у земљи                                                                </t>
  </si>
  <si>
    <t xml:space="preserve">Акциза на пиво                                                                    </t>
  </si>
  <si>
    <t xml:space="preserve">Акциза на природну ракију и вињак                                                                 </t>
  </si>
  <si>
    <t xml:space="preserve">Акциза на нискоалкохолна пића                                                                   </t>
  </si>
  <si>
    <t xml:space="preserve">Акциза на жестока алкохолна пића и ликере                                                                </t>
  </si>
  <si>
    <t xml:space="preserve">Акциза на ракије од воћа, грожђа, специјалне ракије                                                               </t>
  </si>
  <si>
    <t xml:space="preserve">Акциза на ракије од житарица и осталих пољопривредних сировина                                                              </t>
  </si>
  <si>
    <t xml:space="preserve">Акциза на остала алкохолна пића                                                                  </t>
  </si>
  <si>
    <t xml:space="preserve">Акциза на алкохолна пића при увозу                                                                 </t>
  </si>
  <si>
    <t xml:space="preserve">Акциза при увозу пива                                                                   </t>
  </si>
  <si>
    <t xml:space="preserve">Акциза при увозу природне ракије и вињака                                                                </t>
  </si>
  <si>
    <t xml:space="preserve">Акциза на нискоалкохолна пића из увоза                                                                 </t>
  </si>
  <si>
    <t xml:space="preserve">Акциза при увозу жестоких алкохолних пића и ликера                                                               </t>
  </si>
  <si>
    <t xml:space="preserve">Акциза при увозу вискија, џина, коњака и осталих алкохолних пића                                                             </t>
  </si>
  <si>
    <t xml:space="preserve">Акциза при увозу ракија од воћа, грожђа и специјалних ракија                                                             </t>
  </si>
  <si>
    <t xml:space="preserve">Акциза при увозу ракија од житарица и осталих пољопривредних сировина                                                             </t>
  </si>
  <si>
    <t xml:space="preserve">Акцизе на освежавајућа безалкохолна пића                                                                  </t>
  </si>
  <si>
    <t xml:space="preserve">Акциза при увозу освежавајућих безалкохолних пића                                                                 </t>
  </si>
  <si>
    <t xml:space="preserve">Акциза на кафу                                                                    </t>
  </si>
  <si>
    <t xml:space="preserve">Акциза при увозу кафе                                                                   </t>
  </si>
  <si>
    <t xml:space="preserve">Акциза при увозу кафе (сирова, пржена, млевена и екстракт кафе)                                                             </t>
  </si>
  <si>
    <t xml:space="preserve">Акциза при увозу непржене кафе                                                                  </t>
  </si>
  <si>
    <t xml:space="preserve">Акциза при увозу пржене кафе                                                                  </t>
  </si>
  <si>
    <t xml:space="preserve">Акциза при увозу љуспица и опни од кафе                                                               </t>
  </si>
  <si>
    <t xml:space="preserve">Акциза при увозу екстракта, есенције и концентрата од кафе                                                              </t>
  </si>
  <si>
    <t xml:space="preserve">Акциза при увозу кафе из члана 14. став 1. тач. 5) до 8) закона о акцизама                                                       </t>
  </si>
  <si>
    <t xml:space="preserve">Друге акцизе                                                                     </t>
  </si>
  <si>
    <t xml:space="preserve">Посебна такса за изравнање пореског оптерећења за робу која се упућује на територију аутономне покрајине косово и метохија                                                     </t>
  </si>
  <si>
    <t xml:space="preserve">Такса на добра која се допремају са територије аутономне покрајине косово и метохија, а на која се не плаћа акциза                                                   </t>
  </si>
  <si>
    <t xml:space="preserve">Једнократни порез на екстра профит и екстра имовину стечену коришћењем посебних погодности                                                           </t>
  </si>
  <si>
    <t xml:space="preserve">Порез на доходак, добит и капиталну добит на терет физичких лица                                                            </t>
  </si>
  <si>
    <t xml:space="preserve">Једнократни порез по основу привилеговане исплате замрзнуте старе девизне штедње и штедње у пирамидалним банкама у износу већем од 10000 dem по штедном улогу                                               </t>
  </si>
  <si>
    <t xml:space="preserve">Једнократни порез по основу привилеговане исплате замрзнуте старе девизне штедње и штедње у пирамидалним банкама у износу већем од 10000 dem по штедном улогу, по решењу пореске управе                                           </t>
  </si>
  <si>
    <t xml:space="preserve">Порез на доходак, добит и капиталну добит на терет предузећа и осталих правних лица                                                         </t>
  </si>
  <si>
    <t xml:space="preserve">Једнократни порез по основу коришћења средстава примарне и сиве емисије новца у финансијским трансакцијама                                                         </t>
  </si>
  <si>
    <t xml:space="preserve">Једнократни порез по основу коришћења средстава примарне и сиве емисије новца у финансијским трансакцијама, по решењу пореске управе                                                     </t>
  </si>
  <si>
    <t xml:space="preserve">Једнократни порез по основу куповине девиза по званичном курсу народне банке југославије у ситуацији када је тржишни курс био виши                                                   </t>
  </si>
  <si>
    <t xml:space="preserve">Једнократни порез по основу куповине девиза по званичном курсу народне банке југославије у ситуацији када је тржишни курс био виши, по решењу пореске управе                                               </t>
  </si>
  <si>
    <t xml:space="preserve">Једнократни порез по основу изношења девиза по основу авансног плаћања увоза који касније није реализован, односно по основу фактурисаних, а неизвршених услуга                                                 </t>
  </si>
  <si>
    <t xml:space="preserve">Једнократни порез по основу изношења девиза по основу авансног плаћања увоза који касније није реализован, односно по основу фактурисаних, а неизвршених услуга, по решењу пореске управе                                             </t>
  </si>
  <si>
    <t xml:space="preserve">Једнократни порез по основу увоза и извоза производа на режиму контингента или квоте, остварен коришћењем посебних погодности за добијање контингента, односно квоте                                                 </t>
  </si>
  <si>
    <t xml:space="preserve">Једнократни порез по основу увоза и извоза производа на режиму контингента или квоте, остварен коришћењем посебних погодности за добијање контингента, односно квоте по решењу пореске управе                                             </t>
  </si>
  <si>
    <t xml:space="preserve">Једнократни порез по основу коришћења средстава правног лица на која нису плаћене прописане јавне дажбине (коришћење средстава непредатог пазара, других средстава од наплаћених потраживања која нису приказана као приход и др.)                                        </t>
  </si>
  <si>
    <t xml:space="preserve">Једнократни порез по основу коришћења средстава правног лица на која нису плаћене прописане јавне дажбине (коришћење средстава непредатог пазара, других средстава од наплаћених потраживања која нису приказана као приход и др.) , по решењу пореске управе                                   </t>
  </si>
  <si>
    <t xml:space="preserve">Једнократни порез на екстра профит и екстра имовину стечену употребом јавних средстава или других јавних ресурса под привилегованим условима                                                    </t>
  </si>
  <si>
    <t xml:space="preserve">Једнократни порез по основу снабдевања робних резерви и куповине из робних резерви под привилегованим условима (без јавне лицитације, односно непосредном погодбом) , по решењу пореске управе                                             </t>
  </si>
  <si>
    <t xml:space="preserve">Једнократни порез по основу располагања буџетским средствима, средствима организација обавезног социјалног осигурања, средствима јавних фондова и средствима јавних предузећа и јавних установа супротно прописима, односно утврђеној намени, по решењу пореске управе                                        </t>
  </si>
  <si>
    <t xml:space="preserve">Једнократни порез по основу коришћења средстава јавних прихода депонованих по камати нижој од камате која би се у тренутку депоновања могла постићи на тржишту, за пласман по вишој каматној стопи, по решењу пореске управе                                     </t>
  </si>
  <si>
    <t xml:space="preserve">Једнократни порез по основу ненаменског коришћења средстава додељених по основу дневница солидарности, средстава остварених од посебне таксе на пословне трансакције, доприноса солидарности на пословне трансакције за отклањање последица земљотреса у колубарском округу и других јавних прихода са сличном наменом, по решењу пореске управе                            </t>
  </si>
  <si>
    <t xml:space="preserve">Једнократни порез по основу коришћења средстава по основу зајма за привредни развој србије, по решењу пореске управе                                                      </t>
  </si>
  <si>
    <t xml:space="preserve">Порез на доходак, добит и капиталну добит нераспоредив између физичких и правних лица                                                          </t>
  </si>
  <si>
    <t xml:space="preserve">Једнократни порез по основу коришћења кредита за стицање пословног простора или других непокретности, односно опреме, под условима повољнијим за дужника од тржишних                                                 </t>
  </si>
  <si>
    <t xml:space="preserve">Једнократни порез по основу коришћења кредита за стицање пословног простора или других непокретности, односно опреме, под условима повољнијим за дужника од тржишних, по решењу пореске управе                                             </t>
  </si>
  <si>
    <t xml:space="preserve">Једнократни порез по основу пословања јавним средствима или средствима друштвених, мешовитих, односно државних предузећа, или њихово коришћење, од стране физичког или правног лица, по основу трансферисања тих средстава у иностранство на рачун тога лица или на рачун другог физичког или правног лица                             </t>
  </si>
  <si>
    <t xml:space="preserve">Једнократни порез по основу пословања јавним средствима или средствима друштвених, мешовитих, односно државних предузећа, или њихово коришћење, од стране физичког или правног лица, по основу трансферисања тих средстава у иностранство на рачун тога лица или на рачун другог физичког или правног лица, по решењу пореске управе                         </t>
  </si>
  <si>
    <t xml:space="preserve">Једнократни порез по основу коришћења средстава депонованих од стране грађана у пирамидалним банкама и штедионицама као позајмица                                                      </t>
  </si>
  <si>
    <t xml:space="preserve">Једнократни порез по основу коришћења средстава депонованих од стране грађана у пирамидалним банкама и штедионицама као позајмица, по решењу пореске управе                                                  </t>
  </si>
  <si>
    <t xml:space="preserve">Остали једнократни порези на имовину                                                                  </t>
  </si>
  <si>
    <t xml:space="preserve">Једнократни порез по основу злоупотреба у приватизацији предузећа од старне директора и чланова органа управљања или чланова њихових породица                                                    </t>
  </si>
  <si>
    <t xml:space="preserve">Једнократни порез по основу злоупотреба у приватизацији предузећа од стране директора и чланова органа управљања или чланова њихових породица, по решењу пореске управе                                                </t>
  </si>
  <si>
    <t xml:space="preserve">Једнократни порез по основу откупа стана (станова) укупне површине веће од 90 метара квадратних од стране изабраног, постављеног или именованог функционера, функционера политичке странке, директора или члана органа управљања правног лица у државној, друштвеној или мешовитој својини са претежним учешћем друштвеног капитала, осим ако одговарајућим општим актом није било предвиђено право на стан веће површине, у којем се случају као припадајућа узима тако предвиђена површина, по решењу пореске управе  </t>
  </si>
  <si>
    <t xml:space="preserve">Једнократни порез по основу коришћења кредита по посебним погодностима за куповину, односно за откуп стана (станова) , по решењу пореске управе                                                  </t>
  </si>
  <si>
    <t xml:space="preserve">Једнократни порез по основу изградње репрезентативног стамбеног, односно пословног објекта, чија је укупна површина већа од прописане и дозвољене, по решењу пореске управе                                                </t>
  </si>
  <si>
    <t xml:space="preserve">Једнократни порез по основу куповине градског грађевинског или пољопривредног земљишта које је било у друштвеној својини од стране изабраног, постављеног или именованог лица, односно функционера локалне самоуправе, те чланова његове породице, када је на лицитацији учествовало само једно лице, по решењу пореске управе                            </t>
  </si>
  <si>
    <t xml:space="preserve">Остали порези које плаћају искључиво предузећа и предузетници                                                               </t>
  </si>
  <si>
    <t xml:space="preserve">Једнократни порез по основу увоза и дистрибуције акцизних производа без плаћања царина, других увозних дажбина, акциза, других пореза на потрошњу и пореза на промет                                               </t>
  </si>
  <si>
    <t xml:space="preserve">Једнократни порез по основу увоза и дистрибуције акцизних производа без плаћања царина, других увозних дажбина, акциза, других пореза на потрошњу и пореза на промет, по решењу пореске управе                                           </t>
  </si>
  <si>
    <t xml:space="preserve">Остали порези које плаћају друга или неидентификована лица                                                               </t>
  </si>
  <si>
    <t xml:space="preserve">Једнократни порез по различитим основама                                                                  </t>
  </si>
  <si>
    <t xml:space="preserve">Једнократни порез по различитим основама, по решењу пореске управе                                                              </t>
  </si>
  <si>
    <t xml:space="preserve">Социјални доприноси                                                                     </t>
  </si>
  <si>
    <t xml:space="preserve">Доприноси за социјално осигурање                                                                   </t>
  </si>
  <si>
    <t xml:space="preserve">Доприноси за социјално осигурање на терет запослених                                                                </t>
  </si>
  <si>
    <t xml:space="preserve">Доприноси за пензијско и инвалидско осигурање                                                                 </t>
  </si>
  <si>
    <t xml:space="preserve">Допринос за пензијско и инвалидско осигурање запослених на терет запослених код правних лица                                                          </t>
  </si>
  <si>
    <t xml:space="preserve">Допринос за пензијско и инвалидско осигурање за запослене код физичких лица на терет запослених                                                         </t>
  </si>
  <si>
    <t xml:space="preserve">Допринос за пензијско и инвалидско осигурање запослених који су у радном односу код приватних послодаваца (самосталних делатности) на терет запослених                                                   </t>
  </si>
  <si>
    <t xml:space="preserve">Допринос за пензијско и инвалидско осигурање за лица на продуженом осигурању                                                            </t>
  </si>
  <si>
    <t xml:space="preserve">Допринос за пензијско и инвалидско осигурање за докуп стажа                                                              </t>
  </si>
  <si>
    <t xml:space="preserve">Допринос за пензијско и инвалидско осигурање запослених који обављају послове преко омладинских задруга на терет задругара                                                       </t>
  </si>
  <si>
    <t xml:space="preserve">Допринос за пензијско и инвалидско осигурање запослених који остварују накнаду по основу ауторског права, уговора о делу и других новчаних накнада на терет примаоца накнаде                                              </t>
  </si>
  <si>
    <t xml:space="preserve">Допринос за пензијско и инвалидско осигурање на терет запослених - за војне осигуранике                                                          </t>
  </si>
  <si>
    <t xml:space="preserve">Допринос за пензијско и инвалидско осигурање војних осигураника који остварују накнаду по основу ауторског права, уговора о делу и других новчаних накнада на терет примаоца накнаде                                             </t>
  </si>
  <si>
    <t xml:space="preserve">Доприноси за здравствено осигурање                                                                   </t>
  </si>
  <si>
    <t xml:space="preserve">Допринос за здравствено осигурање запослених на терет запослених                                                               </t>
  </si>
  <si>
    <t xml:space="preserve">Допринос за здравствено осигурање запослених на терет запослених - за војне осигуранике                                                           </t>
  </si>
  <si>
    <t xml:space="preserve">Доприноси за случај незапослености                                                                   </t>
  </si>
  <si>
    <t xml:space="preserve">Допринос за осигурање за случај незапослености на терет запослених                                                              </t>
  </si>
  <si>
    <t xml:space="preserve">Доприноси за социјално осигурање на терет послодавца                                                                </t>
  </si>
  <si>
    <t xml:space="preserve">Допринос за пензијско и инвалидско осигурање запослених на терет послодавца који се финансира из буџета и фондова обавезног социјалног осигурања                                                   </t>
  </si>
  <si>
    <t xml:space="preserve">Допринос за пензијско и инвалидско осигурање запослених на терет послодавца-правног лица које се не финансира из буџета и фондова обавезног социјалног осигурања                                                 </t>
  </si>
  <si>
    <t xml:space="preserve">Допринос за пензијско и инвалидско осигурање за запослене код физичких лица на терет послодавца                                                         </t>
  </si>
  <si>
    <t xml:space="preserve">Допринос за пензијско и инвалидско осигурање запослених који су у радном односу код приватних послодаваца (предузетника) на терет послодавца                                                    </t>
  </si>
  <si>
    <t xml:space="preserve">Додатни допринос за пензијско и инвалидско осигурање запослених на исплаћена лична примања и друге приходе запослених, којима се стаж осигурања рачуна са увећаним трајањем који плаћа послодавац                                            </t>
  </si>
  <si>
    <t xml:space="preserve">Додатни допринос за пензијско и инвалидско осигурање запослених на исплаћена лична примања и друге приходе запослених, којима се стаж осигурања рачуна са увећаним трајањем који плаћа послодавац који се финансира из буџета и фондова обавезног социјалног осигурања                                  </t>
  </si>
  <si>
    <t xml:space="preserve">Допринос за пензијско и инвалидско осигурање лица на породиљском одсуству који плаћа исплатилац накнаде зараде, односно плате                                                      </t>
  </si>
  <si>
    <t xml:space="preserve">Допринос за пензијско и инвалидско осигурање запослених који обављају послове преко омладинских задруга на терет послодавца                                                       </t>
  </si>
  <si>
    <t xml:space="preserve">Допринос за пензијско и инвалидско осигурање војних осигураника - на терет послодавца, додатни допринос за пензијско и инвалидско осигурање војних осигураника на исплаћена лична примања и друге приходе војних осигураника, којима се стаж осигурања рачуна са увећаним трајањем који плаћа послодавац, допринос за пензијско и инвалидско осигурање војних осигураника на породиљском одсуству који плаћа исплатилац накнаде зараде, односно плате            </t>
  </si>
  <si>
    <t xml:space="preserve">Допринос за здравствено осигурање запослених на терет послодавца који се финансира из буџета и фондова обавезног социјалног осигурања                                                     </t>
  </si>
  <si>
    <t xml:space="preserve">Допринос за здравствено осигурање запослених на терет послодавца који се не финансира из буџета и фондова обавезног социјалног осигурања                                                    </t>
  </si>
  <si>
    <t xml:space="preserve">Допринос за здравствено осигурање лица на породиљском одсуству који плаћа исплатилац накнаде зараде, односно плате                                                        </t>
  </si>
  <si>
    <t xml:space="preserve">Допринос за здравствено осигурање за лица која остварују друге приходе на терет послодавца који се финансира из буџета и фондова обавезног социјалног осигурања                                                </t>
  </si>
  <si>
    <t xml:space="preserve">Допринос за здравствено осигурање за лица која остварују друге приходе на терет послодавца који се не финансира из буџета и фондова обавезног социјалног осигурања                                               </t>
  </si>
  <si>
    <t xml:space="preserve">Допринос за здравствено осигурање запослених на терет послодавца - за војне осигуранике                                                           </t>
  </si>
  <si>
    <t xml:space="preserve">Допринос за осигурање за случај незапослености на терет послодавца који се финансира из буџета и фондова обавезног социјалног осигурања                                                    </t>
  </si>
  <si>
    <t xml:space="preserve">Допринос за осигурање за случај незапослености на терет послодавца који се не финансира из буџета и фондова обавезног социјалног осигурања                                                   </t>
  </si>
  <si>
    <t xml:space="preserve">Допринос за осигурање од незапослености лица на породиљском одсуству који плаћа исплатилац накнаде, односно плате                                                        </t>
  </si>
  <si>
    <t xml:space="preserve">Доприноси за социјално осигурање лица која обављају самосталну делатност и незапослених лица                                                           </t>
  </si>
  <si>
    <t xml:space="preserve">Допринос за пензијско и инвалидско осигурање за лица којима се обезбеђују права за случај инвалидности и телесног оштећења проузрокованих повредом на раду или професионалном болешћу                                              </t>
  </si>
  <si>
    <t xml:space="preserve">Допринос за пензијско и инвалидско осигурање лица која се баве пољопривредом (пољопривредник, члан домаћинства пољопривредника и мешовитог домаћинства, носилац или члан регистрованог пољопривредног газдинства) , по решењу пореске управе                                          </t>
  </si>
  <si>
    <t xml:space="preserve">Допринос за пензијско и инвалидско осигурање за лица која у складу са законом самостално обављају привредну или другу делатност, свештеника и верских службеника, ако нису обавезно осигурани по основу запослења и лица која су оснивачи, односно власници привредних друштава који у њима раде, по решењу пореске управе                        </t>
  </si>
  <si>
    <t xml:space="preserve">Допринос за пензијско и инвалидско осигурање лица која су оснивачи, односно чланови привредних друштава, који су у радном односу у привредном друштву чији су оснивач, односно члан                                            </t>
  </si>
  <si>
    <t xml:space="preserve">Допринос за пензијско и инвалидско осигурање осигураника самосталних делатности, који обављају послове по основу уговора о делу, ауторских уговора, односно других уговора                                                 </t>
  </si>
  <si>
    <t xml:space="preserve">Допринос за пензијско и инвалидско осигурање пољопривредника који остварују накнаду по основу ауторског права, патената и техничких унапређења, уговора о делу и других уговора                                               </t>
  </si>
  <si>
    <t xml:space="preserve">Допринос за пензијско и инвалидско осигурање лица којима је обавеза плаћања доприноса утврђена од стране пензијског фонда у поступку утврђивања својства осигураника пољопривредника по члану 63. закона о доприносима за обавезно социјално осигурање                                      </t>
  </si>
  <si>
    <t xml:space="preserve">Допринос за пензијско и инвалидско осигурање којима је обавеза плаћања доприноса утврђена од стране пензијског фонда у поступку утврђивања својства осигураника самосталних делатности по члану 63. закона о доприносима за обавезно социјално осигурање                                      </t>
  </si>
  <si>
    <t xml:space="preserve">Додатни допринос за пензијско и инвалидско осигурање за стаж осигураника са увећаним трајањем лица која обављају самосталну делатност, по решењу републичког фонда за пензијско и инвалидско осигурање                                            </t>
  </si>
  <si>
    <t xml:space="preserve">Допринос за здравствено осигурање пољопривредника који се баве пољопривредом ако нису запослени или не обављају самосталну делатност као основно занимање, по решењу пореске управе                                               </t>
  </si>
  <si>
    <t xml:space="preserve">Допринос за здравствено осигурање других физичких лица која су власници, имаоци права коришћења или плодоуживања пољопривредног или шумског земљишта                                                    </t>
  </si>
  <si>
    <t xml:space="preserve">Допринос за здравствено осигурање лица која самостално обављају делатност као основно занимање, оснивача, односно власника предузећа и радњи                                                     </t>
  </si>
  <si>
    <t xml:space="preserve">Допринос за здравствено осигурање лица која остварују приходе од ауторских права, патената или техничких унапређења                                                        </t>
  </si>
  <si>
    <t xml:space="preserve">Допринос за здравствено осигурање лица која самостално обављају делатност као основно занимање, оснивача, односно власника предузећа и радњи, по решењу пореске управе                                                 </t>
  </si>
  <si>
    <t xml:space="preserve">Допринос за осигурање за случај незапослености лица која самостално обављају делатност, по решењу пореске управе                                                        </t>
  </si>
  <si>
    <t xml:space="preserve">Допринос за осигурање за случај незапослености осигураника који остварују приходе од ауторских права, патената и техничких унапређења                                                      </t>
  </si>
  <si>
    <t xml:space="preserve">Доприноси за социјално осигурање који се не могу разврстати                                                              </t>
  </si>
  <si>
    <t xml:space="preserve">Допринос за пензијско и инвалидско осигурање за осигуранике запослене, за лица којима се накнадно утврђује стаж осигурања по решењу републичког фонда за пио                                                </t>
  </si>
  <si>
    <t xml:space="preserve">Допринос за пензијско и инвалидско осигурање за добровољно осигурање                                                              </t>
  </si>
  <si>
    <t xml:space="preserve">Допринос за пензијско и инвалидско осигурање запослених, за лица која се укључују у обавезно осигурање                                                        </t>
  </si>
  <si>
    <t xml:space="preserve">Допринос за пензијско и инвалидско осигурање по члану 120. закона о пензијском и инвалидском осигурању, који за обвезнике, обуставом 41699 месечног износа пензије уплаћује републички фонд за пензијско и инвалидско осигурање за осигуранике самосталних делатности, по решењу пореске управе                                </t>
  </si>
  <si>
    <t xml:space="preserve">Допринос за пензијско и инвалидско осигурање по члану 13. закона о уплати доприноса за пензијско и инвалидско осигурање за поједине категорије осигураника – запослених, који за осигуранике уплаћује републички фонд за пензијско и инвалидско осигурање за осигуранике самосталних делатности                                </t>
  </si>
  <si>
    <t xml:space="preserve">Допринос за пензијско и инвалидско осигурање по члану 120. закона о пензијском и инвалидском осигурању, који за обвезнике, обуставом 41699 месечног износа пензије уплаћује републички фонд за пензијско и инвалидско осигурање за осигуранике пољопривреднике, по решењу пореске управе                                 </t>
  </si>
  <si>
    <t xml:space="preserve">Допринос за пензијско и инвалидско осигурање по члану 120. закона о пензијском и инвалидском осигурању, који за обвезнике самосталне делатности, обуставом 41699 месечног износа пензија, уплаћује републички фонд за пензијско и инвалидско осигурање, по решењу пореске управе                                  </t>
  </si>
  <si>
    <t xml:space="preserve">Допринос за пензијско и инвалидско осигурање по члану 120. закона о пензијском и инвалидском осигурању, који за обвезнике пољопривреднике, обуставом 41699 месечног износа пензија, уплаћује републички фонд за пензијско и инвалидско осигурање по решењу пореске управе                                   </t>
  </si>
  <si>
    <t xml:space="preserve">Допринос за пензијско и инвалидско осигурање за лица која, у складу са законом, самостално обављају привредну или другу делатност, свештеника и верских службеника, а осигурани по другом основу, по решењу пореске управе                                       </t>
  </si>
  <si>
    <t xml:space="preserve">Приходи по основу неуплаћеног доприноса за здравствено осигурање по судским решењима                                                            </t>
  </si>
  <si>
    <t xml:space="preserve">Допринос за здравствено осигурање страних држављана на школовању или стручном усавршавању                                                            </t>
  </si>
  <si>
    <t xml:space="preserve">Допринос за здравствено осигурање лица која се укључују у обавезно здравствено осигурање                                                           </t>
  </si>
  <si>
    <t xml:space="preserve">Остали социјални доприноси                                                                    </t>
  </si>
  <si>
    <t xml:space="preserve">Социјални доприноси на терет осигураника                                                                  </t>
  </si>
  <si>
    <t xml:space="preserve">Социјални доприноси на терет послодаваца                                                                  </t>
  </si>
  <si>
    <t xml:space="preserve">Импутирани социјални доприноси                                                                    </t>
  </si>
  <si>
    <t xml:space="preserve">Донације и трансфери                                                                    </t>
  </si>
  <si>
    <t xml:space="preserve">Донације од иностраних држава                                                                   </t>
  </si>
  <si>
    <t xml:space="preserve">Текуће донације од иностраних држава                                                                  </t>
  </si>
  <si>
    <t xml:space="preserve">Текуће донације од иностраних држава у корист нивоа републике                                                              </t>
  </si>
  <si>
    <t xml:space="preserve">Текуће донације од иностраних држава у корист нивоа територијалних аутономија                                                             </t>
  </si>
  <si>
    <t xml:space="preserve">Текуће донације од иностраних држава у корист нивоа ап војводина                                                             </t>
  </si>
  <si>
    <t xml:space="preserve">Текуће донације од иностраних држава у корист нивоа ап косово и метохија                                                           </t>
  </si>
  <si>
    <t xml:space="preserve">Текуће донације од иностраних држава у корист нивоа градова                                                              </t>
  </si>
  <si>
    <t xml:space="preserve">Текуће донације од иностраних држава у корист нивоа општина                                                              </t>
  </si>
  <si>
    <t xml:space="preserve">Текуће донације од иностраних држава у корист организација обавезног социјалног осигурања                                                            </t>
  </si>
  <si>
    <t xml:space="preserve">Текуће донације од иностраних држава у корист републичког фонда за здравствено осигурање                                                           </t>
  </si>
  <si>
    <t xml:space="preserve">Текуће донације од иностраних држава у корист републичког фонда за пио                                                            </t>
  </si>
  <si>
    <t xml:space="preserve">Текуће донације од иностраних држава у корист националне службе за запошљавање                                                            </t>
  </si>
  <si>
    <t xml:space="preserve">Капиталне донације од иностраних држава                                                                  </t>
  </si>
  <si>
    <t xml:space="preserve">Капиталне донације од иностраних држава у корист нивоа републике                                                              </t>
  </si>
  <si>
    <t xml:space="preserve">Капиталне донације од иностраних држава у корист нивоа територијалних аутономија                                                             </t>
  </si>
  <si>
    <t xml:space="preserve">Капиталне донације од иностраних држава у корист нивоа ап војводина                                                             </t>
  </si>
  <si>
    <t xml:space="preserve">Капиталне донације од иностраних држава у корист нивоа ап косово и метохија                                                           </t>
  </si>
  <si>
    <t xml:space="preserve">Капиталне донације од иностраних држава у корист нивоа градова                                                              </t>
  </si>
  <si>
    <t xml:space="preserve">Капиталне донације од иностраних држава у корист нивоа општина                                                              </t>
  </si>
  <si>
    <t xml:space="preserve">Капиталне донације од иностраних држава у корист организација обавезног социјалног осигурања                                                            </t>
  </si>
  <si>
    <t xml:space="preserve">Капиталне донације од иностраних држава у корист републичког фонда за здравствено осигурање                                                           </t>
  </si>
  <si>
    <t xml:space="preserve">Капиталне донације од иностраних држава у корист републичког фонда за пио                                                            </t>
  </si>
  <si>
    <t xml:space="preserve">Капиталне донације од иностраних држава у корист националне службе за запошљавање                                                            </t>
  </si>
  <si>
    <t xml:space="preserve">Донације од међународних организација                                                                   </t>
  </si>
  <si>
    <t xml:space="preserve">Текуће донације од међународних организација                                                                  </t>
  </si>
  <si>
    <t xml:space="preserve">Текуће донације од међународних организација у корист нивоа републике                                                              </t>
  </si>
  <si>
    <t xml:space="preserve">Текуће донације од међународних организација у корист нивоа територијалних аутономија                                                             </t>
  </si>
  <si>
    <t xml:space="preserve">Текуће донације од међународних организација у корист нивоа ап војводина                                                             </t>
  </si>
  <si>
    <t xml:space="preserve">Текуће донације од међународних организација у корист нивоа ап косово и метохија                                                           </t>
  </si>
  <si>
    <t xml:space="preserve">Текуће донације од међународних организација у корист нивоа градова                                                              </t>
  </si>
  <si>
    <t xml:space="preserve">Текуће донације од међународних организација у корист нивоа општина                                                              </t>
  </si>
  <si>
    <t xml:space="preserve">Текуће донације од међународних организација у корист организација обавезног социјалног осигурања                                                            </t>
  </si>
  <si>
    <t xml:space="preserve">Текуће донације од међународних организација у корист републичког фонда за здравствено осигурање                                                           </t>
  </si>
  <si>
    <t xml:space="preserve">Текуће донације од међународних организација у корист републичког фонда за пио                                                            </t>
  </si>
  <si>
    <t xml:space="preserve">Текуће донације од међународних организација у корист националнe службe за запошљавање                                                            </t>
  </si>
  <si>
    <t xml:space="preserve">Капиталне донације од међународних организација                                                                  </t>
  </si>
  <si>
    <t xml:space="preserve">Капиталне донације од међународних организација у корист нивоа републике                                                              </t>
  </si>
  <si>
    <t xml:space="preserve">Капиталне донације од међународних организација у корист нивоа територијалних аутономија                                                             </t>
  </si>
  <si>
    <t xml:space="preserve">Капиталне донације од међународних организација у корист нивоа ап војводина                                                             </t>
  </si>
  <si>
    <t xml:space="preserve">Капиталне донације од међународних организација у корист нивоа ап косово и метохија                                                           </t>
  </si>
  <si>
    <t xml:space="preserve">Капиталне донације од међународних организација у корист нивоа градова                                                              </t>
  </si>
  <si>
    <t xml:space="preserve">Капиталне донације од међународних организација у корист нивоа општина                                                              </t>
  </si>
  <si>
    <t xml:space="preserve">Капиталне донације од међународних организација у корист организација обавезног социјалног осигурања                                                            </t>
  </si>
  <si>
    <t xml:space="preserve">Капиталне донације од међународних организација у корист републичког фонда за здравствено осигурање                                                           </t>
  </si>
  <si>
    <t xml:space="preserve">Капиталне донације од међународних организација у корист републичког фонда за пио                                                            </t>
  </si>
  <si>
    <t xml:space="preserve">Капиталне донације од међународних организација у корист националне службе за запошљавање                                                            </t>
  </si>
  <si>
    <t xml:space="preserve">Трансфери од других нивоа власти                                                                  </t>
  </si>
  <si>
    <t xml:space="preserve">Текући трансфери од других нивоа власти                                                                 </t>
  </si>
  <si>
    <t xml:space="preserve">Текући трансфери од других нивоа власти у корист нивоа републике                                                             </t>
  </si>
  <si>
    <t xml:space="preserve">Текући трансфери од републике и од других нивоа власти у корист нивоа територијалних аутономија                                                         </t>
  </si>
  <si>
    <t xml:space="preserve">Текући трансфери од републике у корист нивоа ап војводина                                                              </t>
  </si>
  <si>
    <t xml:space="preserve">Текући трансфери од републике у корист нивоа ап косово и метохија                                                            </t>
  </si>
  <si>
    <t xml:space="preserve">Текући трансфери од градова у корист  ап војводина                                                              </t>
  </si>
  <si>
    <t xml:space="preserve">Текући трансфери од градова  у корист  ап косово и метохија                                                           </t>
  </si>
  <si>
    <t xml:space="preserve">Текући трансфери од општина у корист  ап војводина                                                              </t>
  </si>
  <si>
    <t xml:space="preserve">Текући трансфери од општина у корист  ап косово и метохија                                                            </t>
  </si>
  <si>
    <t xml:space="preserve">Текући трансфери од других нивоа власти у корист нивоа градова                                                             </t>
  </si>
  <si>
    <t xml:space="preserve">Ненаменски трансфери од републике у корист нивоа градова                                                               </t>
  </si>
  <si>
    <t xml:space="preserve">Други текући трансфери од републике у корист нивоа градова                                                              </t>
  </si>
  <si>
    <t xml:space="preserve">Функционални трансфери од републике у корист нивоа градова                                                               </t>
  </si>
  <si>
    <t xml:space="preserve">Текући наменски трансфери, у ужем смислу, од републике у корист нивоа градова                                                           </t>
  </si>
  <si>
    <t xml:space="preserve">Функционални трансфери од ап војводина у корист нивоа градова                                                              </t>
  </si>
  <si>
    <t xml:space="preserve">Текући наменски трансфери, у ужем смислу, од ап војводина у корист нивоа градова                                                          </t>
  </si>
  <si>
    <t xml:space="preserve">Текући трансфери од општина у корист нивоа градова                                                               </t>
  </si>
  <si>
    <t xml:space="preserve">Ненаменски трансфери од ап војводина у корист нивоа општина                                                              </t>
  </si>
  <si>
    <t xml:space="preserve">Текући трансфери од других нивоа власти у корист нивоа општина                                                             </t>
  </si>
  <si>
    <t xml:space="preserve">Ненаменски трансфери од републике  у корист нивоа општина                                                              </t>
  </si>
  <si>
    <t xml:space="preserve">Други текући трансфери од републике у корист нивоа општина                                                              </t>
  </si>
  <si>
    <t xml:space="preserve">Функционални трансфери од републике у корист нивоа општина                                                               </t>
  </si>
  <si>
    <t xml:space="preserve">Текући наменски трансфери, у ужем смислу, од републике у корист нивоа општина                                                           </t>
  </si>
  <si>
    <t xml:space="preserve">Функционални трансфери од ап војводина у корист нивоа општина                                                              </t>
  </si>
  <si>
    <t xml:space="preserve">Текући наменски трансфери, у ужем смислу, од ап војводина у корист нивоа општина                                                          </t>
  </si>
  <si>
    <t xml:space="preserve">Текући трансфери градова у корист нивоа општина                                                                </t>
  </si>
  <si>
    <t xml:space="preserve">Текући трансфери од других нивоа власти у корист организација обавезног социјалног осигурања                                                           </t>
  </si>
  <si>
    <t xml:space="preserve">Текући трансфери од других нивоа власти у корист републичког фонда за здравствено осигурање                                                          </t>
  </si>
  <si>
    <t xml:space="preserve">Текући трансфери од других нивоа власти у корист републичког фонда за пио за осигуранике запослене                                                        </t>
  </si>
  <si>
    <t xml:space="preserve">Текући трансфери од других нивоа власти у корист републичког фонда за пио за осигуранике пољопривреднике                                                        </t>
  </si>
  <si>
    <t xml:space="preserve">Текући трансфери од других нивоа власти у корист републичког фонда за пио за осигуранике самосталних делатности                                                       </t>
  </si>
  <si>
    <t xml:space="preserve">Текући трансфери од других нивоа власти у корист националне службе за запошљавање                                                           </t>
  </si>
  <si>
    <t xml:space="preserve">Текући трансфери по основу доприноса за пензијско и инвалидско осигурање за поједине категорије осигураника – запослених обезбеђен у буџету републике                                                   </t>
  </si>
  <si>
    <t xml:space="preserve">Текући трансфери по основу доприноса за пензијско и инвалидско осигурање запослених за покриће разлике до најнижег износа пензије утврђене у члану 76. и члану 207. став 2. закона о пензијском и инвалидском осигурању                                      </t>
  </si>
  <si>
    <t xml:space="preserve">Допринос за пензијско и инвалидско осигурање пољопривредника за покриће разлике до најнижег износа пензије сагласно члану 76. и члану 207. став 2. закона о пензијском и инвалидском осигурању                                           </t>
  </si>
  <si>
    <t xml:space="preserve">Капитални трансфери од других нивоа власти                                                                 </t>
  </si>
  <si>
    <t xml:space="preserve">Капитални трансфери од других нивоа власти у корист нивоа републике                                                             </t>
  </si>
  <si>
    <t xml:space="preserve">Капитални трансфери од других нивоа власти у корист нивоа територијалних аутономија                                                            </t>
  </si>
  <si>
    <t xml:space="preserve">Капитални трансфери од републике у корист нивоа ап војводина                                                              </t>
  </si>
  <si>
    <t xml:space="preserve">Капитални трансфери од републике у корист нивоа ап косово и метохија                                                            </t>
  </si>
  <si>
    <t xml:space="preserve">Капитални наменски трансфери, у ужем смислу, од градова у корист нивоа ап војводина                                                          </t>
  </si>
  <si>
    <t xml:space="preserve">Капитални наменски трансфери, у ужем смислу, од градова у корист нивоа ап косово и метохија                                                        </t>
  </si>
  <si>
    <t xml:space="preserve">Капитални наменски трансфери, у ужем смислу, од општина у корист нивоа ап војводина                                                          </t>
  </si>
  <si>
    <t xml:space="preserve">Капитални наменски трансфери, у ужем смислу, од општина у корист нивоа ап косово и метохија                                                        </t>
  </si>
  <si>
    <t xml:space="preserve">Капитални трансфери од других нивоа власти у корист нивоа градова                                                             </t>
  </si>
  <si>
    <t xml:space="preserve">Капитални наменски трансфери, у ужем смислу, од републике у корист нивоа градова                                                           </t>
  </si>
  <si>
    <t xml:space="preserve">Капитални наменски трансфери, у ужем смислу, од ап војводина у корист нивоа градова                                                          </t>
  </si>
  <si>
    <t xml:space="preserve">Капитални наменски трансфери, у ужем смислу, од општина у корист нивоа градова                                                           </t>
  </si>
  <si>
    <t xml:space="preserve">Капитални трансфери од других нивоа власти у корист нивоа општина                                                             </t>
  </si>
  <si>
    <t xml:space="preserve">Капитални наменски трансфери, у ужем смислу, од републике у корист нивоа општина                                                           </t>
  </si>
  <si>
    <t xml:space="preserve">Капитални наменски трансфери, у ужем смислу, од ап војводинa у корист нивоа општина                                                          </t>
  </si>
  <si>
    <t xml:space="preserve">Капитални трансфери од градова у корист нивоа општина                                                               </t>
  </si>
  <si>
    <t xml:space="preserve">Капитални трансфери од других нивоа власти у корист организација обавезног социјалног осигурања                                                           </t>
  </si>
  <si>
    <t xml:space="preserve">Капитални трансфери од других нивоа власти у корист републичког фонда за здравствено осигурање                                                          </t>
  </si>
  <si>
    <t xml:space="preserve">Капитални трансфери од других нивоа власти у корист републичког фонда за пио                                                           </t>
  </si>
  <si>
    <t xml:space="preserve">Капитални трансфери од других нивоа власти у корист националне службе за запошљавање                                                           </t>
  </si>
  <si>
    <t xml:space="preserve">Други приходи                                                                     </t>
  </si>
  <si>
    <t xml:space="preserve">Приходи од имовине                                                                    </t>
  </si>
  <si>
    <t xml:space="preserve">Камате                                                                      </t>
  </si>
  <si>
    <t xml:space="preserve">Камате на средства консолидованог рачуна трезора републике                                                                </t>
  </si>
  <si>
    <t xml:space="preserve">Приходи буџета републике од камата на средства консолидованог рачуна трезора укључена у депозит банака                                                         </t>
  </si>
  <si>
    <t xml:space="preserve">Приходи буџета републике од камата на средства корисника буџета  укључена у депозит банака                                                         </t>
  </si>
  <si>
    <t xml:space="preserve">Камате на средства консолидованог рачуна трезора територијалних аутономија                                                               </t>
  </si>
  <si>
    <t xml:space="preserve">Камате на средства консолидованог рачуна трезора ап војводина укључена у депозит банака                                                           </t>
  </si>
  <si>
    <t xml:space="preserve">Камате на средства консолидованог рачуна трезора ап косово и метохија укључена у депозит банака                                                         </t>
  </si>
  <si>
    <t xml:space="preserve">Камате на средства консолидованог рачуна трезора града                                                                </t>
  </si>
  <si>
    <t xml:space="preserve">Приходи буџета града од камата на средства консолидованог рачуна трезора укључена у депозит банака                                                         </t>
  </si>
  <si>
    <t xml:space="preserve">Приходи од камата на средства корисника буџета града која су укључена у депозит пословне банке са којом надлежни орган града закључи уговор о депоновању средстава по виђењу                                            </t>
  </si>
  <si>
    <t xml:space="preserve">Камате на средства консолидованог рачуна трезора општина                                                                </t>
  </si>
  <si>
    <t xml:space="preserve">Приходи буџета општине од камата на средства консолидованог рачуна трезора укључена у депозит банака                                                         </t>
  </si>
  <si>
    <t xml:space="preserve">Приходи од камата на средства корисника буџета општине укључена у депозите код пословних банака код којих овлашћени општински орган потписује уговор о депоновању средстава по виђењу                                             </t>
  </si>
  <si>
    <t xml:space="preserve">Камате на средства организација обавезног социјалног осигурања                                                                </t>
  </si>
  <si>
    <t xml:space="preserve">Камате на средства републичког фонда за здравствено осигурање                                                               </t>
  </si>
  <si>
    <t xml:space="preserve">Камате на средства републичког фонда за пио                                                                </t>
  </si>
  <si>
    <t xml:space="preserve">Камате на средства националне службе за запошљавање                                                                </t>
  </si>
  <si>
    <t xml:space="preserve">Дивиденде                                                                      </t>
  </si>
  <si>
    <t xml:space="preserve">Дивиденде сцг и нбс                                                                   </t>
  </si>
  <si>
    <t xml:space="preserve">Дивиденде сцг                                                                     </t>
  </si>
  <si>
    <t xml:space="preserve">Вишак прихода по завршном рачуну нбс                                                                 </t>
  </si>
  <si>
    <t xml:space="preserve">Дивиденде буџета републике                                                                    </t>
  </si>
  <si>
    <t xml:space="preserve">Вишак прихода над расходима јавне агенције                                                                 </t>
  </si>
  <si>
    <t xml:space="preserve">Вишак прихода над расходима републичке агенције за електронске комуникације                                                              </t>
  </si>
  <si>
    <t xml:space="preserve">Вишак прихода над расходима републичке радиодифузне агенције                                                                </t>
  </si>
  <si>
    <t xml:space="preserve">Дивиденде буџета територијалних аутономија                                                                   </t>
  </si>
  <si>
    <t xml:space="preserve">Дивиденде буџета ап војводина                                                                   </t>
  </si>
  <si>
    <t xml:space="preserve">Дивиденде буџета ап косово и метохија                                                                 </t>
  </si>
  <si>
    <t xml:space="preserve">Дивиденде буџета градова                                                                    </t>
  </si>
  <si>
    <t xml:space="preserve">Дивиденде буџета општина                                                                    </t>
  </si>
  <si>
    <t xml:space="preserve">Дивиденде организација обавезног социјалног осигурања                                                                  </t>
  </si>
  <si>
    <t xml:space="preserve">Дивиденде републичког фонда за здравствено осигурање                                                                 </t>
  </si>
  <si>
    <t xml:space="preserve">Дивиденде републичког фонда за пио                                                                  </t>
  </si>
  <si>
    <t xml:space="preserve">Дивиденде националне службе за запошљавање                                                                  </t>
  </si>
  <si>
    <t xml:space="preserve">Повлачење прихода од квази корпорација                                                                  </t>
  </si>
  <si>
    <t xml:space="preserve">Приход од имовине који припада имаоцима полиса осигурања                                                               </t>
  </si>
  <si>
    <t xml:space="preserve">Приход од имовине који припада имаоцима полиса осигурања републике србије                                                             </t>
  </si>
  <si>
    <t xml:space="preserve">Приход од имовине који припада имаоцима полиса осигурања аутономне покрајине                                                             </t>
  </si>
  <si>
    <t xml:space="preserve">Приход од имовине који припада имоцима полиса осигурања градова                                                              </t>
  </si>
  <si>
    <t xml:space="preserve">Приход од имовине који припада имаоцима полиса осигурања општина                                                              </t>
  </si>
  <si>
    <t xml:space="preserve">Закуп непроизведене имовине                                                                    </t>
  </si>
  <si>
    <t xml:space="preserve">Накнада за коришћење природних добара                                                                  </t>
  </si>
  <si>
    <t xml:space="preserve">Накнада за коришћење минералних сировина и геотермалних ресурса                                                               </t>
  </si>
  <si>
    <t xml:space="preserve">Накнада за искрчену шуму                                                                   </t>
  </si>
  <si>
    <t xml:space="preserve">Накнада за посечено дрво                                                                   </t>
  </si>
  <si>
    <t xml:space="preserve">Накнада за коришћење шума и шумског земљишта кад се даје за испашу                                                           </t>
  </si>
  <si>
    <t xml:space="preserve">Накнада за извађени материјал из водотока                                                                 </t>
  </si>
  <si>
    <t xml:space="preserve">Накнада за коришћење минералних сировина и геотермалних ресурса када се експлоатација врши на територији аутономне покрајине                                                       </t>
  </si>
  <si>
    <t xml:space="preserve">Накнада за примењена геолошка истраживања минералних и других геолошких ресурса                                                             </t>
  </si>
  <si>
    <t xml:space="preserve">Накнада за коришћење шумског и пољопривредног земљишта                                                                </t>
  </si>
  <si>
    <t xml:space="preserve">Накнада за коришћење шумског земљишта кад се даје у закуп                                                             </t>
  </si>
  <si>
    <t xml:space="preserve">Средства остварена од давања у закуп пољопривредног земљишта, односно пољопривредног објекта у државној својини                                                         </t>
  </si>
  <si>
    <t xml:space="preserve">Накнада за умањену вредност вишегодишњих засада                                                                 </t>
  </si>
  <si>
    <t xml:space="preserve">Накнада за коришћење ловостајем заштићених врста дивљачи                                                                </t>
  </si>
  <si>
    <t xml:space="preserve">Накнада за ловну карту                                                                   </t>
  </si>
  <si>
    <t xml:space="preserve">Накнада за коришћење шума и шумског земљишта                                                                </t>
  </si>
  <si>
    <t xml:space="preserve">Накнада за заштиту, коришћење и унапређивање општекорисних функција шуме                                                              </t>
  </si>
  <si>
    <t xml:space="preserve">Накнада за промену намене шума                                                                  </t>
  </si>
  <si>
    <t xml:space="preserve">Средства остварена отуђењем шума и шумског земљишта у државној својини                                                             </t>
  </si>
  <si>
    <t xml:space="preserve">Накнада за коришћење простора и грађевинског земљишта                                                                </t>
  </si>
  <si>
    <t xml:space="preserve">Комунална такса за коришћење простора на јавним површинама или испред пословног простора у пословне сврхе, осим ради продаје штампе, књига и других публикација, производа старих и уметничких заната и домаће радиности                                        </t>
  </si>
  <si>
    <t xml:space="preserve">Комунална такса за коришћење простора за паркирање друмских моторних и прикључних возила на уређеним и обележеним местима                                                      </t>
  </si>
  <si>
    <t xml:space="preserve">Комунална такса за коришћење слободних површина за кампове, постављање шатора или друге облике привременог коришћења                                                        </t>
  </si>
  <si>
    <t xml:space="preserve">Накнада за коришћење грађевинског земљишта                                                                  </t>
  </si>
  <si>
    <t xml:space="preserve">Комунална такса за заузеће јавне површине грађевинским материјалом                                                               </t>
  </si>
  <si>
    <t xml:space="preserve">Приходи остварени по основу давања у закуп станова намењених за решавање стамбених потреба избеглица                                                         </t>
  </si>
  <si>
    <t xml:space="preserve">Приходи остварени по основу давања у закуп грађевинског земљишта у јавној својини републике србије                                                         </t>
  </si>
  <si>
    <t xml:space="preserve">Накнаде за коришћење речних обала, туристичких погодности  и бања                                                             </t>
  </si>
  <si>
    <t xml:space="preserve">Комунална такса за коришћење обале у пословне и било које друге сврхе                                                           </t>
  </si>
  <si>
    <t xml:space="preserve">Накнада за коришћење природног лековитог фактора                                                                 </t>
  </si>
  <si>
    <t xml:space="preserve">Туристичка накнада                                                                     </t>
  </si>
  <si>
    <t xml:space="preserve">Накнада за коришћење добара од општег интереса у производњи електричне енергије и производњи нафте и гаса                                                       </t>
  </si>
  <si>
    <t xml:space="preserve">Коришћење ваздухопловног простора и накнаде за воде                                                                </t>
  </si>
  <si>
    <t xml:space="preserve">Накнада за коришћење ваздухопловног простора                                                                  </t>
  </si>
  <si>
    <t xml:space="preserve">Накнада за коришћење водног добра                                                                  </t>
  </si>
  <si>
    <t xml:space="preserve">Накнада за испуштену воду                                                                   </t>
  </si>
  <si>
    <t xml:space="preserve">Накнада за загађивање вода                                                                   </t>
  </si>
  <si>
    <t xml:space="preserve">Накнада за одводњавање од физичких лица на основу решења пореске управе                                                            </t>
  </si>
  <si>
    <t xml:space="preserve">Накнада за одводњавање од правних лица                                                                 </t>
  </si>
  <si>
    <t xml:space="preserve">Накнада за коришћење водних објеката и система                                                                </t>
  </si>
  <si>
    <t xml:space="preserve">Сливна водна накнада од физичких лица на основу решења пореске управе                                                            </t>
  </si>
  <si>
    <t xml:space="preserve">Сливна водна накнада од правних лица                                                                 </t>
  </si>
  <si>
    <t xml:space="preserve">Накнада за коришћење радио фреквенција и тв канала                                                               </t>
  </si>
  <si>
    <t xml:space="preserve">Средства у износу од 1,5% од укупно остварене месечне претплате радиодифузне установе за развој домаће кинематографије                                                       </t>
  </si>
  <si>
    <t xml:space="preserve">Накнада за коришћење земљишта које припада државном  путу                                                              </t>
  </si>
  <si>
    <t xml:space="preserve">Накнада за постављање рекламних табли, рекламних паноа, уређаја за сликовно и звучно обавештење или оглашавање на државном путу, односно на другом земљишту које користи управљач државног пута, у складу са прописима                                        </t>
  </si>
  <si>
    <t xml:space="preserve">Накнада за закуп делова земљишног појаса државног пута                                                               </t>
  </si>
  <si>
    <t xml:space="preserve">Накнада за закуп другог земљишта које користи управљач државног пута                                                             </t>
  </si>
  <si>
    <t xml:space="preserve">Накнаде за заштиту животне средине                                                                  </t>
  </si>
  <si>
    <t xml:space="preserve">Накнада за производе који после употребе постају посебни токови отпада                                                             </t>
  </si>
  <si>
    <t xml:space="preserve">Накнада за загађивање животне средине у подручјима од посебног државног интереса у области заштите животне средине                                                       </t>
  </si>
  <si>
    <t xml:space="preserve">Накнада за стављање амбалаже у промет                                                                 </t>
  </si>
  <si>
    <t xml:space="preserve">Накнада за компензацијске мере                                                                   </t>
  </si>
  <si>
    <t xml:space="preserve">Накнада за пружање стручних услуга фонда за заштиту животне средине                                                             </t>
  </si>
  <si>
    <t xml:space="preserve">Приходи од продаје добара и услуга                                                                 </t>
  </si>
  <si>
    <t xml:space="preserve">Приходи од продаје добара и услуга или закупа од стране тржишних организација                                                           </t>
  </si>
  <si>
    <t xml:space="preserve">Приходи од продаје добара и услуга или закупа од стране тржишних организација у корист нивоа републике                                                       </t>
  </si>
  <si>
    <t xml:space="preserve">Приходи од продаје добара и услуга од стране тржишних организација у корист нивоа републике                                                         </t>
  </si>
  <si>
    <t xml:space="preserve">Приходи од давања у закуп, односно на коришћење непокретности у државној својини које користе државни органи и организације и установе – јавне службе које се финансирају из буџета републике                                          </t>
  </si>
  <si>
    <t xml:space="preserve">Приходи од давања у закуп станова које користе ратни војни инвалиди и породице палих бораца                                                        </t>
  </si>
  <si>
    <t xml:space="preserve">Накнада за лабораторијске анализе узорака хране и хране за животиње узетих током службених контрола                                                         </t>
  </si>
  <si>
    <t xml:space="preserve">Накнада за утврђивање испуњености услова за обављање производње и преглед пошиљки приликом увоза, односно извоза грожђа, шире, вина и других производа                                                  </t>
  </si>
  <si>
    <t xml:space="preserve">Трошкови обављања послова везаних за географско порекло, контроле производње грожђа намењеног за производњу вина са географским пореклом, контроле производње вина са географским пореклом, као и испитивање квалитета и сензорског оцењивања вина                                        </t>
  </si>
  <si>
    <t xml:space="preserve">Накнаде за упис у регистар сорти пољопривредног биља                                                               </t>
  </si>
  <si>
    <t xml:space="preserve">Приходи од давања у закуп непокретности чији је корисник министарство одбране                                                            </t>
  </si>
  <si>
    <t xml:space="preserve">Накнада по основу конверзије права коришћења у право својине у корист фонда за реституцију                                                         </t>
  </si>
  <si>
    <t xml:space="preserve">Приходи од продаје добара и услуга или закупа од стране тржишних организација у корист буџета територијалних аутономија                                                      </t>
  </si>
  <si>
    <t xml:space="preserve">Приходи од продаје добара и услуга од стране тржишних организација у корист буџета ап војводина                                                        </t>
  </si>
  <si>
    <t xml:space="preserve">Приходи од давања у закуп, односно на коришћење непокретности у државној својини које користе органи ап војводина                                                      </t>
  </si>
  <si>
    <t xml:space="preserve">Приходи од продаје добара и услуга од стране тржишних организација у корист буџета ап косово и метохија                                                      </t>
  </si>
  <si>
    <t xml:space="preserve">Приходи од давања у закуп, односно на коришћење непокретности у државној својини које користе органи ап косово и метохија                                                    </t>
  </si>
  <si>
    <t xml:space="preserve">Приходи од давања у закуп, односно на коришћење непокретности у покрајинској  својини које користе органи ап војводина                                                     </t>
  </si>
  <si>
    <t xml:space="preserve">Приходи од давања у закуп, односно на коришћење непокретности у покрајинској својини које користе органи ап косово и метохија                                                    </t>
  </si>
  <si>
    <t xml:space="preserve">Приходи од продаје добара или услуга од стране тржишних организација у корист нивоа градова                                                         </t>
  </si>
  <si>
    <t xml:space="preserve">Приходи од давања у закуп, односно на коришћење непокретности у државној својини које користе градови и индиректни корисници њиховог буџета                                                   </t>
  </si>
  <si>
    <t xml:space="preserve">Приходи од закупнине за грађевинско земљиште у корист нивоа градова                                                             </t>
  </si>
  <si>
    <t xml:space="preserve">Накнада по основу конверзије права коришћења у право својине у корист нивоа градова                                                          </t>
  </si>
  <si>
    <t xml:space="preserve">Приходи од давања у закуп, односно на коришћење непокретности у градској својини које користе градови и индиректни корисници њиховог буџета                                                   </t>
  </si>
  <si>
    <t xml:space="preserve">Приходи од продаје добара и услуга или закупа од стране тржишних организација у корист нивоа општина                                                       </t>
  </si>
  <si>
    <t xml:space="preserve">Приходи од продаје добара и услуга од стране тржишних организација у корист нивоа општина                                                         </t>
  </si>
  <si>
    <t xml:space="preserve">Приходи од давања у закуп, односно на коришћење непокретности у државној својини које користе општине и индиректни корисници њиховог буџета                                                   </t>
  </si>
  <si>
    <t xml:space="preserve">Приходи од закупнине за грађевинско земљиште у корист нивоа општина                                                             </t>
  </si>
  <si>
    <t xml:space="preserve">Накнада по основу конверзије права коришћења у право својине у корист нивоа општина                                                          </t>
  </si>
  <si>
    <t xml:space="preserve">Приходи од давања у закуп, односно на коришћење непокретности у општинској својини које користе општине и индиректни корисници њиховог буџета                                                   </t>
  </si>
  <si>
    <t xml:space="preserve">Приходи од закупа од стране тржишних организација у корист организација обавезног социјалног осигурања                                                          </t>
  </si>
  <si>
    <t xml:space="preserve">Приходи од закупа од стране тржишних организација у корист републичког фонда за здравствено осигурање                                                         </t>
  </si>
  <si>
    <t xml:space="preserve">Приходи од закупа од стране тржишних организација у корист републичког фонда за пио                                                          </t>
  </si>
  <si>
    <t xml:space="preserve">Приходи од закупа од стране тржишних организација у корист националнe службe за запошљавање                                                          </t>
  </si>
  <si>
    <t xml:space="preserve">Таксе и накнаде                                                                    </t>
  </si>
  <si>
    <t xml:space="preserve">Конзуларне таксе                                                                     </t>
  </si>
  <si>
    <t xml:space="preserve">Таксе у корист нивоа републике                                                                  </t>
  </si>
  <si>
    <t xml:space="preserve">Републичке административне таксе                                                                    </t>
  </si>
  <si>
    <t xml:space="preserve">Накнада за издавање и продужење уверења о здравственом стању животиња                                                             </t>
  </si>
  <si>
    <t xml:space="preserve">Накнада за извршене ветеринарско - санитарне прегледе                                                                </t>
  </si>
  <si>
    <t xml:space="preserve">Накнада за обавезни здравствени преглед пошиљки биља у промету преко државне границе, издавање уверења о здравственом стању биља у унутрашњем промету и трошкова лабораторијског испитивања узорака биља                                            </t>
  </si>
  <si>
    <t xml:space="preserve">Накнада за обележавање и евиденцију животиња                                                                 </t>
  </si>
  <si>
    <t xml:space="preserve">Средства од наплаћених трошкова за утврђивање испуњености прописаних услова из заштите на раду                                                          </t>
  </si>
  <si>
    <t xml:space="preserve">Трошкови управног поступка                                                                    </t>
  </si>
  <si>
    <t xml:space="preserve">Трошкови за издавање лиценци за обављање послова у области безбедности и здравља на раду                                                         </t>
  </si>
  <si>
    <t xml:space="preserve">Трошкови пореског поступка                                                                    </t>
  </si>
  <si>
    <t xml:space="preserve">Таксе у корист нивоа територијалних аутономија                                                                 </t>
  </si>
  <si>
    <t xml:space="preserve">Административне таксе у корист нивоа ап војводина                                                                </t>
  </si>
  <si>
    <t xml:space="preserve">Административне таксе у корист нивоа ап косово и метохија                                                              </t>
  </si>
  <si>
    <t xml:space="preserve">Таксе у корист нивоа градова                                                                  </t>
  </si>
  <si>
    <t xml:space="preserve">Градске административне таксе                                                                    </t>
  </si>
  <si>
    <t xml:space="preserve">Таксе у корист нивоа општина                                                                  </t>
  </si>
  <si>
    <t xml:space="preserve">Општинске административне таксе                                                                    </t>
  </si>
  <si>
    <t xml:space="preserve">Накнада за обавезни здравствени преглед биља                                                                 </t>
  </si>
  <si>
    <t xml:space="preserve">Накнада за уређивање грађевинског земљишта                                                                  </t>
  </si>
  <si>
    <t xml:space="preserve">Трошкови пореског и прекршајног поступка изворних јавних прихода општина и градова                                                            </t>
  </si>
  <si>
    <t xml:space="preserve">Таксе у корист организација обавезног социјалног осигурања                                                                </t>
  </si>
  <si>
    <t xml:space="preserve">Таксе у корист републичког фонда за здравствено осигурање                                                               </t>
  </si>
  <si>
    <t xml:space="preserve">Таксе у корист републичког фонда за пио                                                                </t>
  </si>
  <si>
    <t xml:space="preserve">Таксе у корист националне службе за запошљавање                                                                </t>
  </si>
  <si>
    <t xml:space="preserve">Таксе у корист републичких судова                                                                  </t>
  </si>
  <si>
    <t xml:space="preserve">Републичке судске таксе                                                                    </t>
  </si>
  <si>
    <t xml:space="preserve">Трошкови заступања у судским и управним поступцима                                                                </t>
  </si>
  <si>
    <t xml:space="preserve">Накнаде за приређивање игара на срећу                                                                 </t>
  </si>
  <si>
    <t xml:space="preserve">Накнада за дозволу за посебне игре на срећу у играчницама                                                             </t>
  </si>
  <si>
    <t xml:space="preserve">Накнада за одобрење за посебне игрe на срећу на аутоматима                                                             </t>
  </si>
  <si>
    <t xml:space="preserve">Накнада за одобрење за посебне игрe на срећу – клађење                                                             </t>
  </si>
  <si>
    <t xml:space="preserve">Накнада за приређивање класичних игара на срећу                                                                </t>
  </si>
  <si>
    <t xml:space="preserve">Накнада за приређивање посебних игара на срећу у играчницама                                                              </t>
  </si>
  <si>
    <t xml:space="preserve">Накнада за приређивање посебних игара на срећу на аутоматима                                                              </t>
  </si>
  <si>
    <t xml:space="preserve">Накнада за приређивање посебних игара на срећу – клађење                                                              </t>
  </si>
  <si>
    <t xml:space="preserve">Накнада за приређивање наградне игре у роби и услугама                                                              </t>
  </si>
  <si>
    <t xml:space="preserve">Накнада за приређивање посебних игара на срећу путем интернета, телефона или на други начин путем телекомуникационих веза                                                      </t>
  </si>
  <si>
    <t xml:space="preserve">Накнаде за дуван                                                                    </t>
  </si>
  <si>
    <t xml:space="preserve">Накнада за давање дозволе за обављање малопродаје дуванских производа                                                              </t>
  </si>
  <si>
    <t xml:space="preserve">Накнада за давање дозволе за обављање осталог промета дуванских производа                                                             </t>
  </si>
  <si>
    <t xml:space="preserve">Споредне продаје добара и услуга које врше државне нетржишне јединице                                                             </t>
  </si>
  <si>
    <t xml:space="preserve">Приходи од споредне продаје добара и услуга које врше државне нетржишне јединице                                                           </t>
  </si>
  <si>
    <t xml:space="preserve">Приходи војске србије од споредне продаје добара и услуга                                                              </t>
  </si>
  <si>
    <t xml:space="preserve">Приходи буџета републике од споредне продаје добара и услуга које врше државне нетржишне јединице                                                         </t>
  </si>
  <si>
    <t xml:space="preserve">Приходи републичких органа и организација                                                                  </t>
  </si>
  <si>
    <t xml:space="preserve">Накнада за коришћење података и документације основних геолошких истраживања                                                              </t>
  </si>
  <si>
    <t xml:space="preserve">Накнада за коришћење података премера, катастра непокретности и водова и за разгледање катастра непокретности, као и за услуге које пружа републички геодетски завод                                                </t>
  </si>
  <si>
    <t xml:space="preserve">Трошкови поступка санитарних и здравствених инспектора по захтеву странке                                                              </t>
  </si>
  <si>
    <t xml:space="preserve">Трошкови полагања стручног испита за здравствене раднике, трошкови доделе назива примаријус и други трошкови                                                         </t>
  </si>
  <si>
    <t xml:space="preserve">Приходи од продаје пригодног кованог новца                                                                 </t>
  </si>
  <si>
    <t xml:space="preserve">Трошкови полагања стручних испита за обављање послова у области безбедности и здравља на раду                                                         </t>
  </si>
  <si>
    <t xml:space="preserve">Накнада нужних трошкова за издавање копије докумената на којима се налазе информације од јавног значаја                                                        </t>
  </si>
  <si>
    <t xml:space="preserve">Накнада за вршење техничког надзора пловних објеката                                                                </t>
  </si>
  <si>
    <t xml:space="preserve">Приходи територијалних аутономија од споредне продаје добара и услуга које врше државне нетржишне јединице                                                         </t>
  </si>
  <si>
    <t xml:space="preserve">Приходи које својом делатношћу остваре органи ап војводина                                                               </t>
  </si>
  <si>
    <t xml:space="preserve">Приходи које својом делатношћу остваре органи ап косово и метохија                                                             </t>
  </si>
  <si>
    <t xml:space="preserve">Приходи буџета града од споредне продаје добара и услуге које врше државне нетржишне јединице                                                         </t>
  </si>
  <si>
    <t xml:space="preserve">Приходи које својом делатношћу остваре органи и организације градова                                                              </t>
  </si>
  <si>
    <t xml:space="preserve">Приходи општинских органа од споредне продаје добара и услуга које врше државне нетржишне јединице                                                         </t>
  </si>
  <si>
    <t xml:space="preserve">Приходи које својом делатношћу остваре органи и организације општина                                                              </t>
  </si>
  <si>
    <t xml:space="preserve">Приходи организација обавезног социјалног осигурања од споредне продаје добара и услуга које врше државне нетржишне јединице                                                       </t>
  </si>
  <si>
    <t xml:space="preserve">Приходи индиректних корисника буџетских средстава који се остварују додатним активностима                                                             </t>
  </si>
  <si>
    <t xml:space="preserve">Приходи индиректних корисника републичког буџета који се остварују додатним активностима                                                             </t>
  </si>
  <si>
    <t xml:space="preserve">Приходи индиректних корисника буџета локалне самоуправе који се остварују додатним активностима                                                            </t>
  </si>
  <si>
    <t xml:space="preserve">Приходи индиректних корисника републичког фонда за здравствено осигурање који се остварују додатним активностима                                                          </t>
  </si>
  <si>
    <t xml:space="preserve">Родитељски динар за ваннаставне активности                                                                  </t>
  </si>
  <si>
    <t xml:space="preserve">Импутиране продаје добара и услуга                                                                  </t>
  </si>
  <si>
    <t xml:space="preserve">Новчане казне и одузета имовинска корист                                                                 </t>
  </si>
  <si>
    <t xml:space="preserve">Приходи од новчаних казни за кривична дела                                                                </t>
  </si>
  <si>
    <t xml:space="preserve">Приходи од новчаних казни за кривична дела у корист нивоа републике                                                            </t>
  </si>
  <si>
    <t xml:space="preserve">Трошкови кривичног поступка и паушал код судова                                                                </t>
  </si>
  <si>
    <t xml:space="preserve">Приходи од новчаних казни које повереник за информације од јавног значаја и заштиту података и личности изриче органима јавне власти у поступку административног извршења својих решења                                             </t>
  </si>
  <si>
    <t xml:space="preserve">Приходи од новчаних казни за кривична дела којима је нанета штета шумама                                                           </t>
  </si>
  <si>
    <t xml:space="preserve">Приходи од новчаних казни за кривична дела у корист нивоа територијалних аутономија                                                           </t>
  </si>
  <si>
    <t xml:space="preserve">Приходи од новчаних казни за кривична дела у корист нивоа градова                                                            </t>
  </si>
  <si>
    <t xml:space="preserve">Приходи од новчаних казни за кривична дела у корист нивоа општина                                                            </t>
  </si>
  <si>
    <t xml:space="preserve">Приходи од новчаних казни за кривична дела у корист организација обавезног социјалног осигурања                                                          </t>
  </si>
  <si>
    <t xml:space="preserve">Приходи од новчаних казни за привредне преступе                                                                </t>
  </si>
  <si>
    <t xml:space="preserve">Приходи од новчаних казни за привредне преступе у корист нивоа републике                                                            </t>
  </si>
  <si>
    <t xml:space="preserve">Приходи од новчаних казни за привредне преступе установљене прописима о здравственој заштити животиња                                                          </t>
  </si>
  <si>
    <t xml:space="preserve">Приходи од новчаних казни за привредне преступе или прекршаје установљене прописима о шумама и прописима којима се уређује обезбеђивање репродуктивног материјала шумског дрвећа и прихода од новчаних казни за привредне преступе или прекршаје установљене другим законом, ако је кажњивим делом нанета штета шуми                            </t>
  </si>
  <si>
    <t xml:space="preserve">Новчани износ мере заштите конкуренције                                                                  </t>
  </si>
  <si>
    <t xml:space="preserve">Приходи од новчаних казни за привредне преступе у корист нивоа територијалних аутономија                                                           </t>
  </si>
  <si>
    <t xml:space="preserve">Приходи од новчаних казни за привредне преступе у корист нивоа градова                                                            </t>
  </si>
  <si>
    <t xml:space="preserve">Приходи од новчаних казни за привредне преступе у корист нивоа општина                                                            </t>
  </si>
  <si>
    <t xml:space="preserve">Приходи од новчаних казни за привредне преступе у корист организација обавезног социјалног осигурања                                                          </t>
  </si>
  <si>
    <t xml:space="preserve">Приходи од новчаних казни за прекршаје                                                                 </t>
  </si>
  <si>
    <t xml:space="preserve">Приходи од новчаних казни за прекршаје у корист нивоа републике                                                             </t>
  </si>
  <si>
    <t xml:space="preserve">Приходи од новчаних казни за прекршаје у области рада (по пријавама инспекције рада)                                                          </t>
  </si>
  <si>
    <t xml:space="preserve">Приходи од новчаних казни за прекршаје које изриче инспекција рада (мандатне казне)                                                           </t>
  </si>
  <si>
    <t xml:space="preserve">Приходи од новчаних казни за прекршаје, предвиђене прописима о безбедности саобраћаја на путевима                                                          </t>
  </si>
  <si>
    <t xml:space="preserve">Разлика у цени уплаћена по решењима надлежних републичких органа                                                              </t>
  </si>
  <si>
    <t xml:space="preserve">Приходи од новчаних казни за прекршаје које изричу републички инспекцијски органи                                                            </t>
  </si>
  <si>
    <t xml:space="preserve">Приходи од новчаних казни за прекршаје установљене прописима о здравственој заштити животиња                                                           </t>
  </si>
  <si>
    <t xml:space="preserve">Приходи од новчаних казни за прекршаје које изриче републички орган управе надлежан за послове јавних прихода                                                       </t>
  </si>
  <si>
    <t xml:space="preserve">Приходи од новчаних казни за прекршаје предвиђене законом о ванредним ситуацијама и законима који уређују област заштите од пожара, експлозивних и опасних материја                                                </t>
  </si>
  <si>
    <t xml:space="preserve">Приходи од новчаних казни за прекршаје у корист нивоа територијалних аутономија                                                            </t>
  </si>
  <si>
    <t xml:space="preserve">Приходи од новчаних казни за прекршаје у корист нивоа ап војводина                                                            </t>
  </si>
  <si>
    <t xml:space="preserve">Приходи од новчаних казни за прекршаје у корист нивоа ап косово и метохија                                                          </t>
  </si>
  <si>
    <t xml:space="preserve">Приходи од новчаних казни за прекршаје у корист нивоа градова                                                             </t>
  </si>
  <si>
    <t xml:space="preserve">Приходи од новчаних казни изречених у прекршајном поступку за прекршаје прописане актом скупштине града, као и одузета имовинска корист у том поступку                                                 </t>
  </si>
  <si>
    <t xml:space="preserve">Приходи од мандатних казни и казни изречених у управном поступку у корист нивоа градова                                                         </t>
  </si>
  <si>
    <t xml:space="preserve">Приходи од новчаних казни за прекршаје које изриче градски орган управе надлежан за изворне јавне приходе                                                       </t>
  </si>
  <si>
    <t xml:space="preserve">Приходи од новчаних казни за прекршаје у корист нивоа општина                                                             </t>
  </si>
  <si>
    <t xml:space="preserve">Приходи од новчаних казни изречених у прекршајном поступку за прекршаје прописане актом скупштине општине, као и одузета имовинска корист у том поступку                                                 </t>
  </si>
  <si>
    <t xml:space="preserve">Приходи од мандатних казни и казни изречених у управном поступку у корист нивоа општина                                                         </t>
  </si>
  <si>
    <t xml:space="preserve">Приходи од новчаних казни за прекршаје које изриче општински орган управе надлежан за изворне јавне приходе                                                       </t>
  </si>
  <si>
    <t xml:space="preserve">Приходи од новчаних казни за прекршаје у корист организација обавезног социјалног осигурања                                                           </t>
  </si>
  <si>
    <t xml:space="preserve">Приходи од пенала                                                                    </t>
  </si>
  <si>
    <t xml:space="preserve">Приходи од пенала у корист нивоа републике                                                                </t>
  </si>
  <si>
    <t xml:space="preserve">Приходи од пенала у корист буџетског фонда за професионалну рехабилитацију и подстицање запошљавања особа са инвалидитетом                                                       </t>
  </si>
  <si>
    <t xml:space="preserve">Процесни пенал из закона о заштити конкуренције                                                                </t>
  </si>
  <si>
    <t xml:space="preserve">Приходи од пенала у корист нивоа територијалних аутономија                                                               </t>
  </si>
  <si>
    <t xml:space="preserve">Приходи од пенала у корист нивоа градова                                                                </t>
  </si>
  <si>
    <t xml:space="preserve">Приходи од пенала у корист нивоа општина                                                                </t>
  </si>
  <si>
    <t xml:space="preserve">Приходи од пенала у корист нивоа организација обавезног социјалног осигурања                                                             </t>
  </si>
  <si>
    <t xml:space="preserve">Приходи од одузете имовинске користи                                                                  </t>
  </si>
  <si>
    <t xml:space="preserve">Приходи од одузете имовинске користи у корист нивоа републике                                                              </t>
  </si>
  <si>
    <t xml:space="preserve">Одузета имовинска корист и средства добијена продајом одузетих предмета у прекршајном, кривичном и другом поступку                                                        </t>
  </si>
  <si>
    <t xml:space="preserve">Средства од продаје одузете робе, наплаћених трошкова за утврђивање услова за обављање делатности и од мандатних казни које изричу тржишни инспектори                                                  </t>
  </si>
  <si>
    <t xml:space="preserve">Новчана казна за царинске преступе и средства остварена од продаје одузете робе                                                           </t>
  </si>
  <si>
    <t xml:space="preserve">Средства од продаје одузете робе у пореском поступку                                                               </t>
  </si>
  <si>
    <t xml:space="preserve">Новчана средства добијена продајом трајно одузете имовине                                                                </t>
  </si>
  <si>
    <t xml:space="preserve">Одузета имовинска корист и средства добијена продајом у поступцима за утврђивање одговорности за кажњива дела из члана 82. став 2. тачка 1) закона о шумама                                              </t>
  </si>
  <si>
    <t xml:space="preserve">Приходи од одузете имовинске користи у корист нивоа територијалних аутономија                                                             </t>
  </si>
  <si>
    <t xml:space="preserve">Приходи од одузете имовинске користи у корист нивоа градова                                                              </t>
  </si>
  <si>
    <t xml:space="preserve">Приходи од одузете имовинске користи у корист нивоа општина                                                              </t>
  </si>
  <si>
    <t xml:space="preserve">Приходи од одузете имовинске користи у корист организација обавезног социјалног осигурања                                                            </t>
  </si>
  <si>
    <t xml:space="preserve">Остале новчане казне, пенали и приходи од одузете имовинске користи                                                             </t>
  </si>
  <si>
    <t xml:space="preserve">Остале новчане казне, пенали и приходи од одузете имовинске користи у корист нивоа републике                                                         </t>
  </si>
  <si>
    <t xml:space="preserve">Трошкови принудне наплате јавних прихода                                                                  </t>
  </si>
  <si>
    <t xml:space="preserve">Трошкови поступака пред органима за прекршаје                                                                 </t>
  </si>
  <si>
    <t xml:space="preserve">Једнократна такса на принудну наплату пореза                                                                 </t>
  </si>
  <si>
    <t xml:space="preserve">Остале новчане казне, пенали и приходи од одузете имовинске користи у корист нивоа територијалних аутономија                                                        </t>
  </si>
  <si>
    <t xml:space="preserve">Остале новчане казне, пенали и приходи од одузете имовинске користи у корист нивоа градова                                                         </t>
  </si>
  <si>
    <t xml:space="preserve">Остале новчане казне, пенали и приходи од одузете имовинске користи у корист нивоа општина                                                         </t>
  </si>
  <si>
    <t xml:space="preserve">Трошкови принудне наплате изворних јавних прихода општина и градова                                                              </t>
  </si>
  <si>
    <t xml:space="preserve">Остале новчане казне, пенали и приходи од одузете имовинске користи у корист организација обавезног социјалног осигурања                                                       </t>
  </si>
  <si>
    <t xml:space="preserve">Добровољни трансфери од физичких и правних лица                                                                </t>
  </si>
  <si>
    <t xml:space="preserve">Текући добровољни трансфери од физичких и правних лица                                                               </t>
  </si>
  <si>
    <t xml:space="preserve">Текући добровољни трансфери од физичких и правних лица у корист нивоа републике                                                           </t>
  </si>
  <si>
    <t xml:space="preserve">Приходи по основу донација за санацију штета од елементарних непогода                                                             </t>
  </si>
  <si>
    <t xml:space="preserve">Текући добровољни трансфери од физичких и правних лица у корист нивоа територијалних аутономија                                                          </t>
  </si>
  <si>
    <t xml:space="preserve">Текући добровољни трансфери од физичких и правних лица у корист нивоа ап војводина                                                          </t>
  </si>
  <si>
    <t xml:space="preserve">Текући добровољни трансфери од физичких и правних лица у корист нивоа ап косово и метохија                                                        </t>
  </si>
  <si>
    <t xml:space="preserve">Текући добровољни трансфери од физичких и правних лица у корист нивоа градова                                                           </t>
  </si>
  <si>
    <t xml:space="preserve">Текући добровољни трансфери за одлагање кривичног гоњења у корист нивоа градова                                                            </t>
  </si>
  <si>
    <t xml:space="preserve">Текући добровољни трансфери од физичких и правних лица у корист нивоа општина                                                           </t>
  </si>
  <si>
    <t xml:space="preserve">Текући добровољни трансфери од физичких и правних лица у корист организација обавезног социјалног осигурања                                                         </t>
  </si>
  <si>
    <t xml:space="preserve">Текући добровољни трансфери од физичких и правних лица у корист републичког фонда за здравствено осигурање                                                        </t>
  </si>
  <si>
    <t xml:space="preserve">Текући добровољни трансфери од физичких и правних лица у корист републичког фонда за пио                                                         </t>
  </si>
  <si>
    <t xml:space="preserve">Текући добровољни трансфери од физичких и правних лица у корист националне службе за запошљавање                                                         </t>
  </si>
  <si>
    <t xml:space="preserve">Капитални добровољни трансфери од физичких и правних лица                                                               </t>
  </si>
  <si>
    <t xml:space="preserve">Капитални добровољни трансфери од физичких и правних лица у корист нивоа републике                                                           </t>
  </si>
  <si>
    <t xml:space="preserve">Капитални добровољни трансфери од физичких и правних лица у корист нивоа територијалних аутономија                                                          </t>
  </si>
  <si>
    <t xml:space="preserve">Капитални добровољни трансфери од физичких и правних лица у корист нивоа ап војводина                                                          </t>
  </si>
  <si>
    <t xml:space="preserve">Капитални добровољни трансфери у корист нивоа ап косово и метохија                                                             </t>
  </si>
  <si>
    <t xml:space="preserve">Капитални добровољни трансфери од физичких и правних лица у корист нивоа градова                                                           </t>
  </si>
  <si>
    <t xml:space="preserve">Капитални добровољни трансфери од физичких и правних лица у корист нивоа општина                                                           </t>
  </si>
  <si>
    <t xml:space="preserve">Капитални добровољни трансфери од физичких и правних лица  у корист организација обавезног социјалног осигурања                                                        </t>
  </si>
  <si>
    <t xml:space="preserve">Капитални добровољни трансфери од физичких и правних лица у корист републичког фонда за здравствено осигурање                                                        </t>
  </si>
  <si>
    <t xml:space="preserve">Капитални добровољни трансфери од физичких и правних лица у корист републичког фонда за пио                                                         </t>
  </si>
  <si>
    <t xml:space="preserve">Капитални добровољни трансфери од физичких и правних лица у корист националне службе за запошљавање                                                         </t>
  </si>
  <si>
    <t xml:space="preserve">Мешовити и неодређени приходи                                                                   </t>
  </si>
  <si>
    <t xml:space="preserve">Мешовити и неодређени приходи у корист нивоа републике                                                               </t>
  </si>
  <si>
    <t xml:space="preserve">Укинути приходи буџета републике                                                                   </t>
  </si>
  <si>
    <t xml:space="preserve">Закупнина за стан у државној својини                                                                 </t>
  </si>
  <si>
    <t xml:space="preserve">Део добити јавног предузећа, према одлуци управног одбора јавног предузећа                                                             </t>
  </si>
  <si>
    <t xml:space="preserve">Уплата средстава по основу више обрачунатих зарада према закону о утврђивању максималне зараде у јавном сектору у корист буџета републике србије                                                  </t>
  </si>
  <si>
    <t xml:space="preserve">Приходи од агенције за осигурање депозита по основу наплаћених потраживања                                                             </t>
  </si>
  <si>
    <t xml:space="preserve">Средства на име учешћа у финансирању зарада особа са инвалидитетом запослених у предузећу за професионалну рехабилитацију и запошљавање особа са инвалидитетом или социјалном предузећу или организацији                                             </t>
  </si>
  <si>
    <t xml:space="preserve">Приходи од преузетих потраживања из стечајне масе                                                                </t>
  </si>
  <si>
    <t xml:space="preserve">Остали приходи буџета републике                                                                   </t>
  </si>
  <si>
    <t xml:space="preserve">Мешовити и неодређени приходи у корист нивоа територијалних аутономија                                                              </t>
  </si>
  <si>
    <t xml:space="preserve">Мешовити и неодређени приходи у корист нивоа ап војводина                                                              </t>
  </si>
  <si>
    <t xml:space="preserve">Мешовити и неодређени приходи у корист нивоа ап косово и метохија                                                            </t>
  </si>
  <si>
    <t xml:space="preserve">Закупнина за стан у државној својини у корист нивоа ап војводина                                                            </t>
  </si>
  <si>
    <t xml:space="preserve">Закупнина за стан у државној својини у корист нивоа ап косово и метохија                                                          </t>
  </si>
  <si>
    <t xml:space="preserve">Део добити јавног предузећа, према одлуци управног одбора јавног предузећа, у корист нивоа ап војводина                                                        </t>
  </si>
  <si>
    <t xml:space="preserve">Део добити јавног предузећа, према одлуци управног одбора јавног предузећа, у корист нивоа ап косово и метохија                                                      </t>
  </si>
  <si>
    <t xml:space="preserve">Закупнина за стан у покрајинској својини у корист нивоа ап војводина                                                            </t>
  </si>
  <si>
    <t xml:space="preserve">Закупнина за стан у покрајинској својини у корист нивоа ап косово и метохија                                                          </t>
  </si>
  <si>
    <t xml:space="preserve">Уплата средстава по основу више обрачунатих зарада према закону о утврђивању максималне зараде у јавном сектору у корист буџета аутономне покрајине                                                  </t>
  </si>
  <si>
    <t xml:space="preserve">Мешовити и неодређени приходи у корист нивоа градова                                                               </t>
  </si>
  <si>
    <t xml:space="preserve">Остали приходи у корист нивоа градова                                                                 </t>
  </si>
  <si>
    <t xml:space="preserve">Закупнина за стан у државној својини у корист нивоа градова                                                             </t>
  </si>
  <si>
    <t xml:space="preserve">Део добити јавног предузећа, према одлуци управног одбора јавног предузећа, у корист нивоа градова                                                         </t>
  </si>
  <si>
    <t xml:space="preserve">Закупнина за стан у градској својини у корист нивоа градова                                                             </t>
  </si>
  <si>
    <t xml:space="preserve">Уплата средстава по основу више обрачунатих зарада према закону о утврђивању максималне зараде у јавном сектору у корист буџета града                                                   </t>
  </si>
  <si>
    <t xml:space="preserve">Мешовити и неодређени приходи у корист нивоа општина                                                               </t>
  </si>
  <si>
    <t xml:space="preserve">Остали приходи у корист нивоа општина                                                                 </t>
  </si>
  <si>
    <t xml:space="preserve">Закупнина за стан у државној својини у корист нивоа општина                                                             </t>
  </si>
  <si>
    <t xml:space="preserve">Део добити јавног предузећа, према одлуци управног одбора јавног предузећа, у корист нивоа општина                                                         </t>
  </si>
  <si>
    <t xml:space="preserve">Закупнина за стан у општинској својини у корист нивоа општина                                                             </t>
  </si>
  <si>
    <t xml:space="preserve">Мешовити и неодређени приходи у корист организација обавезног социјалног осигурања                                                             </t>
  </si>
  <si>
    <t xml:space="preserve">Мешовити и неодређени приходи у корист републичког фонда за здравствено осигурање                                                            </t>
  </si>
  <si>
    <t xml:space="preserve">Мешовити и неодређени приходи у корист републичког фонда за пио                                                             </t>
  </si>
  <si>
    <t xml:space="preserve">Мешовити и неодређени приходи у корист националне службе за запошљавање                                                             </t>
  </si>
  <si>
    <t xml:space="preserve">Средства од 5% бруто премије осигурања од аутоодговорности                                                               </t>
  </si>
  <si>
    <t xml:space="preserve">Меморандумске ставке за рефундацију расхода                                                                  </t>
  </si>
  <si>
    <t xml:space="preserve">Меморандумске ставке за рефундацију расхода из претходне године                                                               </t>
  </si>
  <si>
    <t xml:space="preserve">Меморандумске ставке за рефундацију расхода буџета републике из претходне године                                                             </t>
  </si>
  <si>
    <t xml:space="preserve">Меморандумске ставке за рефундацију расхода буџета ап војводина из претходне године                                                            </t>
  </si>
  <si>
    <t xml:space="preserve">Меморандумске ставке за рефундацију расхода буџета града из претходне године                                                             </t>
  </si>
  <si>
    <t xml:space="preserve">Меморандумске ставке за рефундацију расхода буџета општине из претходне године                                                             </t>
  </si>
  <si>
    <t xml:space="preserve">Трансфери између буџетских корисника на истом нивоу                                                                </t>
  </si>
  <si>
    <t xml:space="preserve">Трансфери од директних ка индиректним буџетским корисницима на истом нивоу                                                             </t>
  </si>
  <si>
    <t xml:space="preserve">Трансфери између организација обавезног социјалног осигурања                                                                 </t>
  </si>
  <si>
    <t xml:space="preserve">Трансфери од организација обавезног социјалног осигурања у корист републичког фонда за здравствено осигурање                                                          </t>
  </si>
  <si>
    <t xml:space="preserve">Допринос за здравствено осигурање незапослених лица који плаћа национална служба за запошљавање                                                           </t>
  </si>
  <si>
    <t xml:space="preserve">Допринос за здравствено осигурање корисника пензија и корисника других новчаних накнада који плаћа републички фонд за пио за осигуранике запослене                                                   </t>
  </si>
  <si>
    <t xml:space="preserve">Трансфери од републичког фонда за пио за осигуранике пољопривреднике у корист републичког фонда за здравствено осигурање                                                       </t>
  </si>
  <si>
    <t xml:space="preserve">Трансфери од републичког фонда за пио за осигуранике самосталних делатности у корист републичког фонда за здравствено осигурање                                                      </t>
  </si>
  <si>
    <t xml:space="preserve">Допринос за здравствено осигурање корисника новчаних накнада из члана 224. закона о пензијском и инвалидском осигурању                                                       </t>
  </si>
  <si>
    <t xml:space="preserve">Допринос за здравствено осигурање за лица која остварују накнаду зараде за време привремене спречености за рад (боловање) по прописима о здравственом осигурању, који плаћа републички фонд за здравствено осигурање                                          </t>
  </si>
  <si>
    <t xml:space="preserve">Допринос за здравствено осигурање који плаћа национална служба за запошљавање по члану                                                           </t>
  </si>
  <si>
    <t xml:space="preserve">Допринос за зравствено осигурање корисника војне пензије који плаћа републички фонд за пио - за војне осигуранике                                                      </t>
  </si>
  <si>
    <t xml:space="preserve">Трансфери од организација обавезног социјалног осигурања у корист републичког фонда за пио за осигуранике запослене                                                        </t>
  </si>
  <si>
    <t xml:space="preserve">Допринос за пензијско и инвалидско осигурање незапослених који уплаћује национална служба за запошљавање                                                          </t>
  </si>
  <si>
    <t xml:space="preserve">Допринос за пензијско и инвалидско осигурање запослених који примају накнаду за време привремене спречености за рад (боловање) по прописима о здравственом осигурању, који уплаћује републички фонд за здравствено осигурање                                          </t>
  </si>
  <si>
    <t xml:space="preserve">Допринос за пензијско и инвалидско осигурање који плаћа национална служба за запошљавање по члану 45. закона о доприносима за обавезно социјално осигурање                                                 </t>
  </si>
  <si>
    <t xml:space="preserve">Допринос за пензијско и инвалидско осигурање војних осигураника који примају накнаду за време привремене спречености за рад (боловање)                                                     </t>
  </si>
  <si>
    <t xml:space="preserve">Трансфери од организација обавезног социјалног осигурања у корист републичког фонда за пио за осигуранике  пољопривреднике                                                       </t>
  </si>
  <si>
    <t xml:space="preserve">Трансфери од организација обавезног социјалног осигурања у корист републичког фонда за пио за осигуранике пољопривреднике                                                        </t>
  </si>
  <si>
    <t xml:space="preserve">Трансфери од организација обавезног социјалног осигурања у корист републичког фонда за пио за осигуранике самосталних делатности                                                       </t>
  </si>
  <si>
    <t xml:space="preserve">Допринос за пензијско и инвалидско осигурање за лица која су престала да обављају самосталну делатност, док остварују новчану накнаду према прописима о раду и запошљавању                                              </t>
  </si>
  <si>
    <t xml:space="preserve">Допринос за пензијско и инвалидско осигурање за физичка лица која, у складу са законом, самостално обављају привредну и другу делатност као основно занимање док примају накнаду за време привремене спречености за рад (боловање) по прописима о здравственом осигурању коју плаћа републички фонд за здравствено осигурање или док су на породиљском одсуству                    </t>
  </si>
  <si>
    <t xml:space="preserve">Трансфери од организација обавезног социјалног осигурања у корист националнe службe за запошљавање                                                           </t>
  </si>
  <si>
    <t xml:space="preserve">Допринос за случај незапослености, који плаћа национална служба за запошљавање по члану                                                           </t>
  </si>
  <si>
    <t xml:space="preserve">Приходи из буџета                                                                    </t>
  </si>
  <si>
    <t xml:space="preserve">Примања од продаје нефинансијске имовине                                                                  </t>
  </si>
  <si>
    <t xml:space="preserve">Примања од продаје основних средстава                                                                  </t>
  </si>
  <si>
    <t xml:space="preserve">Примања од продаје непокретности                                                                   </t>
  </si>
  <si>
    <t xml:space="preserve">Примања од продаје непокретности у корист нивоа републике                                                               </t>
  </si>
  <si>
    <t xml:space="preserve">Примања од продаје непокретности у државној својини, осим непокретности које користе органи ап                                                          </t>
  </si>
  <si>
    <t xml:space="preserve">Примања од откупа станова у државној својини                                                                </t>
  </si>
  <si>
    <t xml:space="preserve">Примања од продаје непокретности војске србије                                                                 </t>
  </si>
  <si>
    <t xml:space="preserve">Примања од продаје станова у државној својини које користе државни органи и организације                                                          </t>
  </si>
  <si>
    <t xml:space="preserve">Примања остварена по основу продаје станова намењених за решавање стамбених потреба избеглица                                                           </t>
  </si>
  <si>
    <t xml:space="preserve">Примања од продаје непокретности у државној својини које користе органи територијалних аутономија                                                           </t>
  </si>
  <si>
    <t xml:space="preserve">Примања од продаје непокретности у државној својини које користе органи ап војводина                                                           </t>
  </si>
  <si>
    <t xml:space="preserve">Примања од продаје непокретности у државној својини које користе органи ап косово и метохија                                                         </t>
  </si>
  <si>
    <t xml:space="preserve">Примања од продаје станова у корист нивоа територијалних аутономија                                                              </t>
  </si>
  <si>
    <t xml:space="preserve">Примања од отплате станова у корист нивоа територијалних аутономија                                                              </t>
  </si>
  <si>
    <t xml:space="preserve">Примања по основу обавеза за социјално становање у корист нивоа територијалних аутономија                                                           </t>
  </si>
  <si>
    <t xml:space="preserve">Примања од продаје непокретности у корист нивоа градова                                                               </t>
  </si>
  <si>
    <t xml:space="preserve">Примања од продаје станова у корист нивоа градова                                                               </t>
  </si>
  <si>
    <t xml:space="preserve">Примања од отплате станова у корист нивоа градова                                                               </t>
  </si>
  <si>
    <t xml:space="preserve">Примања по основу обавеза за социјално становање у корист нивоа градова                                                            </t>
  </si>
  <si>
    <t xml:space="preserve">Примања од продаје непокретности у корист нивоа општина                                                               </t>
  </si>
  <si>
    <t xml:space="preserve">Примања од продаје станова у корист нивоа општина                                                               </t>
  </si>
  <si>
    <t xml:space="preserve">Примања од отплате станова у корист нивоа општина                                                               </t>
  </si>
  <si>
    <t xml:space="preserve">Примања по основу обавеза за социјално становање у корист нивоа општина                                                            </t>
  </si>
  <si>
    <t xml:space="preserve">Примања од продаје непокретности у корист организација обавезног социјалног осигурања                                                             </t>
  </si>
  <si>
    <t xml:space="preserve">Примања од продаје непокретности у корист републичког фонда за здравствено осигурање                                                            </t>
  </si>
  <si>
    <t xml:space="preserve">Примања од продаје непокретности у корист републичког фонда за пио                                                             </t>
  </si>
  <si>
    <t xml:space="preserve">Примања од продаје непокретности у корист националне службе за запошљавање                                                             </t>
  </si>
  <si>
    <t xml:space="preserve">Примања од продаје непокретности у покрајинској својини које користе органи територијалних аутономија                                                           </t>
  </si>
  <si>
    <t xml:space="preserve">Примања од продаје непокретности у покрајинској својини које користе органи ап војводина                                                           </t>
  </si>
  <si>
    <t xml:space="preserve">Примања од продаје непокретности у покрајинској својини које користе органи ап косово и метохија                                                         </t>
  </si>
  <si>
    <t xml:space="preserve">Примања од продаје покретне имовине                                                                  </t>
  </si>
  <si>
    <t xml:space="preserve">Примања од продаје покретних ствари у корист нивоа републике                                                              </t>
  </si>
  <si>
    <t xml:space="preserve">Примања од продаје покретних ствари у корист нивоа територијалних аутономија                                                             </t>
  </si>
  <si>
    <t xml:space="preserve">Примања од продаје покретних ствари у корист нивоа ап војводина                                                             </t>
  </si>
  <si>
    <t xml:space="preserve">Примања од продаје покретних ствари у корист нивоа ап косово и метохија                                                           </t>
  </si>
  <si>
    <t xml:space="preserve">Примања од продаје покретних ствари у корист нивоа градова                                                              </t>
  </si>
  <si>
    <t xml:space="preserve">Примања од продаје покретних ствари у корист нивоа општина                                                              </t>
  </si>
  <si>
    <t xml:space="preserve">Примања од продаје покретних ствари у корист организација обавезног социјалног осигурања                                                            </t>
  </si>
  <si>
    <t xml:space="preserve">Примања од продаје покретних ствари у корист републичког фонда за здравствено осигурање                                                           </t>
  </si>
  <si>
    <t xml:space="preserve">Примања од продаје покретних ствари у корист републичког фонда за пио                                                            </t>
  </si>
  <si>
    <t xml:space="preserve">Примања од продаје покретних ствари у корист националне службе за запошљавање                                                            </t>
  </si>
  <si>
    <t xml:space="preserve">Примања од продаје осталих основних средстава                                                                 </t>
  </si>
  <si>
    <t xml:space="preserve">Примања од продаје осталих основних средстава у корист нивоа републике                                                             </t>
  </si>
  <si>
    <t xml:space="preserve">Примања од продаје осталих основних средстава у корист нивоа територијалних аутономија                                                            </t>
  </si>
  <si>
    <t xml:space="preserve">Примања од продаје осталих основних средстава у корист нивоа ап војводина                                                            </t>
  </si>
  <si>
    <t xml:space="preserve">Примања од продаје осталих основних средстава у корист нивоа ап косово и метохија                                                          </t>
  </si>
  <si>
    <t xml:space="preserve">Примања од продаје осталих основних средстава у корист нивоа градова                                                             </t>
  </si>
  <si>
    <t xml:space="preserve">Примања од продаје осталих основних средстава у корист нивоа општина                                                             </t>
  </si>
  <si>
    <t xml:space="preserve">Примања од продаје осталих основних средстава у корист организација обавезног социјалног осигурања                                                           </t>
  </si>
  <si>
    <t xml:space="preserve">Примања од продаје осталих основних средстава у корист републичког фонда за здравствено осигурање                                                          </t>
  </si>
  <si>
    <t xml:space="preserve">Примања од продаје осталих основних средстава у корист републичког фонда за пио                                                           </t>
  </si>
  <si>
    <t xml:space="preserve">Примања од продаје осталих основних средстава у корист националне службе за запошљавање                                                           </t>
  </si>
  <si>
    <t xml:space="preserve">Примања од продаје залиха                                                                   </t>
  </si>
  <si>
    <t xml:space="preserve">Примања од продаје робних резерви                                                                  </t>
  </si>
  <si>
    <t xml:space="preserve">Примања од продаје робних резерви у корист буџета републике                                                              </t>
  </si>
  <si>
    <t xml:space="preserve">Примања од продаје робних резерви у корист нивоа територијалних аутономија                                                             </t>
  </si>
  <si>
    <t xml:space="preserve">Примања од продаје робних резерви у корист нивоа ап војводина                                                             </t>
  </si>
  <si>
    <t xml:space="preserve">Примања од продаје робних резерви у корист нивоа ап косово и метохија                                                           </t>
  </si>
  <si>
    <t xml:space="preserve">Примања од продаје робних резерви у корист нивоа градова                                                              </t>
  </si>
  <si>
    <t xml:space="preserve">Примања од продаје робних резерви у корист нивоа општина                                                              </t>
  </si>
  <si>
    <t xml:space="preserve">Примања од продаје робних резерви у корист организација обавезног социјалног осигурања                                                            </t>
  </si>
  <si>
    <t xml:space="preserve">Примања од продаје робних резерви у корист републичког фонда за здравствено осигурање                                                           </t>
  </si>
  <si>
    <t xml:space="preserve">Примања од продаје робних резерви у корист републичког фонда за пио                                                            </t>
  </si>
  <si>
    <t xml:space="preserve">Примања од продаје робних резерви у корист националне службе за запошљавање                                                            </t>
  </si>
  <si>
    <t xml:space="preserve">Примања од продаје залиха производње                                                                  </t>
  </si>
  <si>
    <t xml:space="preserve">Примања од продаје залиха производње у корист нивоа републике                                                              </t>
  </si>
  <si>
    <t xml:space="preserve">Примања од продаје залиха производње у корист нивоа територијалних аутономија                                                             </t>
  </si>
  <si>
    <t xml:space="preserve">Примања од продаје залиха производње у корист нивоа ап војводина                                                             </t>
  </si>
  <si>
    <t xml:space="preserve">Примања од продаје залиха производње у корист нивоа ап косово и метохија                                                           </t>
  </si>
  <si>
    <t xml:space="preserve">Примања од продаје залиха производње у корист нивоа градова                                                              </t>
  </si>
  <si>
    <t xml:space="preserve">Примања од продаје залиха производње у корист нивоа општина                                                              </t>
  </si>
  <si>
    <t xml:space="preserve">Примања од продаје залиха производње у корист нивоа организација обавезног социјалног осигурања                                                           </t>
  </si>
  <si>
    <t xml:space="preserve">Примања од продаје залиха производње у корист републичког фонда за здравствено осигурање                                                           </t>
  </si>
  <si>
    <t xml:space="preserve">Примања од продаје залиха производње у корист републичког фонда за пио                                                            </t>
  </si>
  <si>
    <t xml:space="preserve">Примања од продаје залиха производње у корист националне службе за запошљавање                                                            </t>
  </si>
  <si>
    <t xml:space="preserve">Примања од продаје робе за даљу продају                                                                </t>
  </si>
  <si>
    <t xml:space="preserve">Примања од продаје робе за даљу продају у корист нивоа републике                                                            </t>
  </si>
  <si>
    <t xml:space="preserve">Примања од продаје робе за даљу продају у корист нивоа територијалних аутономија                                                           </t>
  </si>
  <si>
    <t xml:space="preserve">Примања од продаје робе за даљу продају у корист нивоа ап војводина                                                           </t>
  </si>
  <si>
    <t xml:space="preserve">Примања од продаје робе за даљу продају у корист нивоа ап косово и метохија                                                         </t>
  </si>
  <si>
    <t xml:space="preserve">Примања од продаје робе за даљу продају у корист нивоа градова                                                            </t>
  </si>
  <si>
    <t xml:space="preserve">Примања од продаје робе за даљу продају у корист нивоа општина                                                            </t>
  </si>
  <si>
    <t xml:space="preserve">Примања од продаје робе за даљу продају у корист организација обавезног социјалног осигурања                                                          </t>
  </si>
  <si>
    <t xml:space="preserve">Примања од продаје робе за даљу продају у корист републичког фонда за здравствено осигурање                                                         </t>
  </si>
  <si>
    <t xml:space="preserve">Примања од продаје робе за даљу продају у корист републичког фонда за пио                                                          </t>
  </si>
  <si>
    <t xml:space="preserve">Примања од продаје робе за даљу продају у корист националне службе за запошљавање                                                          </t>
  </si>
  <si>
    <t xml:space="preserve">Примања од продаје драгоцености                                                                   </t>
  </si>
  <si>
    <t xml:space="preserve">Примања од продаје драгоцености у корист буџета републике                                                               </t>
  </si>
  <si>
    <t xml:space="preserve">Примања од продаје драгоцености у корист нивоа територијалних аутономија                                                              </t>
  </si>
  <si>
    <t xml:space="preserve">Примања од продаје драгоцености у корист нивоа ап војводина                                                              </t>
  </si>
  <si>
    <t xml:space="preserve">Примања од продаје драгоцености у корист нивоа ап косово и метохија                                                            </t>
  </si>
  <si>
    <t xml:space="preserve">Примања од продаје драгоцености у корист нивоа градова                                                               </t>
  </si>
  <si>
    <t xml:space="preserve">Примања од продаје драгоцености у корист нивоа општина                                                               </t>
  </si>
  <si>
    <t xml:space="preserve">Примања од продаје драгоцености у корист организација обавезног социјалног осигурања                                                             </t>
  </si>
  <si>
    <t xml:space="preserve">Примања од продаје драгоцености у корист републичког фонда за здравствено осигурање                                                            </t>
  </si>
  <si>
    <t xml:space="preserve">Примања од продаје драгоцености у корист републичког фонда за пио                                                             </t>
  </si>
  <si>
    <t xml:space="preserve">Примања од продаје драгоцености у корист националне службе за запошљавање                                                             </t>
  </si>
  <si>
    <t xml:space="preserve">Примања од продаје природне имовине                                                                  </t>
  </si>
  <si>
    <t xml:space="preserve">Примања од продаје земљишта                                                                   </t>
  </si>
  <si>
    <t xml:space="preserve">Примања од продаје земљишта у корист нивоа републике                                                               </t>
  </si>
  <si>
    <t xml:space="preserve">Примања од продаје земљишта у корист нивоа територијалних аутономија                                                              </t>
  </si>
  <si>
    <t xml:space="preserve">Примања од продаје земљишта у корист нивоа градова                                                               </t>
  </si>
  <si>
    <t xml:space="preserve">Примања од продаје земљишта у корист нивоа општина                                                               </t>
  </si>
  <si>
    <t xml:space="preserve">Примања од продаје земљишта у корист организација обавезног социјалног осигурања                                                             </t>
  </si>
  <si>
    <t xml:space="preserve">Примања од продаје земљишта у корист републичког фонда  за здравствено осигурање                                                           </t>
  </si>
  <si>
    <t xml:space="preserve">Примања од продаје земљишта у корист републичког фонда за пио                                                             </t>
  </si>
  <si>
    <t xml:space="preserve">Примања од продаје земљишта у корист националне службе за запошљавање                                                             </t>
  </si>
  <si>
    <t xml:space="preserve">Примања од продаје подземних блага                                                                  </t>
  </si>
  <si>
    <t xml:space="preserve">Примања од продаје подземних блага у корист нивоа републике                                                              </t>
  </si>
  <si>
    <t xml:space="preserve">Примања од продаје подземних блага у корист нивоа територијалних аутономија                                                             </t>
  </si>
  <si>
    <t xml:space="preserve">Примања од продаје подземних блага у корист нивоа градова                                                              </t>
  </si>
  <si>
    <t xml:space="preserve">Примања од продаје подземних блага у корист нивоа општина                                                              </t>
  </si>
  <si>
    <t xml:space="preserve">Примања од продаје подземних блага у корист организација обавезног социјалног осигурања                                                            </t>
  </si>
  <si>
    <t xml:space="preserve">Примања од продаје подземних блага у корист републичког фонда за здравствено осигурање                                                           </t>
  </si>
  <si>
    <t xml:space="preserve">Примања од продаје подземних блага у корист републичког фонда за пио                                                            </t>
  </si>
  <si>
    <t xml:space="preserve">Примања од продаје подземних блага у корист националне службе за запошљавање                                                            </t>
  </si>
  <si>
    <t xml:space="preserve">Примања од продаје шума и вода                                                                 </t>
  </si>
  <si>
    <t xml:space="preserve">Примања од продаје шума и вода у корист нивоа републике                                                             </t>
  </si>
  <si>
    <t xml:space="preserve">Примања од продаје шума и вода у корист нивоа територијалних аутономија                                                            </t>
  </si>
  <si>
    <t xml:space="preserve">Примања од продаје шума и вода у корист нивоа градова                                                             </t>
  </si>
  <si>
    <t xml:space="preserve">Примања од продаје шума и вода у корист нивоа општина                                                             </t>
  </si>
  <si>
    <t xml:space="preserve">Примања од продаје шума и вода у корист организација обавезног социјалног осигурања                                                           </t>
  </si>
  <si>
    <t xml:space="preserve">Примања од продаје шума и вода у корист републичког фонда за здравствено осигурање                                                          </t>
  </si>
  <si>
    <t xml:space="preserve">Примања од продаје шума и вода у корист републичког фонда за пио                                                           </t>
  </si>
  <si>
    <t xml:space="preserve">Примања од продаје шума и вода у корист националне службе за запошљавање                                                           </t>
  </si>
  <si>
    <t xml:space="preserve">Примања од задуживања и продаје финансијске имовине                                                                </t>
  </si>
  <si>
    <t xml:space="preserve">Примања од задуживања                                                                    </t>
  </si>
  <si>
    <t xml:space="preserve">Примања од домаћих задуживања                                                                   </t>
  </si>
  <si>
    <t xml:space="preserve">Примања од емитовања домаћих хартија од вредности, изузев акција                                                              </t>
  </si>
  <si>
    <t xml:space="preserve">Примања од емитовања домаћих хартија од вредности, изузев акција, у корист нивоа републике                                                          </t>
  </si>
  <si>
    <t xml:space="preserve">Примања од емитовања домаћих хартија од вредности, изузев акција, у корист нивоа територијалних аутономија                                                         </t>
  </si>
  <si>
    <t xml:space="preserve">Примања од емитовања домаћих хартија од вредности, изузев акција, у корист нивоа ап војводина                                                         </t>
  </si>
  <si>
    <t xml:space="preserve">Примања од емитовања домаћих хартија од вредности, изузев акција, у корист нивоа ап косово и метохија                                                       </t>
  </si>
  <si>
    <t xml:space="preserve">Примања од емитовања домаћих хартија од вредности, изузев акција, у корист нивоа градова                                                          </t>
  </si>
  <si>
    <t xml:space="preserve">Примања од емитовања домаћих хартија од вредности, изузев акција, у корист нивоа општина                                                          </t>
  </si>
  <si>
    <t xml:space="preserve">Примања од емитовања домаћих хартија од вредности, изузев акција, у корист организација обавезног социјалног осигурања                                                        </t>
  </si>
  <si>
    <t xml:space="preserve">Примања од емитовања домаћих хартија од вредности, изузев акција, у корист републичког фонда за здравствено осигурање                                                       </t>
  </si>
  <si>
    <t xml:space="preserve">Примања од емитовања домаћих хартија од вредности, изузев акција, у корист републичког фонда за пио                                                        </t>
  </si>
  <si>
    <t xml:space="preserve">Примања од емитовања домаћих хартија од вредности, изузев акција, у корист националне службе за запошљавање                                                        </t>
  </si>
  <si>
    <t xml:space="preserve">Примања од задуживања од осталих нивоа власти                                                                </t>
  </si>
  <si>
    <t xml:space="preserve">Примања од задуживања од осталих нивоа власти у корист нивоа републике                                                            </t>
  </si>
  <si>
    <t xml:space="preserve">Примања од задуживања од осталих нивоа власти у корист нивоа територијалних аутономија                                                           </t>
  </si>
  <si>
    <t xml:space="preserve">Примања од задуживања од осталих нивоа власти у корист нивоа ап војводина                                                           </t>
  </si>
  <si>
    <t xml:space="preserve">Примања од задуживања од осталих нивоа власти у корист нивоа ап косово и метохија                                                         </t>
  </si>
  <si>
    <t xml:space="preserve">Примања од задуживања од осталих нивоа власти у корист нивоа градова                                                            </t>
  </si>
  <si>
    <t xml:space="preserve">Примања од задуживања од осталих нивоа власти у корист нивоа општина                                                            </t>
  </si>
  <si>
    <t xml:space="preserve">Примања од задуживања од осталих нивоа власти у корист организација обавезног социјалног осигурања                                                          </t>
  </si>
  <si>
    <t xml:space="preserve">Примања од задуживања од осталих нивоа власти у корист републичког фонда за здравствено осигурање                                                         </t>
  </si>
  <si>
    <t xml:space="preserve">Примања од задуживања од осталих нивоа власти у корист републичког фонда за пио                                                          </t>
  </si>
  <si>
    <t xml:space="preserve">Примања од задуживања од осталих нивоа власти у корист националне службе за запошљавање                                                          </t>
  </si>
  <si>
    <t xml:space="preserve">Примања од задуживања од јавних финансијских институција у земљи                                                              </t>
  </si>
  <si>
    <t xml:space="preserve">Примања од задуживања од јавних финансијских институција у земљи у корист нивоа републике                                                          </t>
  </si>
  <si>
    <t xml:space="preserve">Примања од задуживања од јавних финансијских институција у земљи у корист нивоа територијалних аутономија                                                         </t>
  </si>
  <si>
    <t xml:space="preserve">Примања од задуживања од јавних финансијских институција у земљи у корист нивоа градова                                                          </t>
  </si>
  <si>
    <t xml:space="preserve">Примања од задуживања од јавних финансијских институција у земљи у корист нивоа општина                                                          </t>
  </si>
  <si>
    <t xml:space="preserve">Примања од задуживања од јавних финансијских институција у земљи у корист организација обавезног социјалног осигурања                                                        </t>
  </si>
  <si>
    <t xml:space="preserve">Примања од задуживања од јавних финансијских институција у земљи у корист републичког фонда за здравствено осигурање                                                       </t>
  </si>
  <si>
    <t xml:space="preserve">Примања од задуживања од јавних финансијских институција у земљи у корист републичког фонда за пио                                                        </t>
  </si>
  <si>
    <t xml:space="preserve">Примања од задуживања од јавних финансијских институција у земљи у корист националне службе за запошљавање                                                        </t>
  </si>
  <si>
    <t xml:space="preserve">Примања од задуживања од пословних банака у земљи                                                               </t>
  </si>
  <si>
    <t xml:space="preserve">Примања од задуживања од пословних банака у земљи у корист нивоа републике                                                           </t>
  </si>
  <si>
    <t xml:space="preserve">Примања од задуживања од пословних банака у земљи у корист нивоа територијалних аутономија                                                          </t>
  </si>
  <si>
    <t xml:space="preserve">Примања од задуживања од пословних банака у земљи у корист нивоа ап војводина                                                          </t>
  </si>
  <si>
    <t xml:space="preserve">Примања од задуживања од пословних банака у земљи у корист нивоа ап косово и метохија                                                        </t>
  </si>
  <si>
    <t xml:space="preserve">Примања од задуживања од пословних банака у земљи у корист нивоа градова                                                           </t>
  </si>
  <si>
    <t xml:space="preserve">Примања од задуживања од пословних банака у земљи у корист нивоа општина                                                           </t>
  </si>
  <si>
    <t xml:space="preserve">Примања од задуживања од пословних банака у земљи у корист организација обавезног социјалног осигурања                                                         </t>
  </si>
  <si>
    <t xml:space="preserve">Примања од задуживања од пословних банака у земљи у корист републичког фонда за здравствено осигурање                                                        </t>
  </si>
  <si>
    <t xml:space="preserve">Примања од задуживања од пословних банака у земљи у корист републичког фонда за пио                                                         </t>
  </si>
  <si>
    <t xml:space="preserve">Примања од задуживања од пословних банака у земљи у корист националне службе за запошљавање                                                         </t>
  </si>
  <si>
    <t xml:space="preserve">Примања од задуживања код осталих поверилаца у земљи                                                               </t>
  </si>
  <si>
    <t xml:space="preserve">Примања од задуживања код осталих поверилаца у земљи у корист нивоа републике                                                           </t>
  </si>
  <si>
    <t xml:space="preserve">Примања од задуживања код осталих поверилаца у земљи у корист нивоа територијалних аутономија                                                          </t>
  </si>
  <si>
    <t xml:space="preserve">Примања од задуживања код осталих поверилаца у земљи у корист нивоа ап војводина                                                          </t>
  </si>
  <si>
    <t xml:space="preserve">Примања од задуживања код осталих поверилаца у земљи у корист нивоа ап косово и метохија                                                        </t>
  </si>
  <si>
    <t xml:space="preserve">Примања од задуживања код осталих поверилаца у земљи у корист нивоа градова                                                           </t>
  </si>
  <si>
    <t xml:space="preserve">Примања од задуживања код осталих поверилаца у земљи у корист нивоа општина                                                           </t>
  </si>
  <si>
    <t xml:space="preserve">Примања од задуживања код осталих поверилаца у земљи у корист организација обавезног социјалног осигурања                                                         </t>
  </si>
  <si>
    <t xml:space="preserve">Примања од задуживања код осталих поверилаца у земљи у корист републичког фонда за здравствено осигурање                                                        </t>
  </si>
  <si>
    <t xml:space="preserve">Примања од задуживања код осталих поверилаца у земљи у корист републичког фонда за пио                                                         </t>
  </si>
  <si>
    <t xml:space="preserve">Примања од задуживања код осталих поверилаца у земљи у корист националне службе за запошљавање                                                         </t>
  </si>
  <si>
    <t xml:space="preserve">Примања од задуживања од домаћинстава у земљи                                                                </t>
  </si>
  <si>
    <t xml:space="preserve">Примања од задуживања од домаћинстава у земљи у корист нивоа републике                                                            </t>
  </si>
  <si>
    <t xml:space="preserve">Примања од задуживања од домаћинстава у земљи у корист нивоа територијалних аутономија                                                           </t>
  </si>
  <si>
    <t xml:space="preserve">Примања од задуживања од домаћинстава у земљи у корист нивоа градова                                                            </t>
  </si>
  <si>
    <t xml:space="preserve">Примања од задуживања од домаћинстава у земљи у корист нивоа општина                                                            </t>
  </si>
  <si>
    <t xml:space="preserve">Примања од задуживања од домаћинстава у земљи у корист организација обавезног социјалног осигурања                                                          </t>
  </si>
  <si>
    <t xml:space="preserve">Примања од задуживања од домаћинстава у земљи у корист републичког фонда за здравствено осигурање                                                         </t>
  </si>
  <si>
    <t xml:space="preserve">Примања од задуживања од домаћинстава у земљи у корист републичког фонда за пио                                                          </t>
  </si>
  <si>
    <t xml:space="preserve">Примања од задуживања од домаћинстава у земљи у корист националне службе за запошљавање                                                          </t>
  </si>
  <si>
    <t xml:space="preserve">Примања од домаћих финансијских деривата                                                                  </t>
  </si>
  <si>
    <t xml:space="preserve">Примања од домаћих финансијских деривата у корист нивоа републике                                                              </t>
  </si>
  <si>
    <t xml:space="preserve">Примања од домаћих финансијских деривата у корист нивоа територијалних аутономија                                                             </t>
  </si>
  <si>
    <t xml:space="preserve">Примања од домаћих финансијских деривата у корист нивоа градова                                                              </t>
  </si>
  <si>
    <t xml:space="preserve">Примања од домаћих финансијских деривата у корист нивоа општина                                                              </t>
  </si>
  <si>
    <t xml:space="preserve">Примања од домаћих финансијских деривата у корист организација обавезног социјалног осигурања                                                            </t>
  </si>
  <si>
    <t xml:space="preserve">Примања од домаћих финансијских деривата у корист републичког фонда за здравствено осигурање                                                           </t>
  </si>
  <si>
    <t xml:space="preserve">Примања од домаћих финансијских деривата у корист републичког фонда за пио                                                            </t>
  </si>
  <si>
    <t xml:space="preserve">Примања од домаћих финансијских деривата у корист националне службе за запошљавање                                                            </t>
  </si>
  <si>
    <t xml:space="preserve">Примања од домаћих меница                                                                   </t>
  </si>
  <si>
    <t xml:space="preserve">Примања од домаћих меница у корист нивоа републике                                                               </t>
  </si>
  <si>
    <t xml:space="preserve">Примања од домаћих меница у корист нивоа територијалних аутономија                                                              </t>
  </si>
  <si>
    <t xml:space="preserve">Примања од домаћих меница у корист нивоа ап војводина                                                              </t>
  </si>
  <si>
    <t xml:space="preserve">Примања од домаћих меница у корист нивоа ап косово и метохија                                                            </t>
  </si>
  <si>
    <t xml:space="preserve">Примања од домаћих меница у корист нивоа градова                                                               </t>
  </si>
  <si>
    <t xml:space="preserve">Примања од домаћих меница у корист нивоа општина                                                               </t>
  </si>
  <si>
    <t xml:space="preserve">Примања од домаћих меница у корист организација обавезног социјалног осигурања                                                             </t>
  </si>
  <si>
    <t xml:space="preserve">Примања од домаћих меница у корист републичког фонда за здравствено осигурање                                                            </t>
  </si>
  <si>
    <t xml:space="preserve">Примања од домаћих меница у корист републичког фонда за пио                                                             </t>
  </si>
  <si>
    <t xml:space="preserve">Примања од домаћих меница у корист националне службе за запошљавање                                                             </t>
  </si>
  <si>
    <t xml:space="preserve">Примања од исправке унутрашњег дуга у корист нивоа републике                                                              </t>
  </si>
  <si>
    <t xml:space="preserve">Примања од исправке унутрашњег дуга у корист нивоа територијалних аутономија                                                             </t>
  </si>
  <si>
    <t xml:space="preserve">Примања од исправке унутрашњег дуга у корист нивоа ап војводина                                                             </t>
  </si>
  <si>
    <t xml:space="preserve">Примања од исправке унутрашњег дуга у корист нивоа ап косово и метохија                                                           </t>
  </si>
  <si>
    <t xml:space="preserve">Примања од исправке унутрашњег дуга у корист нивоа градова                                                              </t>
  </si>
  <si>
    <t xml:space="preserve">Примања од исправке унутрашњег дуга у корист нивоа општина                                                              </t>
  </si>
  <si>
    <t xml:space="preserve">Примања од исправке унутрашњег дуга у корист организација обавезног социјалног осигурања                                                            </t>
  </si>
  <si>
    <t xml:space="preserve">Примања од исправке унутрашњег дуга у корист републичког фонда за здравствено осигурање                                                           </t>
  </si>
  <si>
    <t xml:space="preserve">Примања од исправке унутрашњег дуга у корист републичког фонда за пио                                                            </t>
  </si>
  <si>
    <t xml:space="preserve">Примања од исправке унутрашњег дуга у корист националне службе за запошљавање                                                            </t>
  </si>
  <si>
    <t xml:space="preserve">Примања од иностраног задуживања                                                                   </t>
  </si>
  <si>
    <t xml:space="preserve">Примања од емитовања хартија од вредности, изузев акција, на иностраном финансијском тржишту                                                           </t>
  </si>
  <si>
    <t xml:space="preserve">Примања од емитовања хартија од вредности, изузев акција, на иностраном финансијском тржишту у корист нивоа републике                                                       </t>
  </si>
  <si>
    <t xml:space="preserve">Примања од емитовања хартија од вредности, изузев акција, на иностраном финансијском тржишту у корист нивоа територијалних аутономија                                                      </t>
  </si>
  <si>
    <t xml:space="preserve">Примања од емитовања хартија од вредности, изузев акција, на иностраном финансијском тржишту у корист нивоа градова                                                       </t>
  </si>
  <si>
    <t xml:space="preserve">Примања од емитовања хартија од вредности, изузев акција, , на иностраном финансијском тржишту у корист нивоа градова                                                      </t>
  </si>
  <si>
    <t xml:space="preserve">Примања од емитовања хартија од вредности, изузев акција, на иностраном финансијском тржишту у корист нивоа општина                                                       </t>
  </si>
  <si>
    <t xml:space="preserve">Примања од емитовања хартија од вредности, изузев акција,  на иностраном финансијском тржишту у корист организација обавезног социјалног осигурања                                                    </t>
  </si>
  <si>
    <t xml:space="preserve">Примања од емитовања хартија од вредности, изузев акција, на иностраном финансијском тржишту у корист републичког фонда за здравствено осигурање                                                    </t>
  </si>
  <si>
    <t xml:space="preserve">Примања од емитовања  хартија од вредности, изузев акција, на иностраном финансијском тржишту у корист републичког фонда за пио                                                    </t>
  </si>
  <si>
    <t xml:space="preserve">Примања од емитовања хартија од вредности, изузев акција, на иностраном финансијском тржишту у корист националне службе за запошљавање                                                     </t>
  </si>
  <si>
    <t xml:space="preserve">Примања од задуживања од иностраних држава                                                                 </t>
  </si>
  <si>
    <t xml:space="preserve">Примања од задуживања од иностраних држава у корист нивоа републике                                                             </t>
  </si>
  <si>
    <t xml:space="preserve">Примања од задуживања од иностраних држава у корист нивоа територијалних аутономија                                                            </t>
  </si>
  <si>
    <t xml:space="preserve">Примања од задуживања од иностраних држава у корист нивоа ап војводина                                                            </t>
  </si>
  <si>
    <t xml:space="preserve">Примања од задуживања од иностраних држава у корист нивоа ап косово и метохија                                                          </t>
  </si>
  <si>
    <t xml:space="preserve">Примања од задуживања од иностраних држава у корист нивоа градова                                                             </t>
  </si>
  <si>
    <t xml:space="preserve">Примања од задуживања од иностраних држава у корист нивоа општина                                                             </t>
  </si>
  <si>
    <t xml:space="preserve">Примања од задуживања од иностраних држава у корист организација обавезног социјалног осигурања                                                           </t>
  </si>
  <si>
    <t xml:space="preserve">Примања од задуживања од иностраних држава у корист републичког фонда за здравствено осигурање                                                          </t>
  </si>
  <si>
    <t xml:space="preserve">Примања од задуживања од иностраних држава у корист републичког фонда за пио                                                           </t>
  </si>
  <si>
    <t xml:space="preserve">Примања од задуживања од иностраних држава у корист националне службе за запошљавање                                                           </t>
  </si>
  <si>
    <t xml:space="preserve">Примања од задуживања од мултилатералних институција                                                                 </t>
  </si>
  <si>
    <t xml:space="preserve">Примања од задуживања од мултилатералних институција у корист нивоа републике                                                             </t>
  </si>
  <si>
    <t xml:space="preserve">Примања од задуживања од мултилатералних институција у корист нивоа територијалних аутономија                                                            </t>
  </si>
  <si>
    <t xml:space="preserve">Примања од задуживања од мултилатералних институција у корист нивоа ап војводина                                                            </t>
  </si>
  <si>
    <t xml:space="preserve">Примања од задуживања од мултилатералних институција у корист нивоа ап косово и метохија                                                          </t>
  </si>
  <si>
    <t xml:space="preserve">Примања од задуживања од мултилатералних институција у корист нивоа градова                                                             </t>
  </si>
  <si>
    <t xml:space="preserve">Примања од задуживања од мултилатералних институција у корист нивоа општина                                                             </t>
  </si>
  <si>
    <t xml:space="preserve">Примања од задуживања од мултилатералних институција у корист организација обавезног социјалног осигурања                                                           </t>
  </si>
  <si>
    <t xml:space="preserve">Примања од задуживања од мултилатералних институција у корист републичког фонда за здравствено осигурање                                                          </t>
  </si>
  <si>
    <t xml:space="preserve">Примања од задуживања од мултилатералних институција у корист републичког фонда за пио                                                           </t>
  </si>
  <si>
    <t xml:space="preserve">Примања од задуживања од мултилатералних институција у корист националне службе за запошљавање                                                           </t>
  </si>
  <si>
    <t xml:space="preserve">Примања од задуживања од иностраних пословних банака                                                                </t>
  </si>
  <si>
    <t xml:space="preserve">Примања од задуживања од иностраних пословних банака у корист нивоа републике                                                            </t>
  </si>
  <si>
    <t xml:space="preserve">Примања од задуживања од иностраних пословних банака у корист нивоа територијалних аутономија                                                           </t>
  </si>
  <si>
    <t xml:space="preserve">Примања од задуживања од иностраних пословних банака у корист нивоа ап војводина                                                           </t>
  </si>
  <si>
    <t xml:space="preserve">Примања од задуживања од иностраних пословних банака у корист нивоа ап косово и метохија                                                         </t>
  </si>
  <si>
    <t xml:space="preserve">Примања од задуживања од иностраних пословних банака у корист нивоа градова                                                            </t>
  </si>
  <si>
    <t xml:space="preserve">Примања од задуживања од иностраних пословних банака у корист нивоа општина                                                            </t>
  </si>
  <si>
    <t xml:space="preserve">Примања од задуживања од иностраних пословних банака у корист организација обавезног социјалног осигурања                                                          </t>
  </si>
  <si>
    <t xml:space="preserve">Примања од задуживања од иностраних пословних банака у корист републичког фонда за здравствено осигурање                                                         </t>
  </si>
  <si>
    <t xml:space="preserve">Примања од задуживања од иностраних пословних банака у корист републичког фонда за пио                                                          </t>
  </si>
  <si>
    <t xml:space="preserve">Примања од задуживања од иностраних пословних банака у корист националне службе за запошљавање                                                          </t>
  </si>
  <si>
    <t xml:space="preserve">Примања од задуживања од осталих иностраних поверилаца                                                                </t>
  </si>
  <si>
    <t xml:space="preserve">Примања од задуживања од осталих иностраних поверилаца у корист нивоа републике                                                            </t>
  </si>
  <si>
    <t xml:space="preserve">Примања од задуживања од осталих иностраних поверилаца у корист нивоа територијалних аутономија                                                           </t>
  </si>
  <si>
    <t xml:space="preserve">Примања од задуживања од осталих иностраних поверилаца у корист нивоа ап војводина                                                           </t>
  </si>
  <si>
    <t xml:space="preserve">Примања од задуживања од осталих иностраних поверилаца у корист нивоа ап косово и метохија                                                         </t>
  </si>
  <si>
    <t xml:space="preserve">Примања од задуживања од осталих иностраних поверилаца у корист нивоа градова                                                            </t>
  </si>
  <si>
    <t xml:space="preserve">Примања од задуживања од осталих иностраних поверилаца у корист нивоа општина                                                            </t>
  </si>
  <si>
    <t xml:space="preserve">Примања од задуживања од осталих иностраних поверилаца у корист организација обавезног социјалног осигурања                                                          </t>
  </si>
  <si>
    <t xml:space="preserve">Примања од задуживања од осталих иностраних поверилаца у корист републичког фонда за здравствено осигурање                                                         </t>
  </si>
  <si>
    <t xml:space="preserve">Примања од задуживања од осталих иностраних поверилаца у корист републичког фонда за пио                                                          </t>
  </si>
  <si>
    <t xml:space="preserve">Примања од задуживања од осталих иностраних поверилаца у корист националне службе за запошљавање                                                          </t>
  </si>
  <si>
    <t xml:space="preserve">Примања од иностраних финансијских деривата                                                                  </t>
  </si>
  <si>
    <t xml:space="preserve">Примања од иностраних финансијских деривата у корист нивоа републике                                                              </t>
  </si>
  <si>
    <t xml:space="preserve">Примања од иностраних финансијских деривата у корист нивоа територијалних аутономија                                                             </t>
  </si>
  <si>
    <t xml:space="preserve">Примања од иностраних финансијских деривата у корист нивоа градова                                                              </t>
  </si>
  <si>
    <t xml:space="preserve">Примања од иностраних финансијских деривата у корист нивоа општина                                                              </t>
  </si>
  <si>
    <t xml:space="preserve">Примања од иностраних финансијских деривата у корист организација обавезног социјалног осигурања                                                            </t>
  </si>
  <si>
    <t xml:space="preserve">Примања од иностраних финансијских деривата у корист републичког фонда за здравствено осигурање                                                           </t>
  </si>
  <si>
    <t xml:space="preserve">Примања од иностраних финансијских деривата у корист републичког фонда за пио                                                            </t>
  </si>
  <si>
    <t xml:space="preserve">Примања од иностраних финансијских деривата у корист националне службе за запошљавање                                                            </t>
  </si>
  <si>
    <t xml:space="preserve">Примања од исправке спољног дуга у корист нивоа републике                                                              </t>
  </si>
  <si>
    <t xml:space="preserve">Примања од исправке спољног дуга у корист нивоа територијалних аутономија                                                             </t>
  </si>
  <si>
    <t xml:space="preserve">Примања од исправке спољног дуга у корист нивоа ап војводина                                                             </t>
  </si>
  <si>
    <t xml:space="preserve">Примања од исправке спољног дуга у корист нивоа ап косово и метохија                                                           </t>
  </si>
  <si>
    <t xml:space="preserve">Примања од исправке спољног дуга у корист нивоа градова                                                              </t>
  </si>
  <si>
    <t xml:space="preserve">Примања од исправке спољног дуга у корист нивоа општина                                                              </t>
  </si>
  <si>
    <t xml:space="preserve">Примања од исправке спољног дуга у корист организација обавезног социјалног осигурања                                                            </t>
  </si>
  <si>
    <t xml:space="preserve">Примања од исправке спољног дуга у корист републичког фонда за здравствено осигурање                                                           </t>
  </si>
  <si>
    <t xml:space="preserve">Примања од исправке спољног дуга у корист републичког фонда за пио                                                            </t>
  </si>
  <si>
    <t xml:space="preserve">Примања од исправке спољног дуга у корист националне службе за запошљавање                                                            </t>
  </si>
  <si>
    <t xml:space="preserve">Примања од продаје домаће финансијске имовине                                                                 </t>
  </si>
  <si>
    <t xml:space="preserve">Примања од продаје домаћих хартија од вредности, изузев акција                                                              </t>
  </si>
  <si>
    <t xml:space="preserve">Примања од продаје домаћих хартија од вредности, изузев акција, у корист нивоа републике                                                          </t>
  </si>
  <si>
    <t xml:space="preserve">Примања од продаје домаћих хартија од вредности, изузев акција, у корист нивоа територијалних аутономија                                                         </t>
  </si>
  <si>
    <t xml:space="preserve">Примања од продаје домаћих хартија од вредности, изузев акција, у корист нивоа ап војводина                                                         </t>
  </si>
  <si>
    <t xml:space="preserve">Примања од продаје домаћих хартија од вредности, изузев акција, у корист нивоа ап косово и метохија                                                       </t>
  </si>
  <si>
    <t xml:space="preserve">Примања од продаје домаћих хартија од вредности, изузев акција, у корист нивоа градова                                                          </t>
  </si>
  <si>
    <t xml:space="preserve">Примања од продаје домаћих хартија од вредности, изузев акција, у корист нивоа општина                                                          </t>
  </si>
  <si>
    <t xml:space="preserve">Примања од продаје домаћих хартија од вредности, изузев акција, у корист организација обавезног социјалног осигурања                                                        </t>
  </si>
  <si>
    <t xml:space="preserve">Примања од продаје домаћих хартија од вредности, изузев акција, у корист републичког фонда за здравствено осигурање                                                       </t>
  </si>
  <si>
    <t xml:space="preserve">Примања од продаје домаћих хартија од вредности, изузев акција, у корист републичког фонда за пио                                                        </t>
  </si>
  <si>
    <t xml:space="preserve">Примања од продаје домаћих хартија од вредности, изузев акција, у корист националне службе за запошљавање                                                        </t>
  </si>
  <si>
    <t xml:space="preserve">Примања од отплате кредита датих осталим нивоима власти у корист нивоа републике                                                           </t>
  </si>
  <si>
    <t xml:space="preserve">Примања од отплате кредита датих осталим нивоима власти у корист нивоа територијалних аутономија                                                          </t>
  </si>
  <si>
    <t xml:space="preserve">Примања од отплате кредита датих осталим нивоима власти у корист нивоа ап војводина                                                          </t>
  </si>
  <si>
    <t xml:space="preserve">Примања од отплате кредита датих осталим нивоима власти у корист нивоа ап косово и метохија                                                        </t>
  </si>
  <si>
    <t xml:space="preserve">Примања од отплате кредита датих осталим нивоима власти у корист нивоа градова                                                           </t>
  </si>
  <si>
    <t xml:space="preserve">Примања од отплате кредита датих осталим нивоима власти у корист нивоа општина                                                           </t>
  </si>
  <si>
    <t xml:space="preserve">Примања од отплате кредита датих осталим нивоима власти у корист организација обавезног социјалног осигурања                                                         </t>
  </si>
  <si>
    <t xml:space="preserve">Примања од отплате кредита датих осталим нивоима власти у корист републичког фонда за здравствено осигурање                                                        </t>
  </si>
  <si>
    <t xml:space="preserve">Примања од отплате кредита датих осталим нивоима власти у корист републичког фонда за пио                                                         </t>
  </si>
  <si>
    <t xml:space="preserve">Примања од отплате кредита датих осталим нивоима власти у корист националне службе за запошљавање                                                         </t>
  </si>
  <si>
    <t xml:space="preserve">Примања од отплате кредита датих домаћим јавним финансијским институцијама                                                              </t>
  </si>
  <si>
    <t xml:space="preserve">Примања од отплате кредита датих домаћим јавним финансијским институцијама у корист нивоа републике                                                          </t>
  </si>
  <si>
    <t xml:space="preserve">Примања од отплате кредита датих домаћим јавним финансијским институцијама у корист нивоа територијалних аутономија                                                         </t>
  </si>
  <si>
    <t xml:space="preserve">Примања од отплате кредита датих домаћим јавним финансијским институцијама у корист нивоа градова                                                          </t>
  </si>
  <si>
    <t xml:space="preserve">Примања од отплате кредита датих домаћим јавним финансијским институцијама у корист нивоа општина                                                          </t>
  </si>
  <si>
    <t xml:space="preserve">Примања од отплате кредита датих домаћим јавним финансијским институцијама у корист организација обавезног социјалног осигурања                                                        </t>
  </si>
  <si>
    <t xml:space="preserve">Примања од отплате кредита датих домаћим јавним финансијским институцијама у корист републичког фонда за здравствено осигурање                                                       </t>
  </si>
  <si>
    <t xml:space="preserve">Примања од отплате кредита датих домаћим јавним финансијским институцијама у корист републичког фонда за пио                                                        </t>
  </si>
  <si>
    <t xml:space="preserve">Примања од отплате кредита датих домаћим јавним финансијским институцијама у корист националне службе за запошљавање                                                        </t>
  </si>
  <si>
    <t xml:space="preserve">Примања од отплате кредита датих домаћим пословним банкама                                                               </t>
  </si>
  <si>
    <t xml:space="preserve">Примања од отплате кредита датих домаћим пословним банкама у корист нивоа републике                                                           </t>
  </si>
  <si>
    <t xml:space="preserve">Примања од отплате кредита датих домаћим пословним банкама у корист нивоа територијалних аутономија                                                          </t>
  </si>
  <si>
    <t xml:space="preserve">Примања од отплате кредита датих домаћим пословним банкама у корист нивоа градова                                                           </t>
  </si>
  <si>
    <t xml:space="preserve">Примања од отплате кредита датих домаћим пословним банкама у корист нивоа општина                                                           </t>
  </si>
  <si>
    <t xml:space="preserve">Примања од отплате кредита датих домаћим пословним банкама у корист организација обавезног социјалног осигурања                                                         </t>
  </si>
  <si>
    <t xml:space="preserve">Примања од отплате кредита датих домаћим пословним банкама у корист републичког фонда за здравствено осигурање                                                        </t>
  </si>
  <si>
    <t xml:space="preserve">Примања од отплате кредита датих домаћим пословним банкама у корист републичког фонда за пио                                                         </t>
  </si>
  <si>
    <t xml:space="preserve">Примања од отплате кредита датих домаћим пословним банкама у корист националне службе за запошљавање                                                         </t>
  </si>
  <si>
    <t xml:space="preserve">Примања од отплате кредита датих домаћим јавним нефинансијским институцијама                                                              </t>
  </si>
  <si>
    <t xml:space="preserve">Примања од отплате кредита датих домаћим јавним нефинансијским институцијама у корист нивоа републике                                                          </t>
  </si>
  <si>
    <t xml:space="preserve">Примања од отплате кредита датих домаћим јавним нефинансијским институцијама у корист нивоа територијалних аутономија                                                         </t>
  </si>
  <si>
    <t xml:space="preserve">Примања од отплате кредита датих домаћим јавним нефинансијским институцијама у корист нивоа ап војводина                                                         </t>
  </si>
  <si>
    <t xml:space="preserve">Примања од отплате кредита датих домаћим јавним нефинансијским институцијама у корист нивоа ап косово и метохија                                                       </t>
  </si>
  <si>
    <t xml:space="preserve">Примања од отплате кредита датих домаћим јавним нефинансијским институцијама у корист нивоа градова                                                          </t>
  </si>
  <si>
    <t xml:space="preserve">Примања од отплате кредита датих домаћим јавним нефинансијским институцијама у корист нивоа општина                                                          </t>
  </si>
  <si>
    <t xml:space="preserve">Примања од отплате кредита датих домаћим јавним нефинансијским институцијама у корист организација обавезног социјалног осигурања                                                        </t>
  </si>
  <si>
    <t xml:space="preserve">Примања од отплате кредита датих домаћим јавним нефинансијским институцијама у корист републичког фонда за здравствено осигурање                                                       </t>
  </si>
  <si>
    <t xml:space="preserve">Примања од отплате кредита датих домаћим јавним нефинансијским институцијама у корист републичког фонда за пио                                                        </t>
  </si>
  <si>
    <t xml:space="preserve">Примања од отплате кредита датих домаћим јавним нефинансијским институцијама у корист националне службе за запошљавање                                                        </t>
  </si>
  <si>
    <t xml:space="preserve">Примања од отплате кредита датих физичким лицима и домаћинствима у земљи                                                            </t>
  </si>
  <si>
    <t xml:space="preserve">Примања од отплате кредита датих домаћинствима у земљи у корист нивоа републике                                                           </t>
  </si>
  <si>
    <t xml:space="preserve">Примања од отплате кредита датих домаћинствима у земљи у корист нивоа територијалних аутономија                                                          </t>
  </si>
  <si>
    <t xml:space="preserve">Примања од отплате кредита датих домаћинствима у земљи у корист нивоа ап војводина                                                          </t>
  </si>
  <si>
    <t xml:space="preserve">Примања од отплате кредита датих домаћинствима у земљи у корист нивоа ап косово и метохија                                                        </t>
  </si>
  <si>
    <t xml:space="preserve">Примања од отплате кредита датих домаћинствима у земљи у корист нивоа градова                                                           </t>
  </si>
  <si>
    <t xml:space="preserve">Примања од отплате кредита датих домаћинствима у земљи у корист нивоа општина                                                           </t>
  </si>
  <si>
    <t xml:space="preserve">Примања од отплате кредита датих домаћинствима у земљи у корист организација обавезног социјалног осигурања                                                         </t>
  </si>
  <si>
    <t xml:space="preserve">Примања од отплате кредита датих домаћинствима у земљи у корист републичког фонда за здравствено осигурање                                                        </t>
  </si>
  <si>
    <t xml:space="preserve">Примања од отплате кредита датих домаћинствима у земљи у корист републичког фонда за пио                                                         </t>
  </si>
  <si>
    <t xml:space="preserve">Примања од отплате кредита датих домаћинствима у земљи у корист националне службе за запошљавање                                                         </t>
  </si>
  <si>
    <t xml:space="preserve">Примања од отплате кредита датих удружењима грађана у земљи                                                              </t>
  </si>
  <si>
    <t xml:space="preserve">Примања од отплате кредита датих удружењима грађана у земљи у корист нивоа републике                                                          </t>
  </si>
  <si>
    <t xml:space="preserve">Примања од отплате кредита датих удружењима грађана у земљи у корист нивоа територијалних аутономија                                                         </t>
  </si>
  <si>
    <t xml:space="preserve">Примања од отплате кредита датих удружењима грађана у земљи у корист нивоа ап војводина                                                         </t>
  </si>
  <si>
    <t xml:space="preserve">Примања од отплате кредита датих удружењима грађана у земљи у корист нивоа ап косово и метохија                                                       </t>
  </si>
  <si>
    <t xml:space="preserve">Примања од отплате кредита датих удружењима грађана у земљи у корист нивоа градова                                                          </t>
  </si>
  <si>
    <t xml:space="preserve">Примања од отплате кредита датих удружењима грађана у земљи у корист нивоа општина                                                          </t>
  </si>
  <si>
    <t xml:space="preserve">Примања од отплате кредита датих удружењима грађана у земљи у корист организација обавезног социјалног осигурања                                                        </t>
  </si>
  <si>
    <t xml:space="preserve">Примања од отплате кредита датих удружењима грађана у земљи у корист републичког фонда за здравствено осигурање                                                       </t>
  </si>
  <si>
    <t xml:space="preserve">Примања од отплате кредита датих удружењима грађана у земљи у корист републичког фонда за пио                                                        </t>
  </si>
  <si>
    <t xml:space="preserve">Примања од отплате кредита датих удружењима грађана у земљи у корист националне службе за запошљавање                                                        </t>
  </si>
  <si>
    <t xml:space="preserve">Примања од отплате кредита датих нефинансијским приватним предузећима у земљи                                                             </t>
  </si>
  <si>
    <t xml:space="preserve">Примања од отплате кредита датих нефинансијским приватним предузећима у земљи у корист нивоа републике                                                         </t>
  </si>
  <si>
    <t xml:space="preserve">Примања од отплате кредита датих нефинансијским приватним предузећима у земљи у корист нивоа територијалних аутономија                                                        </t>
  </si>
  <si>
    <t xml:space="preserve">Примања од отплате кредита датих нефинансијским приватним предузећима у земљи у корист нивоа градова                                                         </t>
  </si>
  <si>
    <t xml:space="preserve">Примања од отплате кредита датих нефинансијским приватним предузећима у земљи у корист нивоа општина                                                         </t>
  </si>
  <si>
    <t xml:space="preserve">Примања од отплате кредита датих нефинансијским приватним предузећима у земљи у корист организација обавезног социјалног осигурања                                                       </t>
  </si>
  <si>
    <t xml:space="preserve">Примања од отплате кредита датих нефинансијским приватним предузећима у земљи у корист републичког фонда за здравствено осигурање                                                      </t>
  </si>
  <si>
    <t xml:space="preserve">Примања од отплате кредита датих нефинансијским приватним предузећима у земљи у корист републичког фонда за пио                                                       </t>
  </si>
  <si>
    <t xml:space="preserve">Примања од отплате кредита датих нефинансијским приватним предузећима у земљи у корист националне службе за запошљавање                                                       </t>
  </si>
  <si>
    <t xml:space="preserve">Примања од продаје домаћих акција и осталог капитала                                                               </t>
  </si>
  <si>
    <t xml:space="preserve">Примања од продаје домаћих акција и осталог капитала у корист нивоа републике                                                           </t>
  </si>
  <si>
    <t xml:space="preserve">Примања од приватизације од продаје акција                                                                 </t>
  </si>
  <si>
    <t xml:space="preserve">Примања од аукцијске приватизације                                                                   </t>
  </si>
  <si>
    <t xml:space="preserve">Примања од продаје капитала у поступку приватизације у корист буџетског фонда за реституцију                                                          </t>
  </si>
  <si>
    <t xml:space="preserve">Примања од продаје домаћих акција и осталог капитала у корист нивоа територијалних аутономија                                                          </t>
  </si>
  <si>
    <t xml:space="preserve">Примања од продаје домаћих акција и осталог капитала у корист нивоа ап војводина                                                          </t>
  </si>
  <si>
    <t xml:space="preserve">Примања од продаје домаћих акција и осталог капитала у корист нивоа ап косово и метохија                                                        </t>
  </si>
  <si>
    <t xml:space="preserve">Примања од продаје домаћих акција и осталог капитала у корист нивоа градова                                                           </t>
  </si>
  <si>
    <t xml:space="preserve">Примања од продаје домаћих акција и осталог капитала у корист нивоа општина                                                           </t>
  </si>
  <si>
    <t xml:space="preserve">Примања од продаје домаћих акција и осталог капитала у корист организација обавезног социјалног осигурања                                                         </t>
  </si>
  <si>
    <t xml:space="preserve">Примања од продаје домаћих акција и осталог капитала у корист републичког фонда за здравствено осигурање                                                        </t>
  </si>
  <si>
    <t xml:space="preserve">Примања од продаје домаћих акција и осталог капитала у корист републичког фонда за пио                                                         </t>
  </si>
  <si>
    <t xml:space="preserve">Примања од продаје домаћих акција и осталог капитала у корист националне службе за запошљавање                                                         </t>
  </si>
  <si>
    <t xml:space="preserve">Примања од продаје стране финансијске имовине                                                                 </t>
  </si>
  <si>
    <t xml:space="preserve">Примања од продаје страних хартија од вредности, изузев акција                                                              </t>
  </si>
  <si>
    <t xml:space="preserve">Примања од продаје страних хартија од вредности, изузев акција, у корист нивоа републике                                                          </t>
  </si>
  <si>
    <t xml:space="preserve">Примања од продаје страних хартија од вредности, изузев акција, у корист нивоа територијалних аутономија                                                         </t>
  </si>
  <si>
    <t xml:space="preserve">Примања од продаје страних хартија од вредности, изузев акција, у корист нивоа ап војводина                                                         </t>
  </si>
  <si>
    <t xml:space="preserve">Примања од продаје страних хартија од вредности, изузев акција, у корист нивоа ап косово и метохија                                                       </t>
  </si>
  <si>
    <t xml:space="preserve">Примања од продаје страних хартија од вредности, изузев акција, у корист нивоа градова                                                          </t>
  </si>
  <si>
    <t xml:space="preserve">Примања од продаје страних хартија од вредности, изузев акција, у корист нивоа општина                                                          </t>
  </si>
  <si>
    <t xml:space="preserve">Примања од продаје страних хартија од вредности, изузев акција, у корист организација обавезног социјалног осигурања                                                        </t>
  </si>
  <si>
    <t xml:space="preserve">Примања од продаје страних хартија од вредности, изузев акција, у корист републичког фонда за здравствено осигурање                                                       </t>
  </si>
  <si>
    <t xml:space="preserve">Примања од продаје страних хартија од вредности, изузев акција, у корист републичког фонда за пио                                                        </t>
  </si>
  <si>
    <t xml:space="preserve">Примања од продаје страних хартија од вредности, изузев акција, у корист националне службе за запошљавање                                                        </t>
  </si>
  <si>
    <t xml:space="preserve">Примања од отплате кредита датих страним владама                                                                </t>
  </si>
  <si>
    <t xml:space="preserve">Примања од отплате кредита датих страним владама у корист нивоа републике                                                            </t>
  </si>
  <si>
    <t xml:space="preserve">Примања од отплате кредита датих страним владама у корист нивоа територијалних аутономија                                                           </t>
  </si>
  <si>
    <t xml:space="preserve">Примања од отплате кредита датих страним владама у корист нивоа градова                                                            </t>
  </si>
  <si>
    <t xml:space="preserve">Примања од отплате кредита датих страним владама у корист нивоа општина                                                            </t>
  </si>
  <si>
    <t xml:space="preserve">Примања од отплате кредита датих страним владама у корист организација обавезног социјалног осигурања                                                          </t>
  </si>
  <si>
    <t xml:space="preserve">Примања од отплате кредита датих страним владама у корист републичког фонда за здравствено осигурање                                                         </t>
  </si>
  <si>
    <t xml:space="preserve">Примања од отплате кредита датих страним владама у корист републичког фонда за пио                                                          </t>
  </si>
  <si>
    <t xml:space="preserve">Примања од отплате кредита датих страним владама у корист националне службе за запошљавање                                                          </t>
  </si>
  <si>
    <t xml:space="preserve">Примања од отплате кредита датих међународним организацијама                                                                </t>
  </si>
  <si>
    <t xml:space="preserve">Примања од отплате кредита датих међународним организацијама у корист нивоа републике                                                            </t>
  </si>
  <si>
    <t xml:space="preserve">Примања од отплате кредита датих међународним организацијама у корист нивоа територијалних аутономија                                                           </t>
  </si>
  <si>
    <t xml:space="preserve">Примања од отплате кредита датих међународним организацијама у корист нивоа градова                                                            </t>
  </si>
  <si>
    <t xml:space="preserve">Примања од отплате кредита датих међународним организацијама у корист нивоа општина                                                            </t>
  </si>
  <si>
    <t xml:space="preserve">Примања од отплате кредита датих међународним организацијама у корист организација обавезног социјалног осигурања                                                          </t>
  </si>
  <si>
    <t xml:space="preserve">Примања од отплате кредита датих међународним организацијама у корист републичког фонда за здравствено осигурање                                                         </t>
  </si>
  <si>
    <t xml:space="preserve">Примања од отплате кредита датих међународним организацијама у корист републичког фонда за пио                                                          </t>
  </si>
  <si>
    <t xml:space="preserve">Примања од отплате кредита датих међународним организацијама у корист националне службе за запошљавање                                                          </t>
  </si>
  <si>
    <t xml:space="preserve">Примања од отплате кредита датих страним пословним банкама                                                               </t>
  </si>
  <si>
    <t xml:space="preserve">Примања од отплате кредита датих страним пословним банкама у корист нивоа републике                                                           </t>
  </si>
  <si>
    <t xml:space="preserve">Примања од отплате кредита датих страним пословним банкама у корист нивоа територијалних аутономија                                                          </t>
  </si>
  <si>
    <t xml:space="preserve">Примања од отплате кредита датих страним пословним банкама у корист нивоа градова                                                           </t>
  </si>
  <si>
    <t xml:space="preserve">Примања од отплате кредита датих страним пословним банкама у корист нивоа општина                                                           </t>
  </si>
  <si>
    <t xml:space="preserve">Примања од отплате кредита датих страним пословним банкама у корист организација обавезног социјалног осигурања                                                         </t>
  </si>
  <si>
    <t xml:space="preserve">Примања од отплате кредита датих страним пословним банкама у корист републичког фонда за здравствено осигурање                                                        </t>
  </si>
  <si>
    <t xml:space="preserve">Примања од отплате кредита датих страним пословним банкама у корист републичког фонда за пио                                                         </t>
  </si>
  <si>
    <t xml:space="preserve">Примања од отплате кредита датих страним пословним банкама у корист националне службе за запошљавање                                                         </t>
  </si>
  <si>
    <t xml:space="preserve">Примања од отплате кредита датих страним нефинансијским институцијама                                                               </t>
  </si>
  <si>
    <t xml:space="preserve">Примања од отплате кредита датих страним нефинансијским институцијама у корист нивоа републике                                                           </t>
  </si>
  <si>
    <t xml:space="preserve">Примања од отплате кредита датих страним нефинансијским институцијама у корист нивоа територијалних аутономија                                                          </t>
  </si>
  <si>
    <t xml:space="preserve">Примања од отплате кредита датих страним нефинансијским институцијама у корист нивоа градова                                                           </t>
  </si>
  <si>
    <t xml:space="preserve">Примања од отплате кредита датих страним нефинансијским институцијама у корист нивоа општина                                                           </t>
  </si>
  <si>
    <t xml:space="preserve">Примања од отплате кредита датих страним нефинансијским институцијама у корист организација обавезног социјалног осигурања                                                         </t>
  </si>
  <si>
    <t xml:space="preserve">Примања од отплате кредита датих страним нефинансијским институцијама у корист републичког фонда за здравствено осигурање                                                        </t>
  </si>
  <si>
    <t xml:space="preserve">Примања од отплате кредита датих страним нефинансијским институцијама у корист републичког фонда за пио                                                         </t>
  </si>
  <si>
    <t xml:space="preserve">Примања од отплате кредита датих страним нефинансијским институцијама у корист националне службе за запошљавање                                                         </t>
  </si>
  <si>
    <t xml:space="preserve">Примања од отплате кредита датих страним невладиним организацијама                                                               </t>
  </si>
  <si>
    <t xml:space="preserve">Примања од отплате кредита датих страним невладиним организацијама у корист нивоа републике                                                           </t>
  </si>
  <si>
    <t xml:space="preserve">Примања од отплате кредита датих страним невладиним организацијама у корист нивоа територијалних аутономија                                                          </t>
  </si>
  <si>
    <t xml:space="preserve">Примања од отплате кредита датих страним невладиним организацијама у корист нивоа градова                                                           </t>
  </si>
  <si>
    <t xml:space="preserve">Примања од отплате кредита датих страним невладиним организацијама у корист нивоа општина                                                           </t>
  </si>
  <si>
    <t xml:space="preserve">Примања од отплате кредита датих страним невладиним организацијама у корист организација обавезног социјалног осигурања                                                         </t>
  </si>
  <si>
    <t xml:space="preserve">Примања од отплате кредита датих страним невладиним организацијама у корист републичког фонда за здравствено осигурање                                                        </t>
  </si>
  <si>
    <t xml:space="preserve">Примања од отплате кредита датих страним невладиним организацијама у корист републичког фонда за пио                                                         </t>
  </si>
  <si>
    <t xml:space="preserve">Примања од отплате кредита датих страним невладиним организацијама у корист националне службе за запошљавање                                                         </t>
  </si>
  <si>
    <t xml:space="preserve">Примања од продаје страних акција и осталог капитала                                                               </t>
  </si>
  <si>
    <t xml:space="preserve">Примања од продаје страних акција и осталог капитала у корист нивоа републике                                                           </t>
  </si>
  <si>
    <t xml:space="preserve">Примања од продаје страних акција и осталог капитала у корист нивоа територијалних аутономија                                                          </t>
  </si>
  <si>
    <t xml:space="preserve">Примања од продаје страних акција и осталог капитала у корист нивоа ап војводина                                                          </t>
  </si>
  <si>
    <t xml:space="preserve">Примања од продаје страних акција и осталог капитала у корист нивоа ап косово и метохија                                                        </t>
  </si>
  <si>
    <t xml:space="preserve">Примања од продаје страних акција и осталог капитала у корист нивоа градова                                                           </t>
  </si>
  <si>
    <t xml:space="preserve">Примања од продаје страних акција и осталог капитала у корист нивоа општина                                                           </t>
  </si>
  <si>
    <t xml:space="preserve">Примања од продаје страних акција и осталог капитала у корист организација обавезног социјалног осигурања                                                         </t>
  </si>
  <si>
    <t xml:space="preserve">Примања од продаје страних акција и осталог капитала у корист републичког фонда за здравствено осигурање                                                        </t>
  </si>
  <si>
    <t xml:space="preserve">Примања од продаје страних акција и осталог капитала у корист републичког фонда за пио                                                         </t>
  </si>
  <si>
    <t xml:space="preserve">Примања од продаје страних акција и осталог капитала у корист националне службе за запошљавање                                                         </t>
  </si>
  <si>
    <t xml:space="preserve">Контра књижење – примања од задуживања и продаје финансијске имовине                                                             </t>
  </si>
</sst>
</file>

<file path=xl/styles.xml><?xml version="1.0" encoding="utf-8"?>
<styleSheet xmlns="http://schemas.openxmlformats.org/spreadsheetml/2006/main">
  <numFmts count="15">
    <numFmt numFmtId="164" formatCode="General"/>
    <numFmt numFmtId="165" formatCode="_(* #,##0.00_);_(* \(#,##0.00\);_(* \-??_);_(@_)"/>
    <numFmt numFmtId="166" formatCode="_-* #,##0.00\ _D_i_n_._-;\-* #,##0.00\ _D_i_n_._-;_-* \-??\ _D_i_n_._-;_-@_-"/>
    <numFmt numFmtId="167" formatCode="0%"/>
    <numFmt numFmtId="168" formatCode="@"/>
    <numFmt numFmtId="169" formatCode="#,##0"/>
    <numFmt numFmtId="170" formatCode="#,##0.00"/>
    <numFmt numFmtId="171" formatCode="_(* #,##0_);_(* \(#,##0\);_(* \-_);_(@_)"/>
    <numFmt numFmtId="172" formatCode="_-* #,##0\ _d_i_n_._-;\-* #,##0\ _d_i_n_._-;_-* &quot;- &quot;_d_i_n_._-;_-@_-"/>
    <numFmt numFmtId="173" formatCode="General"/>
    <numFmt numFmtId="174" formatCode="0.00%"/>
    <numFmt numFmtId="175" formatCode="0.0%"/>
    <numFmt numFmtId="176" formatCode="0"/>
    <numFmt numFmtId="177" formatCode="_-* #,##0.00\ _d_i_n_._-;\-* #,##0.00\ _d_i_n_._-;_-* \-??\ _d_i_n_._-;_-@_-"/>
    <numFmt numFmtId="178" formatCode="_-* #,##0.00\ _D_i_n_._-;\-* #,##0.00\ _D_i_n_._-;_-* \-??\ _D_i_n_._-;_-@_-"/>
  </numFmts>
  <fonts count="101">
    <font>
      <sz val="11"/>
      <color rgb="FF000000"/>
      <name val="Calibri"/>
      <family val="2"/>
      <charset val="238"/>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font>
    <font>
      <sz val="10"/>
      <name val="Arial"/>
      <family val="2"/>
      <charset val="238"/>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b val="true"/>
      <sz val="12"/>
      <name val="Times New Roman"/>
      <family val="1"/>
      <charset val="238"/>
    </font>
    <font>
      <sz val="12"/>
      <name val="Times New Roman"/>
      <family val="1"/>
      <charset val="238"/>
    </font>
    <font>
      <sz val="12"/>
      <name val="Times New Roman"/>
      <family val="1"/>
    </font>
    <font>
      <b val="true"/>
      <sz val="9"/>
      <color rgb="FF000000"/>
      <name val="Tahoma"/>
      <family val="2"/>
    </font>
    <font>
      <sz val="9"/>
      <color rgb="FF000000"/>
      <name val="Tahoma"/>
      <family val="2"/>
    </font>
    <font>
      <b val="true"/>
      <sz val="11"/>
      <name val="Times New Roman"/>
      <family val="1"/>
      <charset val="238"/>
    </font>
    <font>
      <sz val="11"/>
      <name val="Times New Roman"/>
      <family val="1"/>
    </font>
    <font>
      <sz val="11"/>
      <name val="Times New Roman"/>
      <family val="1"/>
      <charset val="238"/>
    </font>
    <font>
      <sz val="11"/>
      <color rgb="FF000000"/>
      <name val="Times New Roman"/>
      <family val="1"/>
    </font>
    <font>
      <b val="true"/>
      <sz val="9"/>
      <name val="Times New Roman"/>
      <family val="1"/>
    </font>
    <font>
      <b val="true"/>
      <sz val="11"/>
      <color rgb="FF000000"/>
      <name val="Times New Roman"/>
      <family val="1"/>
      <charset val="238"/>
    </font>
    <font>
      <b val="true"/>
      <sz val="9"/>
      <color rgb="FF000000"/>
      <name val="Times New Roman"/>
      <family val="1"/>
      <charset val="238"/>
    </font>
    <font>
      <sz val="11"/>
      <color rgb="FFFF0000"/>
      <name val="Times New Roman"/>
      <family val="1"/>
    </font>
    <font>
      <sz val="9"/>
      <name val="Times New Roman"/>
      <family val="1"/>
    </font>
    <font>
      <sz val="9"/>
      <color rgb="FF000000"/>
      <name val="Times New Roman"/>
      <family val="1"/>
    </font>
    <font>
      <b val="true"/>
      <sz val="11"/>
      <color rgb="FF000000"/>
      <name val="Times New Roman"/>
      <family val="1"/>
    </font>
    <font>
      <b val="true"/>
      <sz val="10"/>
      <name val="Times New Roman"/>
      <family val="1"/>
    </font>
    <font>
      <b val="true"/>
      <sz val="8"/>
      <color rgb="FF000000"/>
      <name val="Tahoma"/>
      <family val="2"/>
      <charset val="204"/>
    </font>
    <font>
      <sz val="8"/>
      <color rgb="FF000000"/>
      <name val="Tahoma"/>
      <family val="2"/>
      <charset val="204"/>
    </font>
    <font>
      <b val="true"/>
      <sz val="8"/>
      <name val="Times New Roman"/>
      <family val="1"/>
    </font>
    <font>
      <b val="true"/>
      <sz val="12"/>
      <name val="Times New Roman"/>
      <family val="1"/>
    </font>
    <font>
      <sz val="8"/>
      <name val="Times New Roman"/>
      <family val="1"/>
    </font>
    <font>
      <sz val="8"/>
      <color rgb="FF000000"/>
      <name val="Times New Roman"/>
      <family val="1"/>
    </font>
    <font>
      <b val="true"/>
      <sz val="18"/>
      <color rgb="FF000000"/>
      <name val="Calibri"/>
      <family val="2"/>
    </font>
    <font>
      <sz val="9.2"/>
      <color rgb="FF000000"/>
      <name val="Calibri"/>
      <family val="2"/>
    </font>
    <font>
      <sz val="10"/>
      <color rgb="FF000000"/>
      <name val="Times New Roman"/>
      <family val="1"/>
    </font>
    <font>
      <i val="true"/>
      <sz val="10"/>
      <color rgb="FF000000"/>
      <name val="Times New Roman"/>
      <family val="1"/>
    </font>
    <font>
      <b val="true"/>
      <sz val="10"/>
      <color rgb="FF000000"/>
      <name val="Times New Roman"/>
      <family val="1"/>
    </font>
    <font>
      <sz val="10"/>
      <color rgb="FF0066CC"/>
      <name val="Times New Roman"/>
      <family val="1"/>
    </font>
    <font>
      <sz val="10"/>
      <color rgb="FF000000"/>
      <name val="Calibri"/>
      <family val="2"/>
    </font>
    <font>
      <b val="true"/>
      <sz val="8"/>
      <color rgb="FF000000"/>
      <name val="Times New Roman"/>
      <family val="1"/>
    </font>
    <font>
      <b val="true"/>
      <sz val="11"/>
      <name val="Calibri"/>
      <family val="2"/>
    </font>
    <font>
      <b val="true"/>
      <sz val="11"/>
      <color rgb="FF000000"/>
      <name val="Arial"/>
      <family val="2"/>
    </font>
    <font>
      <sz val="11"/>
      <color rgb="FF000000"/>
      <name val="Arial"/>
      <family val="2"/>
    </font>
    <font>
      <sz val="10"/>
      <color rgb="FF000000"/>
      <name val="Arial"/>
      <family val="2"/>
    </font>
    <font>
      <b val="true"/>
      <sz val="10"/>
      <color rgb="FF000000"/>
      <name val="Arial"/>
      <family val="2"/>
    </font>
    <font>
      <b val="true"/>
      <sz val="10"/>
      <name val="Arial"/>
      <family val="2"/>
    </font>
    <font>
      <i val="true"/>
      <sz val="10"/>
      <color rgb="FF000000"/>
      <name val="Arial"/>
      <family val="2"/>
    </font>
    <font>
      <i val="true"/>
      <sz val="10"/>
      <name val="Arial"/>
      <family val="2"/>
    </font>
    <font>
      <sz val="10"/>
      <name val="Arial"/>
      <family val="2"/>
    </font>
    <font>
      <i val="true"/>
      <sz val="9"/>
      <color rgb="FFFF0000"/>
      <name val="Arial"/>
      <family val="2"/>
    </font>
    <font>
      <i val="true"/>
      <sz val="10"/>
      <color rgb="FFFF0000"/>
      <name val="Calibri"/>
      <family val="2"/>
      <charset val="238"/>
    </font>
    <font>
      <b val="true"/>
      <sz val="11"/>
      <name val="Arial"/>
      <family val="2"/>
    </font>
    <font>
      <i val="true"/>
      <sz val="10"/>
      <color rgb="FFFF0000"/>
      <name val="Calibri"/>
      <family val="2"/>
    </font>
    <font>
      <sz val="10"/>
      <color rgb="FFFF0000"/>
      <name val="Calibri"/>
      <family val="2"/>
    </font>
    <font>
      <i val="true"/>
      <sz val="10"/>
      <color rgb="FF000000"/>
      <name val="Arial"/>
      <family val="2"/>
      <charset val="238"/>
    </font>
    <font>
      <b val="true"/>
      <sz val="11"/>
      <name val="Arial"/>
      <family val="2"/>
      <charset val="238"/>
    </font>
    <font>
      <sz val="11"/>
      <name val="Arial"/>
      <family val="2"/>
      <charset val="238"/>
    </font>
    <font>
      <sz val="11"/>
      <color rgb="FF000000"/>
      <name val="Arial"/>
      <family val="2"/>
      <charset val="238"/>
    </font>
    <font>
      <b val="true"/>
      <i val="true"/>
      <sz val="10"/>
      <color rgb="FF000000"/>
      <name val="Arial"/>
      <family val="2"/>
    </font>
    <font>
      <b val="true"/>
      <i val="true"/>
      <sz val="11"/>
      <color rgb="FF000000"/>
      <name val="Times New Roman"/>
      <family val="1"/>
    </font>
    <font>
      <i val="true"/>
      <sz val="10"/>
      <color rgb="FFFF0000"/>
      <name val="Arial"/>
      <family val="2"/>
    </font>
    <font>
      <i val="true"/>
      <sz val="10"/>
      <color rgb="FF3366FF"/>
      <name val="Arial"/>
      <family val="2"/>
    </font>
    <font>
      <sz val="10"/>
      <color rgb="FF000000"/>
      <name val="Arial"/>
      <family val="2"/>
      <charset val="238"/>
    </font>
    <font>
      <b val="true"/>
      <sz val="10"/>
      <name val="Arial"/>
      <family val="2"/>
      <charset val="238"/>
    </font>
    <font>
      <i val="true"/>
      <sz val="10"/>
      <name val="Arial"/>
      <family val="2"/>
      <charset val="238"/>
    </font>
    <font>
      <b val="true"/>
      <sz val="10"/>
      <color rgb="FF000000"/>
      <name val="Arial"/>
      <family val="2"/>
      <charset val="238"/>
    </font>
    <font>
      <b val="true"/>
      <sz val="11"/>
      <name val="Times New Roman"/>
      <family val="1"/>
    </font>
    <font>
      <sz val="10"/>
      <name val="Times New Roman"/>
      <family val="1"/>
      <charset val="238"/>
    </font>
    <font>
      <b val="true"/>
      <sz val="11"/>
      <color rgb="FF000000"/>
      <name val="Calibri"/>
      <family val="2"/>
    </font>
    <font>
      <i val="true"/>
      <sz val="11"/>
      <color rgb="FF000000"/>
      <name val="Times New Roman"/>
      <family val="1"/>
    </font>
    <font>
      <sz val="11"/>
      <color rgb="FF000000"/>
      <name val="Times New Roman"/>
      <family val="1"/>
      <charset val="238"/>
    </font>
    <font>
      <sz val="11"/>
      <name val="Arial"/>
      <family val="2"/>
    </font>
    <font>
      <sz val="10"/>
      <color rgb="FFFF0000"/>
      <name val="Arial"/>
      <family val="2"/>
    </font>
    <font>
      <i val="true"/>
      <sz val="11"/>
      <name val="Times New Roman"/>
      <family val="1"/>
    </font>
    <font>
      <b val="true"/>
      <sz val="10"/>
      <name val="Times New Roman"/>
      <family val="1"/>
      <charset val="238"/>
    </font>
    <font>
      <sz val="10"/>
      <color rgb="FF0000FF"/>
      <name val="Arial"/>
      <family val="2"/>
    </font>
    <font>
      <i val="true"/>
      <sz val="10"/>
      <color rgb="FF0000FF"/>
      <name val="Calibri"/>
      <family val="2"/>
    </font>
    <font>
      <b val="true"/>
      <i val="true"/>
      <sz val="10"/>
      <name val="Arial"/>
      <family val="2"/>
    </font>
    <font>
      <b val="true"/>
      <sz val="10"/>
      <color rgb="FFFF0000"/>
      <name val="Arial"/>
      <family val="2"/>
    </font>
    <font>
      <i val="true"/>
      <sz val="10"/>
      <color rgb="FF0000FF"/>
      <name val="Arial"/>
      <family val="2"/>
    </font>
    <font>
      <b val="true"/>
      <sz val="11"/>
      <color rgb="FFFF0000"/>
      <name val="Times New Roman"/>
      <family val="1"/>
    </font>
    <font>
      <b val="true"/>
      <sz val="14"/>
      <color rgb="FF000000"/>
      <name val="Calibri"/>
      <family val="2"/>
    </font>
    <font>
      <sz val="9"/>
      <color rgb="FF000000"/>
      <name val="Times New Roman Bold"/>
      <family val="0"/>
    </font>
    <font>
      <sz val="9"/>
      <color rgb="FF000000"/>
      <name val="Times New Roman Italic"/>
      <family val="0"/>
    </font>
    <font>
      <i val="true"/>
      <sz val="11"/>
      <color rgb="FF000000"/>
      <name val="Calibri"/>
      <family val="2"/>
    </font>
    <font>
      <sz val="7"/>
      <color rgb="FF000000"/>
      <name val="Times New Roman Italic"/>
      <family val="0"/>
    </font>
  </fonts>
  <fills count="28">
    <fill>
      <patternFill patternType="none"/>
    </fill>
    <fill>
      <patternFill patternType="gray125"/>
    </fill>
    <fill>
      <patternFill patternType="solid">
        <fgColor rgb="FFCCCCFF"/>
        <bgColor rgb="FFC0C0C0"/>
      </patternFill>
    </fill>
    <fill>
      <patternFill patternType="solid">
        <fgColor rgb="FFFF99CC"/>
        <bgColor rgb="FFD9AAA9"/>
      </patternFill>
    </fill>
    <fill>
      <patternFill patternType="solid">
        <fgColor rgb="FFCCFFCC"/>
        <bgColor rgb="FFCCFFFF"/>
      </patternFill>
    </fill>
    <fill>
      <patternFill patternType="solid">
        <fgColor rgb="FFCC99FF"/>
        <bgColor rgb="FFD9AAA9"/>
      </patternFill>
    </fill>
    <fill>
      <patternFill patternType="solid">
        <fgColor rgb="FFCCFFFF"/>
        <bgColor rgb="FFCCFFCC"/>
      </patternFill>
    </fill>
    <fill>
      <patternFill patternType="solid">
        <fgColor rgb="FFFFCC99"/>
        <bgColor rgb="FFC6D6AC"/>
      </patternFill>
    </fill>
    <fill>
      <patternFill patternType="solid">
        <fgColor rgb="FF99CCFF"/>
        <bgColor rgb="FFAABAD7"/>
      </patternFill>
    </fill>
    <fill>
      <patternFill patternType="solid">
        <fgColor rgb="FFFF8080"/>
        <bgColor rgb="FFF79646"/>
      </patternFill>
    </fill>
    <fill>
      <patternFill patternType="solid">
        <fgColor rgb="FF00FF00"/>
        <bgColor rgb="FF33CCCC"/>
      </patternFill>
    </fill>
    <fill>
      <patternFill patternType="solid">
        <fgColor rgb="FFFFCC00"/>
        <bgColor rgb="FFFFFF00"/>
      </patternFill>
    </fill>
    <fill>
      <patternFill patternType="solid">
        <fgColor rgb="FF0066CC"/>
        <bgColor rgb="FF3366FF"/>
      </patternFill>
    </fill>
    <fill>
      <patternFill patternType="solid">
        <fgColor rgb="FF800080"/>
        <bgColor rgb="FF9E413E"/>
      </patternFill>
    </fill>
    <fill>
      <patternFill patternType="solid">
        <fgColor rgb="FF33CCCC"/>
        <bgColor rgb="FF4BACC6"/>
      </patternFill>
    </fill>
    <fill>
      <patternFill patternType="solid">
        <fgColor rgb="FFFF9900"/>
        <bgColor rgb="FFF79646"/>
      </patternFill>
    </fill>
    <fill>
      <patternFill patternType="solid">
        <fgColor rgb="FF333399"/>
        <bgColor rgb="FF003366"/>
      </patternFill>
    </fill>
    <fill>
      <patternFill patternType="solid">
        <fgColor rgb="FFFF0000"/>
        <bgColor rgb="FF993300"/>
      </patternFill>
    </fill>
    <fill>
      <patternFill patternType="solid">
        <fgColor rgb="FF339966"/>
        <bgColor rgb="FF3D91A7"/>
      </patternFill>
    </fill>
    <fill>
      <patternFill patternType="solid">
        <fgColor rgb="FFFF6600"/>
        <bgColor rgb="FFDB843D"/>
      </patternFill>
    </fill>
    <fill>
      <patternFill patternType="solid">
        <fgColor rgb="FFC0C0C0"/>
        <bgColor rgb="FFAABAD7"/>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CC00"/>
      </patternFill>
    </fill>
    <fill>
      <patternFill patternType="solid">
        <fgColor rgb="FF00FFFF"/>
        <bgColor rgb="FF00CCFF"/>
      </patternFill>
    </fill>
    <fill>
      <patternFill patternType="solid">
        <fgColor rgb="FFFFFFFF"/>
        <bgColor rgb="FFFFFFCC"/>
      </patternFill>
    </fill>
    <fill>
      <patternFill patternType="solid">
        <fgColor rgb="FF00CCFF"/>
        <bgColor rgb="FF33CCCC"/>
      </patternFill>
    </fill>
  </fills>
  <borders count="3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bottom/>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right/>
      <top/>
      <bottom style="thin"/>
      <diagonal/>
    </border>
    <border diagonalUp="false" diagonalDown="false">
      <left style="thin"/>
      <right style="thin"/>
      <top/>
      <bottom style="hair"/>
      <diagonal/>
    </border>
    <border diagonalUp="false" diagonalDown="false">
      <left style="thin"/>
      <right style="thin"/>
      <top style="hair"/>
      <bottom style="thin"/>
      <diagonal/>
    </border>
    <border diagonalUp="false" diagonalDown="false">
      <left style="thin"/>
      <right style="thin"/>
      <top style="hair"/>
      <botto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top style="thin"/>
      <bottom/>
      <diagonal/>
    </border>
  </borders>
  <cellStyleXfs count="7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7" fontId="9" fillId="0" borderId="0" applyFont="true" applyBorder="false" applyAlignment="false" applyProtection="false"/>
    <xf numFmtId="167"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793">
    <xf numFmtId="164" fontId="0" fillId="0" borderId="0" xfId="0" applyFont="false" applyBorder="false" applyAlignment="false" applyProtection="false">
      <alignment horizontal="general" vertical="bottom" textRotation="0" wrapText="false" indent="0" shrinkToFit="false"/>
      <protection locked="true" hidden="false"/>
    </xf>
    <xf numFmtId="168" fontId="24" fillId="20" borderId="10" xfId="62" applyFont="true" applyBorder="true" applyAlignment="true" applyProtection="false">
      <alignment horizontal="center" vertical="center" textRotation="0" wrapText="false" indent="0" shrinkToFit="false"/>
      <protection locked="true" hidden="false"/>
    </xf>
    <xf numFmtId="164" fontId="24" fillId="20" borderId="10" xfId="62" applyFont="true" applyBorder="true" applyAlignment="true" applyProtection="false">
      <alignment horizontal="left" vertical="center" textRotation="0" wrapText="true" indent="0" shrinkToFit="false"/>
      <protection locked="true" hidden="false"/>
    </xf>
    <xf numFmtId="164" fontId="24" fillId="20" borderId="10" xfId="62" applyFont="true" applyBorder="true" applyAlignment="true" applyProtection="false">
      <alignment horizontal="center" vertical="center" textRotation="0" wrapText="true" indent="0" shrinkToFit="false"/>
      <protection locked="true" hidden="false"/>
    </xf>
    <xf numFmtId="168" fontId="25" fillId="0" borderId="10" xfId="62" applyFont="true" applyBorder="true" applyAlignment="true" applyProtection="false">
      <alignment horizontal="center" vertical="center" textRotation="0" wrapText="false" indent="0" shrinkToFit="false"/>
      <protection locked="true" hidden="false"/>
    </xf>
    <xf numFmtId="169" fontId="25" fillId="0" borderId="10" xfId="62" applyFont="true" applyBorder="true" applyAlignment="true" applyProtection="false">
      <alignment horizontal="general" vertical="center" textRotation="0" wrapText="true" indent="0" shrinkToFit="false"/>
      <protection locked="true" hidden="false"/>
    </xf>
    <xf numFmtId="164" fontId="25" fillId="0" borderId="10" xfId="62" applyFont="true" applyBorder="true" applyAlignment="true" applyProtection="false">
      <alignment horizontal="center" vertical="center" textRotation="0" wrapText="false" indent="0" shrinkToFit="false"/>
      <protection locked="true" hidden="false"/>
    </xf>
    <xf numFmtId="169" fontId="25" fillId="0" borderId="10" xfId="49" applyFont="true" applyBorder="true" applyAlignment="true" applyProtection="true">
      <alignment horizontal="right" vertical="center" textRotation="0" wrapText="false" indent="0" shrinkToFit="false"/>
      <protection locked="true" hidden="false"/>
    </xf>
    <xf numFmtId="168" fontId="24" fillId="0" borderId="10" xfId="62" applyFont="true" applyBorder="true" applyAlignment="true" applyProtection="false">
      <alignment horizontal="center" vertical="center" textRotation="0" wrapText="false" indent="0" shrinkToFit="false"/>
      <protection locked="true" hidden="false"/>
    </xf>
    <xf numFmtId="169" fontId="24" fillId="0" borderId="10" xfId="62" applyFont="true" applyBorder="true" applyAlignment="true" applyProtection="false">
      <alignment horizontal="general" vertical="center" textRotation="0" wrapText="true" indent="0" shrinkToFit="false"/>
      <protection locked="true" hidden="false"/>
    </xf>
    <xf numFmtId="164" fontId="24" fillId="0" borderId="10" xfId="62" applyFont="true" applyBorder="true" applyAlignment="true" applyProtection="false">
      <alignment horizontal="center" vertical="center" textRotation="0" wrapText="false" indent="0" shrinkToFit="false"/>
      <protection locked="true" hidden="false"/>
    </xf>
    <xf numFmtId="169" fontId="24" fillId="0" borderId="10" xfId="49" applyFont="true" applyBorder="true" applyAlignment="true" applyProtection="true">
      <alignment horizontal="right" vertical="center" textRotation="0" wrapText="false" indent="0" shrinkToFit="false"/>
      <protection locked="true" hidden="false"/>
    </xf>
    <xf numFmtId="164" fontId="25" fillId="0" borderId="10" xfId="62" applyFont="true" applyBorder="true" applyAlignment="true" applyProtection="false">
      <alignment horizontal="center" vertical="center" textRotation="0" wrapText="true" indent="0" shrinkToFit="false"/>
      <protection locked="true" hidden="false"/>
    </xf>
    <xf numFmtId="169" fontId="25" fillId="0" borderId="10" xfId="49" applyFont="true" applyBorder="true" applyAlignment="true" applyProtection="true">
      <alignment horizontal="right" vertical="center" textRotation="0" wrapText="true" indent="0" shrinkToFit="false"/>
      <protection locked="true" hidden="false"/>
    </xf>
    <xf numFmtId="168" fontId="26" fillId="0" borderId="10" xfId="62" applyFont="true" applyBorder="true" applyAlignment="true" applyProtection="false">
      <alignment horizontal="center" vertical="center" textRotation="0" wrapText="false" indent="0" shrinkToFit="false"/>
      <protection locked="true" hidden="false"/>
    </xf>
    <xf numFmtId="169" fontId="25" fillId="0" borderId="10" xfId="62" applyFont="true" applyBorder="true" applyAlignment="true" applyProtection="false">
      <alignment horizontal="left" vertical="center" textRotation="0" wrapText="true" indent="0" shrinkToFit="false"/>
      <protection locked="true" hidden="false"/>
    </xf>
    <xf numFmtId="169" fontId="24" fillId="20" borderId="10" xfId="62" applyFont="true" applyBorder="true" applyAlignment="true" applyProtection="false">
      <alignment horizontal="left" vertical="center" textRotation="0" wrapText="true" indent="0" shrinkToFit="false"/>
      <protection locked="true" hidden="false"/>
    </xf>
    <xf numFmtId="169" fontId="24" fillId="20" borderId="10" xfId="62" applyFont="true" applyBorder="true" applyAlignment="true" applyProtection="false">
      <alignment horizontal="general" vertical="center" textRotation="0" wrapText="true" indent="0" shrinkToFit="false"/>
      <protection locked="true" hidden="false"/>
    </xf>
    <xf numFmtId="164" fontId="24" fillId="20" borderId="10" xfId="62" applyFont="true" applyBorder="true" applyAlignment="true" applyProtection="false">
      <alignment horizontal="center" vertical="center" textRotation="0" wrapText="false" indent="0" shrinkToFit="false"/>
      <protection locked="true" hidden="false"/>
    </xf>
    <xf numFmtId="169" fontId="24" fillId="20" borderId="10" xfId="49" applyFont="true" applyBorder="true" applyAlignment="true" applyProtection="true">
      <alignment horizontal="right" vertical="center" textRotation="0" wrapText="false" indent="0" shrinkToFit="false"/>
      <protection locked="true" hidden="false"/>
    </xf>
    <xf numFmtId="164" fontId="29" fillId="6" borderId="10" xfId="62" applyFont="true" applyBorder="true" applyAlignment="true" applyProtection="false">
      <alignment horizontal="center" vertical="center" textRotation="0" wrapText="false" indent="0" shrinkToFit="false"/>
      <protection locked="true" hidden="false"/>
    </xf>
    <xf numFmtId="164" fontId="29" fillId="6" borderId="10" xfId="62" applyFont="true" applyBorder="true" applyAlignment="true" applyProtection="false">
      <alignment horizontal="center" vertical="center" textRotation="0" wrapText="true" indent="0" shrinkToFit="false"/>
      <protection locked="true" hidden="false"/>
    </xf>
    <xf numFmtId="170" fontId="29" fillId="6" borderId="10" xfId="49" applyFont="true" applyBorder="true" applyAlignment="true" applyProtection="true">
      <alignment horizontal="center" vertical="center" textRotation="0" wrapText="true" indent="0" shrinkToFit="false"/>
      <protection locked="true" hidden="false"/>
    </xf>
    <xf numFmtId="164" fontId="30" fillId="0" borderId="10" xfId="62" applyFont="true" applyBorder="true" applyAlignment="true" applyProtection="false">
      <alignment horizontal="center" vertical="bottom" textRotation="0" wrapText="false" indent="0" shrinkToFit="false"/>
      <protection locked="true" hidden="false"/>
    </xf>
    <xf numFmtId="164" fontId="30" fillId="0" borderId="10" xfId="62" applyFont="true" applyBorder="true" applyAlignment="true" applyProtection="false">
      <alignment horizontal="center" vertical="center" textRotation="0" wrapText="true" indent="0" shrinkToFit="false"/>
      <protection locked="true" hidden="false"/>
    </xf>
    <xf numFmtId="164" fontId="30" fillId="0" borderId="11" xfId="62" applyFont="true" applyBorder="true" applyAlignment="true" applyProtection="false">
      <alignment horizontal="center" vertical="center" textRotation="0" wrapText="true" indent="0" shrinkToFit="false"/>
      <protection locked="true" hidden="false"/>
    </xf>
    <xf numFmtId="164" fontId="29" fillId="20" borderId="10" xfId="62" applyFont="true" applyBorder="true" applyAlignment="true" applyProtection="false">
      <alignment horizontal="center" vertical="center" textRotation="0" wrapText="false" indent="0" shrinkToFit="false"/>
      <protection locked="true" hidden="false"/>
    </xf>
    <xf numFmtId="164" fontId="29" fillId="20" borderId="10" xfId="62" applyFont="true" applyBorder="true" applyAlignment="true" applyProtection="false">
      <alignment horizontal="general" vertical="center" textRotation="0" wrapText="true" indent="0" shrinkToFit="false"/>
      <protection locked="true" hidden="false"/>
    </xf>
    <xf numFmtId="164" fontId="29" fillId="20" borderId="10" xfId="62" applyFont="true" applyBorder="true" applyAlignment="true" applyProtection="false">
      <alignment horizontal="center" vertical="center" textRotation="0" wrapText="true" indent="0" shrinkToFit="false"/>
      <protection locked="true" hidden="false"/>
    </xf>
    <xf numFmtId="169" fontId="29" fillId="20" borderId="10" xfId="49" applyFont="true" applyBorder="true" applyAlignment="true" applyProtection="true">
      <alignment horizontal="general" vertical="center" textRotation="0" wrapText="true" indent="0" shrinkToFit="false"/>
      <protection locked="true" hidden="false"/>
    </xf>
    <xf numFmtId="168" fontId="29" fillId="22" borderId="10" xfId="62" applyFont="true" applyBorder="true" applyAlignment="true" applyProtection="false">
      <alignment horizontal="center" vertical="center" textRotation="0" wrapText="false" indent="0" shrinkToFit="false"/>
      <protection locked="true" hidden="false"/>
    </xf>
    <xf numFmtId="164" fontId="29" fillId="22" borderId="10" xfId="62" applyFont="true" applyBorder="true" applyAlignment="true" applyProtection="false">
      <alignment horizontal="general" vertical="center" textRotation="0" wrapText="true" indent="0" shrinkToFit="false"/>
      <protection locked="true" hidden="false"/>
    </xf>
    <xf numFmtId="164" fontId="29" fillId="22" borderId="10" xfId="62" applyFont="true" applyBorder="true" applyAlignment="true" applyProtection="false">
      <alignment horizontal="center" vertical="center" textRotation="0" wrapText="true" indent="0" shrinkToFit="false"/>
      <protection locked="true" hidden="false"/>
    </xf>
    <xf numFmtId="169" fontId="29" fillId="22" borderId="10" xfId="49" applyFont="true" applyBorder="true" applyAlignment="true" applyProtection="true">
      <alignment horizontal="general" vertical="center" textRotation="0" wrapText="true" indent="0" shrinkToFit="false"/>
      <protection locked="true" hidden="false"/>
    </xf>
    <xf numFmtId="168" fontId="31" fillId="0" borderId="10" xfId="62" applyFont="true" applyBorder="true" applyAlignment="true" applyProtection="false">
      <alignment horizontal="center" vertical="center" textRotation="0" wrapText="false" indent="0" shrinkToFit="false"/>
      <protection locked="true" hidden="false"/>
    </xf>
    <xf numFmtId="164" fontId="31" fillId="0" borderId="10" xfId="62" applyFont="true" applyBorder="true" applyAlignment="true" applyProtection="false">
      <alignment horizontal="general" vertical="center" textRotation="0" wrapText="true" indent="0" shrinkToFit="false"/>
      <protection locked="true" hidden="false"/>
    </xf>
    <xf numFmtId="164" fontId="31" fillId="0" borderId="10" xfId="62" applyFont="true" applyBorder="true" applyAlignment="true" applyProtection="false">
      <alignment horizontal="center" vertical="center" textRotation="0" wrapText="true" indent="0" shrinkToFit="false"/>
      <protection locked="true" hidden="false"/>
    </xf>
    <xf numFmtId="169" fontId="31" fillId="0" borderId="10" xfId="49" applyFont="true" applyBorder="true" applyAlignment="true" applyProtection="true">
      <alignment horizontal="general" vertical="center" textRotation="0" wrapText="true" indent="0" shrinkToFit="false"/>
      <protection locked="true" hidden="false"/>
    </xf>
    <xf numFmtId="168" fontId="29" fillId="22" borderId="12" xfId="62" applyFont="true" applyBorder="true" applyAlignment="true" applyProtection="false">
      <alignment horizontal="center" vertical="center" textRotation="0" wrapText="false" indent="0" shrinkToFit="false"/>
      <protection locked="true" hidden="false"/>
    </xf>
    <xf numFmtId="164" fontId="29" fillId="22" borderId="12" xfId="62" applyFont="true" applyBorder="true" applyAlignment="true" applyProtection="false">
      <alignment horizontal="general" vertical="center" textRotation="0" wrapText="true" indent="0" shrinkToFit="false"/>
      <protection locked="true" hidden="false"/>
    </xf>
    <xf numFmtId="164" fontId="29" fillId="22" borderId="12" xfId="62" applyFont="true" applyBorder="true" applyAlignment="true" applyProtection="false">
      <alignment horizontal="center" vertical="center" textRotation="0" wrapText="true" indent="0" shrinkToFit="false"/>
      <protection locked="true" hidden="false"/>
    </xf>
    <xf numFmtId="169" fontId="29" fillId="22" borderId="12" xfId="49" applyFont="true" applyBorder="true" applyAlignment="true" applyProtection="true">
      <alignment horizontal="general" vertical="center" textRotation="0" wrapText="true" indent="0" shrinkToFit="false"/>
      <protection locked="true" hidden="false"/>
    </xf>
    <xf numFmtId="168" fontId="31" fillId="0" borderId="10" xfId="62" applyFont="true" applyBorder="true" applyAlignment="true" applyProtection="false">
      <alignment horizontal="center" vertical="center" textRotation="0" wrapText="false" indent="0" shrinkToFit="false"/>
      <protection locked="true" hidden="false"/>
    </xf>
    <xf numFmtId="168" fontId="31" fillId="0" borderId="13" xfId="62" applyFont="true" applyBorder="true" applyAlignment="true" applyProtection="false">
      <alignment horizontal="general" vertical="center" textRotation="0" wrapText="true" indent="0" shrinkToFit="false"/>
      <protection locked="true" hidden="false"/>
    </xf>
    <xf numFmtId="164" fontId="31" fillId="0" borderId="14" xfId="62" applyFont="true" applyBorder="true" applyAlignment="true" applyProtection="false">
      <alignment horizontal="center" vertical="center" textRotation="0" wrapText="true" indent="0" shrinkToFit="false"/>
      <protection locked="true" hidden="false"/>
    </xf>
    <xf numFmtId="164" fontId="31" fillId="0" borderId="13" xfId="62" applyFont="true" applyBorder="true" applyAlignment="true" applyProtection="false">
      <alignment horizontal="general" vertical="center" textRotation="0" wrapText="true" indent="0" shrinkToFit="false"/>
      <protection locked="true" hidden="false"/>
    </xf>
    <xf numFmtId="164" fontId="31" fillId="0" borderId="10" xfId="62" applyFont="true" applyBorder="true" applyAlignment="true" applyProtection="false">
      <alignment horizontal="general" vertical="center" textRotation="0" wrapText="true" indent="0" shrinkToFit="false"/>
      <protection locked="true" hidden="false"/>
    </xf>
    <xf numFmtId="164" fontId="31" fillId="0" borderId="10" xfId="62" applyFont="true" applyBorder="true" applyAlignment="true" applyProtection="false">
      <alignment horizontal="center" vertical="center" textRotation="0" wrapText="true" indent="0" shrinkToFit="false"/>
      <protection locked="true" hidden="false"/>
    </xf>
    <xf numFmtId="164" fontId="31" fillId="0" borderId="10" xfId="62" applyFont="true" applyBorder="true" applyAlignment="true" applyProtection="false">
      <alignment horizontal="center" vertical="center" textRotation="0" wrapText="true" indent="0" shrinkToFit="false"/>
      <protection locked="true" hidden="false"/>
    </xf>
    <xf numFmtId="168" fontId="31" fillId="0" borderId="10" xfId="62" applyFont="true" applyBorder="true" applyAlignment="true" applyProtection="false">
      <alignment horizontal="center" vertical="bottom" textRotation="0" wrapText="false" indent="0" shrinkToFit="false"/>
      <protection locked="true" hidden="false"/>
    </xf>
    <xf numFmtId="168" fontId="29" fillId="22" borderId="15" xfId="62" applyFont="true" applyBorder="true" applyAlignment="true" applyProtection="false">
      <alignment horizontal="center" vertical="center" textRotation="0" wrapText="false" indent="0" shrinkToFit="false"/>
      <protection locked="true" hidden="false"/>
    </xf>
    <xf numFmtId="164" fontId="29" fillId="22" borderId="15" xfId="62" applyFont="true" applyBorder="true" applyAlignment="true" applyProtection="false">
      <alignment horizontal="general" vertical="center" textRotation="0" wrapText="true" indent="0" shrinkToFit="false"/>
      <protection locked="true" hidden="false"/>
    </xf>
    <xf numFmtId="164" fontId="29" fillId="22" borderId="15" xfId="62" applyFont="true" applyBorder="true" applyAlignment="true" applyProtection="false">
      <alignment horizontal="center" vertical="center" textRotation="0" wrapText="true" indent="0" shrinkToFit="false"/>
      <protection locked="true" hidden="false"/>
    </xf>
    <xf numFmtId="169" fontId="29" fillId="22" borderId="15" xfId="49" applyFont="true" applyBorder="true" applyAlignment="true" applyProtection="true">
      <alignment horizontal="general" vertical="center" textRotation="0" wrapText="true" indent="0" shrinkToFit="false"/>
      <protection locked="true" hidden="false"/>
    </xf>
    <xf numFmtId="168" fontId="29" fillId="20" borderId="10" xfId="62" applyFont="true" applyBorder="true" applyAlignment="true" applyProtection="false">
      <alignment horizontal="center" vertical="center" textRotation="0" wrapText="false" indent="0" shrinkToFit="false"/>
      <protection locked="true" hidden="false"/>
    </xf>
    <xf numFmtId="164" fontId="31" fillId="0" borderId="10" xfId="62" applyFont="true" applyBorder="true" applyAlignment="true" applyProtection="false">
      <alignment horizontal="center" vertical="bottom" textRotation="0" wrapText="false" indent="0" shrinkToFit="false"/>
      <protection locked="true" hidden="false"/>
    </xf>
    <xf numFmtId="169" fontId="31" fillId="0" borderId="10" xfId="49" applyFont="true" applyBorder="true" applyAlignment="true" applyProtection="true">
      <alignment horizontal="general" vertical="bottom" textRotation="0" wrapText="false" indent="0" shrinkToFit="false"/>
      <protection locked="true" hidden="false"/>
    </xf>
    <xf numFmtId="164" fontId="29" fillId="22" borderId="10" xfId="62" applyFont="true" applyBorder="true" applyAlignment="true" applyProtection="false">
      <alignment horizontal="center" vertical="bottom" textRotation="0" wrapText="false" indent="0" shrinkToFit="false"/>
      <protection locked="true" hidden="false"/>
    </xf>
    <xf numFmtId="169" fontId="29" fillId="22" borderId="10" xfId="49" applyFont="true" applyBorder="true" applyAlignment="true" applyProtection="true">
      <alignment horizontal="general" vertical="bottom" textRotation="0" wrapText="false" indent="0" shrinkToFit="false"/>
      <protection locked="true" hidden="false"/>
    </xf>
    <xf numFmtId="168" fontId="31" fillId="0" borderId="0" xfId="62" applyFont="true" applyBorder="false" applyAlignment="true" applyProtection="false">
      <alignment horizontal="center" vertical="center" textRotation="0" wrapText="false" indent="0" shrinkToFit="false"/>
      <protection locked="true" hidden="false"/>
    </xf>
    <xf numFmtId="164" fontId="31" fillId="0" borderId="0" xfId="62" applyFont="true" applyBorder="false" applyAlignment="false" applyProtection="false">
      <alignment horizontal="general" vertical="bottom" textRotation="0" wrapText="false" indent="0" shrinkToFit="false"/>
      <protection locked="true" hidden="false"/>
    </xf>
    <xf numFmtId="164" fontId="31" fillId="0" borderId="0" xfId="62" applyFont="true" applyBorder="false" applyAlignment="true" applyProtection="false">
      <alignment horizontal="center" vertical="bottom" textRotation="0" wrapText="false" indent="0" shrinkToFit="false"/>
      <protection locked="true" hidden="false"/>
    </xf>
    <xf numFmtId="169" fontId="31" fillId="0" borderId="0" xfId="49"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8" fontId="33" fillId="6" borderId="16" xfId="0" applyFont="true" applyBorder="true" applyAlignment="true" applyProtection="false">
      <alignment horizontal="center" vertical="center" textRotation="0" wrapText="true" indent="0" shrinkToFit="false"/>
      <protection locked="true" hidden="false"/>
    </xf>
    <xf numFmtId="171" fontId="33" fillId="6" borderId="10" xfId="0" applyFont="true" applyBorder="true" applyAlignment="true" applyProtection="false">
      <alignment horizontal="center" vertical="center" textRotation="0" wrapText="true" indent="0" shrinkToFit="true"/>
      <protection locked="true" hidden="false"/>
    </xf>
    <xf numFmtId="164" fontId="34" fillId="0" borderId="1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71" fontId="33" fillId="6" borderId="10" xfId="0" applyFont="true" applyBorder="true" applyAlignment="true" applyProtection="false">
      <alignment horizontal="right" vertical="center" textRotation="0" wrapText="true" indent="0" shrinkToFit="tru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8" fontId="33" fillId="3" borderId="17" xfId="0" applyFont="true" applyBorder="true" applyAlignment="true" applyProtection="false">
      <alignment horizontal="center" vertical="bottom" textRotation="0" wrapText="true" indent="0" shrinkToFit="false"/>
      <protection locked="true" hidden="false"/>
    </xf>
    <xf numFmtId="168" fontId="33" fillId="3" borderId="17" xfId="0" applyFont="true" applyBorder="true" applyAlignment="true" applyProtection="false">
      <alignment horizontal="left" vertical="center" textRotation="0" wrapText="true" indent="0" shrinkToFit="false"/>
      <protection locked="true" hidden="false"/>
    </xf>
    <xf numFmtId="172" fontId="33" fillId="3" borderId="18" xfId="49" applyFont="true" applyBorder="true" applyAlignment="true" applyProtection="true">
      <alignment horizontal="right" vertical="center" textRotation="0" wrapText="true" indent="0" shrinkToFit="false"/>
      <protection locked="true" hidden="false"/>
    </xf>
    <xf numFmtId="173" fontId="32" fillId="3" borderId="19" xfId="0" applyFont="true" applyBorder="true" applyAlignment="false" applyProtection="false">
      <alignment horizontal="general" vertical="bottom" textRotation="0" wrapText="false" indent="0" shrinkToFit="false"/>
      <protection locked="true" hidden="false"/>
    </xf>
    <xf numFmtId="164" fontId="32" fillId="3" borderId="19" xfId="0" applyFont="true" applyBorder="true" applyAlignment="true" applyProtection="false">
      <alignment horizontal="right" vertical="bottom" textRotation="0" wrapText="false" indent="0" shrinkToFit="false"/>
      <protection locked="true" hidden="false"/>
    </xf>
    <xf numFmtId="164" fontId="32" fillId="3" borderId="20" xfId="0" applyFont="true" applyBorder="true" applyAlignment="false" applyProtection="false">
      <alignment horizontal="general" vertical="bottom" textRotation="0" wrapText="false" indent="0" shrinkToFit="false"/>
      <protection locked="true" hidden="false"/>
    </xf>
    <xf numFmtId="164" fontId="32" fillId="15" borderId="10" xfId="0" applyFont="true" applyBorder="true" applyAlignment="false" applyProtection="false">
      <alignment horizontal="general" vertical="bottom" textRotation="0" wrapText="false" indent="0" shrinkToFit="false"/>
      <protection locked="true" hidden="false"/>
    </xf>
    <xf numFmtId="169" fontId="32" fillId="0" borderId="10" xfId="0" applyFont="true" applyBorder="true" applyAlignment="true" applyProtection="false">
      <alignment horizontal="right" vertical="bottom" textRotation="0" wrapText="false" indent="0" shrinkToFit="false"/>
      <protection locked="true" hidden="false"/>
    </xf>
    <xf numFmtId="168" fontId="33" fillId="20" borderId="17" xfId="0" applyFont="true" applyBorder="true" applyAlignment="true" applyProtection="false">
      <alignment horizontal="left" vertical="bottom" textRotation="0" wrapText="true" indent="0" shrinkToFit="false"/>
      <protection locked="true" hidden="false"/>
    </xf>
    <xf numFmtId="168" fontId="33" fillId="20" borderId="17" xfId="0" applyFont="true" applyBorder="true" applyAlignment="true" applyProtection="false">
      <alignment horizontal="center" vertical="bottom" textRotation="0" wrapText="true" indent="0" shrinkToFit="false"/>
      <protection locked="true" hidden="false"/>
    </xf>
    <xf numFmtId="168" fontId="33" fillId="20" borderId="17" xfId="0" applyFont="true" applyBorder="true" applyAlignment="true" applyProtection="false">
      <alignment horizontal="left" vertical="center" textRotation="0" wrapText="true" indent="0" shrinkToFit="false"/>
      <protection locked="true" hidden="false"/>
    </xf>
    <xf numFmtId="172" fontId="33" fillId="20" borderId="21" xfId="49" applyFont="true" applyBorder="true" applyAlignment="true" applyProtection="true">
      <alignment horizontal="right" vertical="center" textRotation="0" wrapText="true" indent="0" shrinkToFit="false"/>
      <protection locked="true" hidden="false"/>
    </xf>
    <xf numFmtId="174" fontId="35" fillId="21" borderId="22" xfId="0" applyFont="true" applyBorder="true" applyAlignment="false" applyProtection="false">
      <alignment horizontal="general" vertical="bottom" textRotation="0" wrapText="false" indent="0" shrinkToFit="false"/>
      <protection locked="true" hidden="false"/>
    </xf>
    <xf numFmtId="173" fontId="35" fillId="21" borderId="22" xfId="0" applyFont="true" applyBorder="true" applyAlignment="true" applyProtection="false">
      <alignment horizontal="right" vertical="bottom" textRotation="0" wrapText="false" indent="0" shrinkToFit="false"/>
      <protection locked="true" hidden="false"/>
    </xf>
    <xf numFmtId="172" fontId="35" fillId="21" borderId="22" xfId="0" applyFont="true" applyBorder="true" applyAlignment="false" applyProtection="false">
      <alignment horizontal="general" vertical="bottom" textRotation="0" wrapText="false" indent="0" shrinkToFit="false"/>
      <protection locked="true" hidden="false"/>
    </xf>
    <xf numFmtId="164" fontId="36" fillId="10" borderId="10" xfId="0" applyFont="true" applyBorder="true" applyAlignment="false" applyProtection="false">
      <alignment horizontal="general" vertical="bottom" textRotation="0" wrapText="false" indent="0" shrinkToFit="false"/>
      <protection locked="true" hidden="false"/>
    </xf>
    <xf numFmtId="164" fontId="33" fillId="11" borderId="17" xfId="0" applyFont="true" applyBorder="true" applyAlignment="true" applyProtection="false">
      <alignment horizontal="center" vertical="center" textRotation="0" wrapText="true" indent="0" shrinkToFit="false"/>
      <protection locked="true" hidden="false"/>
    </xf>
    <xf numFmtId="164" fontId="33" fillId="11" borderId="17" xfId="0" applyFont="true" applyBorder="true" applyAlignment="true" applyProtection="false">
      <alignment horizontal="left" vertical="center" textRotation="0" wrapText="true" indent="0" shrinkToFit="false"/>
      <protection locked="true" hidden="false"/>
    </xf>
    <xf numFmtId="172" fontId="33" fillId="11" borderId="21" xfId="49" applyFont="true" applyBorder="true" applyAlignment="true" applyProtection="true">
      <alignment horizontal="right" vertical="center" textRotation="0" wrapText="true" indent="0" shrinkToFit="false"/>
      <protection locked="true" hidden="false"/>
    </xf>
    <xf numFmtId="174" fontId="35" fillId="11" borderId="22" xfId="0" applyFont="true" applyBorder="true" applyAlignment="false" applyProtection="false">
      <alignment horizontal="general" vertical="bottom" textRotation="0" wrapText="false" indent="0" shrinkToFit="false"/>
      <protection locked="true" hidden="false"/>
    </xf>
    <xf numFmtId="173" fontId="35" fillId="11" borderId="22" xfId="0" applyFont="true" applyBorder="true" applyAlignment="true" applyProtection="false">
      <alignment horizontal="right" vertical="bottom" textRotation="0" wrapText="false" indent="0" shrinkToFit="false"/>
      <protection locked="true" hidden="false"/>
    </xf>
    <xf numFmtId="172" fontId="35" fillId="11" borderId="22" xfId="0" applyFont="true" applyBorder="true" applyAlignment="false" applyProtection="false">
      <alignment horizontal="general"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33" fillId="22" borderId="17" xfId="0" applyFont="true" applyBorder="true" applyAlignment="true" applyProtection="false">
      <alignment horizontal="right" vertical="center" textRotation="0" wrapText="true" indent="0" shrinkToFit="false"/>
      <protection locked="true" hidden="false"/>
    </xf>
    <xf numFmtId="164" fontId="37" fillId="22" borderId="17" xfId="0" applyFont="true" applyBorder="true" applyAlignment="true" applyProtection="false">
      <alignment horizontal="center" vertical="center" textRotation="0" wrapText="true" indent="0" shrinkToFit="false"/>
      <protection locked="true" hidden="false"/>
    </xf>
    <xf numFmtId="164" fontId="33" fillId="22" borderId="17" xfId="0" applyFont="true" applyBorder="true" applyAlignment="true" applyProtection="false">
      <alignment horizontal="general" vertical="center" textRotation="0" wrapText="true" indent="0" shrinkToFit="false"/>
      <protection locked="true" hidden="false"/>
    </xf>
    <xf numFmtId="172" fontId="33" fillId="22" borderId="21" xfId="49" applyFont="true" applyBorder="true" applyAlignment="true" applyProtection="true">
      <alignment horizontal="right" vertical="center" textRotation="0" wrapText="true" indent="0" shrinkToFit="false"/>
      <protection locked="true" hidden="false"/>
    </xf>
    <xf numFmtId="174" fontId="35" fillId="22" borderId="22" xfId="0" applyFont="true" applyBorder="true" applyAlignment="false" applyProtection="false">
      <alignment horizontal="general" vertical="bottom" textRotation="0" wrapText="false" indent="0" shrinkToFit="false"/>
      <protection locked="true" hidden="false"/>
    </xf>
    <xf numFmtId="173" fontId="35" fillId="22" borderId="22" xfId="0" applyFont="true" applyBorder="true" applyAlignment="true" applyProtection="false">
      <alignment horizontal="right" vertical="bottom" textRotation="0" wrapText="false" indent="0" shrinkToFit="false"/>
      <protection locked="true" hidden="false"/>
    </xf>
    <xf numFmtId="172" fontId="35" fillId="22" borderId="22" xfId="0" applyFont="true" applyBorder="tru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general" vertical="bottom" textRotation="0" wrapText="true" indent="0" shrinkToFit="false"/>
      <protection locked="true" hidden="false"/>
    </xf>
    <xf numFmtId="164" fontId="37" fillId="0" borderId="17" xfId="0" applyFont="true" applyBorder="true" applyAlignment="true" applyProtection="false">
      <alignment horizontal="center" vertical="center" textRotation="0" wrapText="true" indent="0" shrinkToFit="false"/>
      <protection locked="true" hidden="false"/>
    </xf>
    <xf numFmtId="164" fontId="37" fillId="10" borderId="17" xfId="0" applyFont="true" applyBorder="true" applyAlignment="true" applyProtection="false">
      <alignment horizontal="center" vertical="center" textRotation="0" wrapText="true" indent="0" shrinkToFit="false"/>
      <protection locked="true" hidden="false"/>
    </xf>
    <xf numFmtId="164" fontId="37" fillId="0" borderId="17" xfId="0" applyFont="true" applyBorder="true" applyAlignment="true" applyProtection="false">
      <alignment horizontal="general" vertical="center" textRotation="0" wrapText="true" indent="0" shrinkToFit="false"/>
      <protection locked="true" hidden="false"/>
    </xf>
    <xf numFmtId="172" fontId="37" fillId="0" borderId="21" xfId="49" applyFont="true" applyBorder="true" applyAlignment="true" applyProtection="true">
      <alignment horizontal="right" vertical="center" textRotation="0" wrapText="tru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64" fontId="38" fillId="0" borderId="22" xfId="0" applyFont="true" applyBorder="true" applyAlignment="true" applyProtection="false">
      <alignment horizontal="right" vertical="bottom" textRotation="0" wrapText="false" indent="0" shrinkToFit="false"/>
      <protection locked="true" hidden="false"/>
    </xf>
    <xf numFmtId="172" fontId="38" fillId="0" borderId="22" xfId="0" applyFont="true" applyBorder="true" applyAlignment="false" applyProtection="false">
      <alignment horizontal="general" vertical="bottom" textRotation="0" wrapText="false" indent="0" shrinkToFit="false"/>
      <protection locked="true" hidden="false"/>
    </xf>
    <xf numFmtId="169" fontId="32" fillId="0" borderId="10" xfId="0" applyFont="true" applyBorder="true" applyAlignment="false" applyProtection="false">
      <alignment horizontal="general" vertical="bottom" textRotation="0" wrapText="false" indent="0" shrinkToFit="false"/>
      <protection locked="true" hidden="false"/>
    </xf>
    <xf numFmtId="164" fontId="39" fillId="0" borderId="10" xfId="0" applyFont="true" applyBorder="true" applyAlignment="true" applyProtection="false">
      <alignment horizontal="left" vertical="center" textRotation="0" wrapText="false" indent="0" shrinkToFit="false"/>
      <protection locked="true" hidden="false"/>
    </xf>
    <xf numFmtId="169" fontId="39" fillId="0" borderId="10" xfId="0" applyFont="true" applyBorder="true" applyAlignment="true" applyProtection="false">
      <alignment horizontal="general" vertical="center" textRotation="0" wrapText="false" indent="0" shrinkToFit="false"/>
      <protection locked="true" hidden="false"/>
    </xf>
    <xf numFmtId="172" fontId="37" fillId="24" borderId="21" xfId="49" applyFont="true" applyBorder="true" applyAlignment="true" applyProtection="true">
      <alignment horizontal="right" vertical="center" textRotation="0" wrapText="true" indent="0" shrinkToFit="false"/>
      <protection locked="true" hidden="false"/>
    </xf>
    <xf numFmtId="164" fontId="37" fillId="15" borderId="17"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22" borderId="17" xfId="0" applyFont="true" applyBorder="true" applyAlignment="true" applyProtection="false">
      <alignment horizontal="center" vertical="center" textRotation="0" wrapText="true" indent="0" shrinkToFit="false"/>
      <protection locked="true" hidden="false"/>
    </xf>
    <xf numFmtId="174" fontId="38" fillId="22" borderId="22" xfId="0" applyFont="true" applyBorder="true" applyAlignment="false" applyProtection="false">
      <alignment horizontal="general" vertical="bottom" textRotation="0" wrapText="false" indent="0" shrinkToFit="false"/>
      <protection locked="true" hidden="false"/>
    </xf>
    <xf numFmtId="173" fontId="38" fillId="22" borderId="22" xfId="0" applyFont="true" applyBorder="true" applyAlignment="true" applyProtection="false">
      <alignment horizontal="right" vertical="bottom" textRotation="0" wrapText="false" indent="0" shrinkToFit="false"/>
      <protection locked="true" hidden="false"/>
    </xf>
    <xf numFmtId="172" fontId="38" fillId="22" borderId="22" xfId="0" applyFont="true" applyBorder="true" applyAlignment="false" applyProtection="false">
      <alignment horizontal="general" vertical="bottom" textRotation="0" wrapText="false" indent="0" shrinkToFit="false"/>
      <protection locked="true" hidden="false"/>
    </xf>
    <xf numFmtId="164" fontId="37" fillId="0" borderId="17" xfId="0" applyFont="true" applyBorder="true" applyAlignment="true" applyProtection="false">
      <alignment horizontal="general" vertical="center" textRotation="0" wrapText="true" indent="0" shrinkToFit="false"/>
      <protection locked="true" hidden="false"/>
    </xf>
    <xf numFmtId="168" fontId="37" fillId="0" borderId="17" xfId="0" applyFont="true" applyBorder="true" applyAlignment="true" applyProtection="false">
      <alignment horizontal="center" vertical="center" textRotation="0" wrapText="true" indent="0" shrinkToFit="false"/>
      <protection locked="true" hidden="false"/>
    </xf>
    <xf numFmtId="168" fontId="33" fillId="22" borderId="17" xfId="0" applyFont="true" applyBorder="true" applyAlignment="true" applyProtection="false">
      <alignment horizontal="right" vertical="center" textRotation="0" wrapText="true" indent="0" shrinkToFit="false"/>
      <protection locked="true" hidden="false"/>
    </xf>
    <xf numFmtId="168" fontId="37" fillId="22" borderId="17" xfId="0" applyFont="true" applyBorder="true" applyAlignment="true" applyProtection="false">
      <alignment horizontal="center" vertical="center" textRotation="0" wrapText="true" indent="0" shrinkToFit="false"/>
      <protection locked="true" hidden="false"/>
    </xf>
    <xf numFmtId="168" fontId="33" fillId="22" borderId="17" xfId="0" applyFont="true" applyBorder="true" applyAlignment="true" applyProtection="false">
      <alignment horizontal="general" vertical="center" textRotation="0" wrapText="true" indent="0" shrinkToFit="false"/>
      <protection locked="true" hidden="false"/>
    </xf>
    <xf numFmtId="168" fontId="37" fillId="15" borderId="17" xfId="0" applyFont="true" applyBorder="true" applyAlignment="true" applyProtection="false">
      <alignment horizontal="center" vertical="center" textRotation="0" wrapText="true" indent="0" shrinkToFit="false"/>
      <protection locked="true" hidden="false"/>
    </xf>
    <xf numFmtId="168" fontId="33" fillId="11" borderId="17" xfId="0" applyFont="true" applyBorder="true" applyAlignment="true" applyProtection="false">
      <alignment horizontal="center" vertical="center" textRotation="0" wrapText="true" indent="0" shrinkToFit="false"/>
      <protection locked="true" hidden="false"/>
    </xf>
    <xf numFmtId="168" fontId="37" fillId="11" borderId="17" xfId="0" applyFont="true" applyBorder="true" applyAlignment="true" applyProtection="false">
      <alignment horizontal="center" vertical="center" textRotation="0" wrapText="true" indent="0" shrinkToFit="false"/>
      <protection locked="true" hidden="false"/>
    </xf>
    <xf numFmtId="168" fontId="33" fillId="11" borderId="17" xfId="0" applyFont="true" applyBorder="true" applyAlignment="true" applyProtection="false">
      <alignment horizontal="general" vertical="center" textRotation="0" wrapText="true" indent="0" shrinkToFit="false"/>
      <protection locked="true" hidden="false"/>
    </xf>
    <xf numFmtId="168" fontId="37" fillId="0" borderId="17" xfId="0" applyFont="true" applyBorder="true" applyAlignment="true" applyProtection="false">
      <alignment horizontal="general" vertical="center" textRotation="0" wrapText="true" indent="0" shrinkToFit="false"/>
      <protection locked="true" hidden="false"/>
    </xf>
    <xf numFmtId="168" fontId="33" fillId="0" borderId="17" xfId="0" applyFont="true" applyBorder="true" applyAlignment="true" applyProtection="fals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bottom" textRotation="0" wrapText="false" indent="0" shrinkToFit="false"/>
      <protection locked="true" hidden="false"/>
    </xf>
    <xf numFmtId="164" fontId="37" fillId="0" borderId="17" xfId="0" applyFont="true" applyBorder="true" applyAlignment="false" applyProtection="false">
      <alignment horizontal="general" vertical="bottom" textRotation="0" wrapText="false" indent="0" shrinkToFit="false"/>
      <protection locked="true" hidden="false"/>
    </xf>
    <xf numFmtId="168" fontId="37" fillId="10" borderId="17" xfId="0" applyFont="true" applyBorder="true" applyAlignment="true" applyProtection="false">
      <alignment horizontal="center" vertical="center" textRotation="0" wrapText="true" indent="0" shrinkToFit="false"/>
      <protection locked="true" hidden="false"/>
    </xf>
    <xf numFmtId="174" fontId="38" fillId="11" borderId="22" xfId="0" applyFont="true" applyBorder="true" applyAlignment="false" applyProtection="false">
      <alignment horizontal="general" vertical="bottom" textRotation="0" wrapText="false" indent="0" shrinkToFit="false"/>
      <protection locked="true" hidden="false"/>
    </xf>
    <xf numFmtId="173" fontId="38" fillId="11" borderId="22" xfId="0" applyFont="true" applyBorder="true" applyAlignment="true" applyProtection="false">
      <alignment horizontal="right" vertical="bottom" textRotation="0" wrapText="false" indent="0" shrinkToFit="false"/>
      <protection locked="true" hidden="false"/>
    </xf>
    <xf numFmtId="172" fontId="38" fillId="11" borderId="22" xfId="0" applyFont="true" applyBorder="true" applyAlignment="false" applyProtection="false">
      <alignment horizontal="general" vertical="bottom" textRotation="0" wrapText="false" indent="0" shrinkToFit="false"/>
      <protection locked="true" hidden="false"/>
    </xf>
    <xf numFmtId="168" fontId="37" fillId="20" borderId="17" xfId="0" applyFont="true" applyBorder="true" applyAlignment="true" applyProtection="false">
      <alignment horizontal="center" vertical="center" textRotation="0" wrapText="true" indent="0" shrinkToFit="false"/>
      <protection locked="true" hidden="false"/>
    </xf>
    <xf numFmtId="168" fontId="33" fillId="20" borderId="17" xfId="0" applyFont="true" applyBorder="true" applyAlignment="true" applyProtection="false">
      <alignment horizontal="general" vertical="center" textRotation="0" wrapText="true" indent="0" shrinkToFit="false"/>
      <protection locked="true" hidden="false"/>
    </xf>
    <xf numFmtId="164" fontId="33" fillId="11" borderId="17" xfId="0" applyFont="true" applyBorder="true" applyAlignment="false" applyProtection="false">
      <alignment horizontal="general" vertical="bottom" textRotation="0" wrapText="false" indent="0" shrinkToFit="false"/>
      <protection locked="true" hidden="false"/>
    </xf>
    <xf numFmtId="164" fontId="33" fillId="11" borderId="17" xfId="0" applyFont="true" applyBorder="true" applyAlignment="true" applyProtection="false">
      <alignment horizontal="center" vertical="top" textRotation="0" wrapText="true" indent="0" shrinkToFit="false"/>
      <protection locked="true" hidden="false"/>
    </xf>
    <xf numFmtId="164" fontId="33" fillId="11" borderId="17" xfId="0" applyFont="true" applyBorder="true" applyAlignment="true" applyProtection="false">
      <alignment horizontal="general" vertical="bottom" textRotation="0" wrapText="true" indent="0" shrinkToFit="false"/>
      <protection locked="true" hidden="false"/>
    </xf>
    <xf numFmtId="172" fontId="33" fillId="11" borderId="21" xfId="0" applyFont="true" applyBorder="true" applyAlignment="true" applyProtection="false">
      <alignment horizontal="right" vertical="top" textRotation="0" wrapText="true" indent="0" shrinkToFit="false"/>
      <protection locked="true" hidden="false"/>
    </xf>
    <xf numFmtId="164" fontId="37" fillId="20" borderId="17" xfId="0" applyFont="true" applyBorder="true" applyAlignment="false" applyProtection="false">
      <alignment horizontal="general" vertical="bottom" textRotation="0" wrapText="false" indent="0" shrinkToFit="false"/>
      <protection locked="true" hidden="false"/>
    </xf>
    <xf numFmtId="164" fontId="33" fillId="20" borderId="17" xfId="0" applyFont="true" applyBorder="true" applyAlignment="false" applyProtection="false">
      <alignment horizontal="general" vertical="bottom" textRotation="0" wrapText="false" indent="0" shrinkToFit="false"/>
      <protection locked="true" hidden="false"/>
    </xf>
    <xf numFmtId="174" fontId="38" fillId="21" borderId="22" xfId="0" applyFont="true" applyBorder="true" applyAlignment="false" applyProtection="false">
      <alignment horizontal="general" vertical="bottom" textRotation="0" wrapText="false" indent="0" shrinkToFit="false"/>
      <protection locked="true" hidden="false"/>
    </xf>
    <xf numFmtId="173" fontId="38" fillId="21" borderId="22" xfId="0" applyFont="true" applyBorder="true" applyAlignment="true" applyProtection="false">
      <alignment horizontal="right" vertical="bottom" textRotation="0" wrapText="false" indent="0" shrinkToFit="false"/>
      <protection locked="true" hidden="false"/>
    </xf>
    <xf numFmtId="172" fontId="38" fillId="21" borderId="22" xfId="0" applyFont="true" applyBorder="true" applyAlignment="false" applyProtection="false">
      <alignment horizontal="general" vertical="bottom" textRotation="0" wrapText="false" indent="0" shrinkToFit="false"/>
      <protection locked="true" hidden="false"/>
    </xf>
    <xf numFmtId="164" fontId="38" fillId="0" borderId="22" xfId="0" applyFont="true" applyBorder="true" applyAlignment="true" applyProtection="false">
      <alignment horizontal="right" vertical="center" textRotation="0" wrapText="false" indent="0" shrinkToFit="false"/>
      <protection locked="true" hidden="false"/>
    </xf>
    <xf numFmtId="168" fontId="33" fillId="3" borderId="17" xfId="0" applyFont="true" applyBorder="true" applyAlignment="true" applyProtection="false">
      <alignment horizontal="center" vertical="center" textRotation="0" wrapText="true" indent="0" shrinkToFit="false"/>
      <protection locked="true" hidden="false"/>
    </xf>
    <xf numFmtId="168" fontId="33" fillId="3" borderId="17" xfId="0" applyFont="true" applyBorder="true" applyAlignment="true" applyProtection="false">
      <alignment horizontal="general" vertical="center" textRotation="0" wrapText="true" indent="0" shrinkToFit="false"/>
      <protection locked="true" hidden="false"/>
    </xf>
    <xf numFmtId="172" fontId="33" fillId="3" borderId="21" xfId="49" applyFont="true" applyBorder="true" applyAlignment="true" applyProtection="true">
      <alignment horizontal="right" vertical="center" textRotation="0" wrapText="true" indent="0" shrinkToFit="false"/>
      <protection locked="true" hidden="false"/>
    </xf>
    <xf numFmtId="174" fontId="35" fillId="3" borderId="22" xfId="0" applyFont="true" applyBorder="true" applyAlignment="true" applyProtection="false">
      <alignment horizontal="general" vertical="center" textRotation="0" wrapText="false" indent="0" shrinkToFit="false"/>
      <protection locked="true" hidden="false"/>
    </xf>
    <xf numFmtId="172" fontId="35" fillId="3" borderId="22" xfId="0" applyFont="true" applyBorder="true" applyAlignment="true" applyProtection="false">
      <alignment horizontal="general" vertical="center" textRotation="0" wrapText="false" indent="0" shrinkToFit="false"/>
      <protection locked="true" hidden="false"/>
    </xf>
    <xf numFmtId="164" fontId="37" fillId="25" borderId="17" xfId="0" applyFont="true" applyBorder="true" applyAlignment="true" applyProtection="false">
      <alignment horizontal="center" vertical="bottom" textRotation="0" wrapText="false" indent="0" shrinkToFit="false"/>
      <protection locked="true" hidden="false"/>
    </xf>
    <xf numFmtId="164" fontId="33" fillId="25" borderId="17" xfId="0" applyFont="true" applyBorder="true" applyAlignment="true" applyProtection="false">
      <alignment horizontal="center" vertical="center" textRotation="0" wrapText="true" indent="0" shrinkToFit="false"/>
      <protection locked="true" hidden="false"/>
    </xf>
    <xf numFmtId="164" fontId="33" fillId="25" borderId="17" xfId="0" applyFont="true" applyBorder="true" applyAlignment="true" applyProtection="false">
      <alignment horizontal="general" vertical="center" textRotation="0" wrapText="true" indent="0" shrinkToFit="false"/>
      <protection locked="true" hidden="false"/>
    </xf>
    <xf numFmtId="172" fontId="33" fillId="25" borderId="21" xfId="0" applyFont="true" applyBorder="true" applyAlignment="true" applyProtection="false">
      <alignment horizontal="right" vertical="center" textRotation="0" wrapText="true" indent="0" shrinkToFit="false"/>
      <protection locked="true" hidden="false"/>
    </xf>
    <xf numFmtId="174" fontId="35" fillId="25" borderId="22" xfId="0" applyFont="true" applyBorder="true" applyAlignment="true" applyProtection="false">
      <alignment horizontal="general" vertical="center" textRotation="0" wrapText="false" indent="0" shrinkToFit="false"/>
      <protection locked="true" hidden="false"/>
    </xf>
    <xf numFmtId="173" fontId="35" fillId="25" borderId="22" xfId="0" applyFont="true" applyBorder="true" applyAlignment="true" applyProtection="false">
      <alignment horizontal="right" vertical="center" textRotation="0" wrapText="false" indent="0" shrinkToFit="false"/>
      <protection locked="true" hidden="false"/>
    </xf>
    <xf numFmtId="172" fontId="35" fillId="25" borderId="22"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xf numFmtId="172" fontId="40" fillId="26" borderId="0" xfId="0" applyFont="true" applyBorder="false" applyAlignment="true" applyProtection="false">
      <alignment horizontal="right" vertical="bottom" textRotation="0" wrapText="false" indent="0" shrinkToFit="false"/>
      <protection locked="true" hidden="false"/>
    </xf>
    <xf numFmtId="172" fontId="32" fillId="0" borderId="0" xfId="0" applyFont="true" applyBorder="false" applyAlignment="false" applyProtection="false">
      <alignment horizontal="general"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72" fontId="32" fillId="0" borderId="0" xfId="0" applyFont="true" applyBorder="false" applyAlignment="true" applyProtection="false">
      <alignment horizontal="general" vertical="bottom" textRotation="0" wrapText="true" indent="0" shrinkToFit="false"/>
      <protection locked="true" hidden="false"/>
    </xf>
    <xf numFmtId="168" fontId="33" fillId="0" borderId="0" xfId="0" applyFont="true" applyBorder="true" applyAlignment="true" applyProtection="false">
      <alignment horizontal="center" vertical="center" textRotation="0" wrapText="true" indent="0" shrinkToFit="false"/>
      <protection locked="true" hidden="false"/>
    </xf>
    <xf numFmtId="168" fontId="43" fillId="0" borderId="0" xfId="0" applyFont="true" applyBorder="true" applyAlignment="true" applyProtection="false">
      <alignment horizontal="general" vertical="center" textRotation="0" wrapText="true" indent="0" shrinkToFit="false"/>
      <protection locked="true" hidden="false"/>
    </xf>
    <xf numFmtId="164" fontId="44" fillId="0" borderId="10" xfId="0" applyFont="true" applyBorder="true" applyAlignment="true" applyProtection="false">
      <alignment horizontal="center" vertical="bottom" textRotation="0" wrapText="false" indent="0" shrinkToFit="false"/>
      <protection locked="true" hidden="false"/>
    </xf>
    <xf numFmtId="168" fontId="44" fillId="0" borderId="10" xfId="0" applyFont="true" applyBorder="true" applyAlignment="true" applyProtection="false">
      <alignment horizontal="center" vertical="bottom" textRotation="0" wrapText="false" indent="0" shrinkToFit="false"/>
      <protection locked="true" hidden="false"/>
    </xf>
    <xf numFmtId="172" fontId="44" fillId="0" borderId="10" xfId="0" applyFont="true" applyBorder="true" applyAlignment="true" applyProtection="false">
      <alignment horizontal="center" vertical="bottom" textRotation="0" wrapText="true" indent="0" shrinkToFit="false"/>
      <protection locked="true" hidden="false"/>
    </xf>
    <xf numFmtId="164" fontId="44" fillId="0" borderId="10"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8" fontId="26" fillId="0" borderId="10"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8" fontId="44" fillId="0" borderId="10" xfId="0" applyFont="true" applyBorder="true" applyAlignment="false" applyProtection="false">
      <alignment horizontal="general" vertical="bottom" textRotation="0" wrapText="false" indent="0" shrinkToFit="false"/>
      <protection locked="true" hidden="false"/>
    </xf>
    <xf numFmtId="172" fontId="44" fillId="0" borderId="10" xfId="0" applyFont="true" applyBorder="true" applyAlignment="true" applyProtection="false">
      <alignment horizontal="right" vertical="bottom" textRotation="0" wrapText="true" indent="0" shrinkToFit="false"/>
      <protection locked="true" hidden="false"/>
    </xf>
    <xf numFmtId="168" fontId="26" fillId="0" borderId="10" xfId="0" applyFont="true" applyBorder="true" applyAlignment="true" applyProtection="false">
      <alignment horizontal="general" vertical="top" textRotation="0" wrapText="false" indent="0" shrinkToFit="false"/>
      <protection locked="true" hidden="false"/>
    </xf>
    <xf numFmtId="172" fontId="26" fillId="0" borderId="10" xfId="0" applyFont="true" applyBorder="true" applyAlignment="true" applyProtection="false">
      <alignment horizontal="right" vertical="bottom" textRotation="0" wrapText="tru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8" fontId="32" fillId="0" borderId="10" xfId="0" applyFont="true" applyBorder="true" applyAlignment="false" applyProtection="false">
      <alignment horizontal="general" vertical="bottom" textRotation="0" wrapText="false" indent="0" shrinkToFit="false"/>
      <protection locked="true" hidden="false"/>
    </xf>
    <xf numFmtId="168" fontId="43" fillId="0" borderId="0"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right" vertical="center" textRotation="0" wrapText="true" indent="0" shrinkToFit="false"/>
      <protection locked="true" hidden="false"/>
    </xf>
    <xf numFmtId="168" fontId="43" fillId="6" borderId="0" xfId="0" applyFont="true" applyBorder="true" applyAlignment="true" applyProtection="false">
      <alignment horizontal="center" vertical="center" textRotation="0" wrapText="true" indent="0" shrinkToFit="false"/>
      <protection locked="true" hidden="false"/>
    </xf>
    <xf numFmtId="164" fontId="43" fillId="6" borderId="0" xfId="0" applyFont="true" applyBorder="true" applyAlignment="true" applyProtection="false">
      <alignment horizontal="center" vertical="center" textRotation="0" wrapText="true" indent="0" shrinkToFit="true"/>
      <protection locked="true" hidden="false"/>
    </xf>
    <xf numFmtId="168" fontId="45"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8" fontId="43" fillId="16" borderId="0" xfId="0" applyFont="true" applyBorder="true" applyAlignment="true" applyProtection="false">
      <alignment horizontal="center" vertical="center" textRotation="0" wrapText="false" indent="0" shrinkToFit="false"/>
      <protection locked="true" hidden="false"/>
    </xf>
    <xf numFmtId="164" fontId="43" fillId="16" borderId="0" xfId="0" applyFont="true" applyBorder="true" applyAlignment="true" applyProtection="false">
      <alignment horizontal="left" vertical="center" textRotation="0" wrapText="false" indent="0" shrinkToFit="false"/>
      <protection locked="true" hidden="false"/>
    </xf>
    <xf numFmtId="172" fontId="45" fillId="16" borderId="0" xfId="0" applyFont="true" applyBorder="true" applyAlignment="true" applyProtection="false">
      <alignment horizontal="right" vertical="center" textRotation="0" wrapText="true" indent="0" shrinkToFit="false"/>
      <protection locked="true" hidden="false"/>
    </xf>
    <xf numFmtId="175" fontId="45" fillId="16" borderId="0" xfId="0" applyFont="true" applyBorder="true" applyAlignment="true" applyProtection="false">
      <alignment horizontal="right" vertical="center" textRotation="0" wrapText="true" indent="0" shrinkToFit="false"/>
      <protection locked="true" hidden="false"/>
    </xf>
    <xf numFmtId="168" fontId="43" fillId="20" borderId="0" xfId="0" applyFont="true" applyBorder="true" applyAlignment="true" applyProtection="false">
      <alignment horizontal="center" vertical="bottom" textRotation="0" wrapText="false" indent="0" shrinkToFit="false"/>
      <protection locked="true" hidden="false"/>
    </xf>
    <xf numFmtId="164" fontId="43" fillId="20" borderId="0" xfId="0" applyFont="true" applyBorder="true" applyAlignment="true" applyProtection="false">
      <alignment horizontal="left" vertical="bottom" textRotation="0" wrapText="false" indent="0" shrinkToFit="false"/>
      <protection locked="true" hidden="false"/>
    </xf>
    <xf numFmtId="172" fontId="43" fillId="20" borderId="0" xfId="49" applyFont="true" applyBorder="true" applyAlignment="true" applyProtection="true">
      <alignment horizontal="right" vertical="center" textRotation="0" wrapText="true" indent="0" shrinkToFit="false"/>
      <protection locked="true" hidden="false"/>
    </xf>
    <xf numFmtId="175" fontId="43" fillId="20" borderId="0" xfId="19" applyFont="true" applyBorder="true" applyAlignment="true" applyProtection="true">
      <alignment horizontal="right" vertical="center" textRotation="0" wrapText="true" indent="0" shrinkToFit="false"/>
      <protection locked="true" hidden="false"/>
    </xf>
    <xf numFmtId="168"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72" fontId="45" fillId="0" borderId="0" xfId="49" applyFont="true" applyBorder="true" applyAlignment="true" applyProtection="true">
      <alignment horizontal="right" vertical="center" textRotation="0" wrapText="true" indent="0" shrinkToFit="false"/>
      <protection locked="true" hidden="false"/>
    </xf>
    <xf numFmtId="175" fontId="45" fillId="0" borderId="0" xfId="19" applyFont="true" applyBorder="true" applyAlignment="true" applyProtection="true">
      <alignment horizontal="right" vertical="center" textRotation="0" wrapText="tru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72" fontId="43" fillId="0" borderId="0" xfId="49" applyFont="true" applyBorder="true" applyAlignment="true" applyProtection="true">
      <alignment horizontal="right" vertical="center" textRotation="0" wrapText="tru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76" fontId="45" fillId="0" borderId="0" xfId="0" applyFont="true" applyBorder="false" applyAlignment="true" applyProtection="false">
      <alignment horizontal="center" vertical="center" textRotation="0" wrapText="true" indent="0" shrinkToFit="false"/>
      <protection locked="true" hidden="false"/>
    </xf>
    <xf numFmtId="164" fontId="46" fillId="0" borderId="0" xfId="0" applyFont="true" applyBorder="false" applyAlignment="true" applyProtection="false">
      <alignment horizontal="left" vertical="center" textRotation="0" wrapText="true" indent="0" shrinkToFit="false"/>
      <protection locked="true" hidden="false"/>
    </xf>
    <xf numFmtId="164" fontId="43" fillId="20" borderId="0" xfId="0" applyFont="true" applyBorder="true" applyAlignment="true" applyProtection="false">
      <alignment horizontal="center" vertical="bottom" textRotation="0" wrapText="false" indent="0" shrinkToFit="false"/>
      <protection locked="true" hidden="false"/>
    </xf>
    <xf numFmtId="164" fontId="43" fillId="20" borderId="0" xfId="0" applyFont="true" applyBorder="true" applyAlignment="true" applyProtection="false">
      <alignment horizontal="justify"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justify" vertical="bottom" textRotation="0" wrapText="false" indent="0" shrinkToFit="false"/>
      <protection locked="true" hidden="false"/>
    </xf>
    <xf numFmtId="168" fontId="43" fillId="16" borderId="0" xfId="0" applyFont="true" applyBorder="true" applyAlignment="true" applyProtection="false">
      <alignment horizontal="center" vertical="bottom" textRotation="0" wrapText="false" indent="0" shrinkToFit="false"/>
      <protection locked="true" hidden="false"/>
    </xf>
    <xf numFmtId="164" fontId="43" fillId="16" borderId="0" xfId="0" applyFont="true" applyBorder="true" applyAlignment="true" applyProtection="false">
      <alignment horizontal="left" vertical="bottom" textRotation="0" wrapText="false" indent="0" shrinkToFit="false"/>
      <protection locked="true" hidden="false"/>
    </xf>
    <xf numFmtId="172" fontId="43" fillId="16" borderId="0" xfId="49" applyFont="true" applyBorder="true" applyAlignment="true" applyProtection="true">
      <alignment horizontal="right" vertical="center" textRotation="0" wrapText="true" indent="0" shrinkToFit="false"/>
      <protection locked="true" hidden="false"/>
    </xf>
    <xf numFmtId="175" fontId="45" fillId="16" borderId="0" xfId="19" applyFont="true" applyBorder="true" applyAlignment="true" applyProtection="true">
      <alignment horizontal="right" vertical="center" textRotation="0" wrapText="true" indent="0" shrinkToFit="false"/>
      <protection locked="true" hidden="false"/>
    </xf>
    <xf numFmtId="164" fontId="46" fillId="0" borderId="0" xfId="0" applyFont="true" applyBorder="false" applyAlignment="true" applyProtection="false">
      <alignment horizontal="justify" vertical="center" textRotation="0" wrapText="true" indent="0" shrinkToFit="false"/>
      <protection locked="true" hidden="false"/>
    </xf>
    <xf numFmtId="164" fontId="46" fillId="0" borderId="0" xfId="0" applyFont="true" applyBorder="false" applyAlignment="true" applyProtection="false">
      <alignment horizontal="general" vertical="center" textRotation="0" wrapText="true" indent="0" shrinkToFit="false"/>
      <protection locked="true" hidden="false"/>
    </xf>
    <xf numFmtId="172" fontId="43" fillId="20" borderId="0" xfId="15" applyFont="true" applyBorder="true" applyAlignment="true" applyProtection="true">
      <alignment horizontal="right" vertical="center" textRotation="0" wrapText="true" indent="0" shrinkToFit="false"/>
      <protection locked="true" hidden="false"/>
    </xf>
    <xf numFmtId="172" fontId="43" fillId="20" borderId="0" xfId="0" applyFont="true" applyBorder="false" applyAlignment="true" applyProtection="false">
      <alignment horizontal="right" vertical="center" textRotation="0" wrapText="true" indent="0" shrinkToFit="false"/>
      <protection locked="true" hidden="false"/>
    </xf>
    <xf numFmtId="176" fontId="43" fillId="20" borderId="0" xfId="0" applyFont="true" applyBorder="false" applyAlignment="true" applyProtection="false">
      <alignment horizontal="center" vertical="center" textRotation="0" wrapText="true" indent="0" shrinkToFit="false"/>
      <protection locked="true" hidden="false"/>
    </xf>
    <xf numFmtId="164" fontId="43" fillId="20" borderId="0" xfId="0" applyFont="true" applyBorder="false" applyAlignment="true" applyProtection="false">
      <alignment horizontal="general" vertical="center" textRotation="0" wrapText="true" indent="0" shrinkToFit="false"/>
      <protection locked="true" hidden="false"/>
    </xf>
    <xf numFmtId="175" fontId="45" fillId="20" borderId="0" xfId="19" applyFont="true" applyBorder="true" applyAlignment="true" applyProtection="true">
      <alignment horizontal="right" vertical="center" textRotation="0" wrapText="tru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8"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64" fontId="43" fillId="4" borderId="0" xfId="0" applyFont="true" applyBorder="false" applyAlignment="false" applyProtection="false">
      <alignment horizontal="general" vertical="bottom" textRotation="0" wrapText="false" indent="0" shrinkToFit="false"/>
      <protection locked="true" hidden="false"/>
    </xf>
    <xf numFmtId="168" fontId="43" fillId="4" borderId="0" xfId="0" applyFont="true" applyBorder="true" applyAlignment="true" applyProtection="false">
      <alignment horizontal="general" vertical="center" textRotation="0" wrapText="true" indent="0" shrinkToFit="false"/>
      <protection locked="true" hidden="false"/>
    </xf>
    <xf numFmtId="172" fontId="43" fillId="4" borderId="0" xfId="0" applyFont="true" applyBorder="false" applyAlignment="true" applyProtection="false">
      <alignment horizontal="right" vertical="center" textRotation="0" wrapText="true" indent="0" shrinkToFit="false"/>
      <protection locked="true" hidden="false"/>
    </xf>
    <xf numFmtId="175" fontId="43" fillId="4" borderId="0" xfId="19" applyFont="true" applyBorder="true" applyAlignment="true" applyProtection="true">
      <alignment horizontal="right" vertical="center" textRotation="0" wrapText="true" indent="0" shrinkToFit="false"/>
      <protection locked="true" hidden="false"/>
    </xf>
    <xf numFmtId="172" fontId="43" fillId="24" borderId="0" xfId="49" applyFont="true" applyBorder="true" applyAlignment="true" applyProtection="true">
      <alignment horizontal="right" vertical="center"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45"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70" fontId="49" fillId="0" borderId="0" xfId="15" applyFont="true" applyBorder="true" applyAlignment="true" applyProtection="true">
      <alignment horizontal="general" vertical="bottom" textRotation="0" wrapText="false" indent="0" shrinkToFit="false"/>
      <protection locked="true" hidden="false"/>
    </xf>
    <xf numFmtId="168" fontId="40" fillId="0" borderId="23" xfId="62" applyFont="true" applyBorder="true" applyAlignment="true" applyProtection="false">
      <alignment horizontal="center" vertical="center" textRotation="0" wrapText="true" indent="0" shrinkToFit="false"/>
      <protection locked="true" hidden="false"/>
    </xf>
    <xf numFmtId="164" fontId="40" fillId="6" borderId="10" xfId="62" applyFont="true" applyBorder="true" applyAlignment="true" applyProtection="false">
      <alignment horizontal="center" vertical="center" textRotation="0" wrapText="true" indent="0" shrinkToFit="false"/>
      <protection locked="true" hidden="false"/>
    </xf>
    <xf numFmtId="170" fontId="40" fillId="6" borderId="10" xfId="15" applyFont="true" applyBorder="true" applyAlignment="true" applyProtection="true">
      <alignment horizontal="center" vertical="center" textRotation="0" wrapText="true" indent="0" shrinkToFit="false"/>
      <protection locked="true" hidden="false"/>
    </xf>
    <xf numFmtId="168" fontId="50" fillId="0" borderId="10" xfId="62" applyFont="true" applyBorder="true" applyAlignment="true" applyProtection="false">
      <alignment horizontal="center" vertical="center" textRotation="0" wrapText="true" indent="0" shrinkToFit="false"/>
      <protection locked="true" hidden="false"/>
    </xf>
    <xf numFmtId="164" fontId="50" fillId="0" borderId="10" xfId="15" applyFont="true" applyBorder="true" applyAlignment="true" applyProtection="true">
      <alignment horizontal="center" vertical="center" textRotation="0" wrapText="true" indent="0" shrinkToFit="false"/>
      <protection locked="true" hidden="false"/>
    </xf>
    <xf numFmtId="164" fontId="50" fillId="0" borderId="10" xfId="62" applyFont="true" applyBorder="true" applyAlignment="true" applyProtection="false">
      <alignment horizontal="center" vertical="center" textRotation="0" wrapText="true" indent="0" shrinkToFit="false"/>
      <protection locked="true" hidden="false"/>
    </xf>
    <xf numFmtId="164" fontId="49" fillId="0" borderId="10" xfId="0" applyFont="true" applyBorder="true" applyAlignment="true" applyProtection="false">
      <alignment horizontal="center" vertical="bottom" textRotation="0" wrapText="false" indent="0" shrinkToFit="false"/>
      <protection locked="true" hidden="false"/>
    </xf>
    <xf numFmtId="168" fontId="51" fillId="20" borderId="10" xfId="0" applyFont="true" applyBorder="true" applyAlignment="true" applyProtection="true">
      <alignment horizontal="center" vertical="top" textRotation="0" wrapText="false" indent="0" shrinkToFit="false"/>
      <protection locked="true" hidden="false"/>
    </xf>
    <xf numFmtId="168" fontId="51" fillId="20" borderId="10" xfId="0" applyFont="true" applyBorder="true" applyAlignment="true" applyProtection="true">
      <alignment horizontal="left" vertical="top" textRotation="0" wrapText="false" indent="0" shrinkToFit="false"/>
      <protection locked="true" hidden="false"/>
    </xf>
    <xf numFmtId="164" fontId="51" fillId="20" borderId="10" xfId="0" applyFont="true" applyBorder="true" applyAlignment="true" applyProtection="true">
      <alignment horizontal="left" vertical="top" textRotation="0" wrapText="false" indent="0" shrinkToFit="false"/>
      <protection locked="true" hidden="false"/>
    </xf>
    <xf numFmtId="169" fontId="51" fillId="20" borderId="10" xfId="15" applyFont="true" applyBorder="true" applyAlignment="true" applyProtection="true">
      <alignment horizontal="general" vertical="center" textRotation="0" wrapText="false" indent="0" shrinkToFit="false"/>
      <protection locked="true" hidden="false"/>
    </xf>
    <xf numFmtId="175" fontId="49" fillId="20" borderId="10" xfId="19" applyFont="true" applyBorder="true" applyAlignment="true" applyProtection="true">
      <alignment horizontal="general" vertical="center" textRotation="0" wrapText="false" indent="0" shrinkToFit="false"/>
      <protection locked="true" hidden="false"/>
    </xf>
    <xf numFmtId="169" fontId="51" fillId="20" borderId="10" xfId="0" applyFont="true" applyBorder="true" applyAlignment="true" applyProtection="false">
      <alignment horizontal="general" vertical="center" textRotation="0" wrapText="false" indent="0" shrinkToFit="false"/>
      <protection locked="true" hidden="false"/>
    </xf>
    <xf numFmtId="164" fontId="49" fillId="20" borderId="10" xfId="0" applyFont="true" applyBorder="true" applyAlignment="true" applyProtection="false">
      <alignment horizontal="general" vertical="center" textRotation="0" wrapText="false" indent="0" shrinkToFit="false"/>
      <protection locked="true" hidden="false"/>
    </xf>
    <xf numFmtId="164" fontId="49" fillId="0" borderId="24" xfId="0" applyFont="true" applyBorder="true" applyAlignment="true" applyProtection="false">
      <alignment horizontal="center" vertical="bottom" textRotation="0" wrapText="false" indent="0" shrinkToFit="false"/>
      <protection locked="true" hidden="false"/>
    </xf>
    <xf numFmtId="164" fontId="52" fillId="0" borderId="24" xfId="0" applyFont="true" applyBorder="true" applyAlignment="true" applyProtection="true">
      <alignment horizontal="left" vertical="bottom" textRotation="0" wrapText="false" indent="0" shrinkToFit="false"/>
      <protection locked="true" hidden="false"/>
    </xf>
    <xf numFmtId="169" fontId="49" fillId="0" borderId="24" xfId="15" applyFont="true" applyBorder="true" applyAlignment="true" applyProtection="true">
      <alignment horizontal="general" vertical="center" textRotation="0" wrapText="false" indent="0" shrinkToFit="false"/>
      <protection locked="true" hidden="false"/>
    </xf>
    <xf numFmtId="175" fontId="49" fillId="0" borderId="24" xfId="19" applyFont="true" applyBorder="true" applyAlignment="true" applyProtection="true">
      <alignment horizontal="general" vertical="center" textRotation="0" wrapText="false" indent="0" shrinkToFit="false"/>
      <protection locked="true" hidden="false"/>
    </xf>
    <xf numFmtId="169" fontId="49" fillId="0" borderId="24" xfId="0" applyFont="true" applyBorder="true" applyAlignment="true" applyProtection="false">
      <alignment horizontal="general" vertical="center" textRotation="0" wrapText="false" indent="0" shrinkToFit="false"/>
      <protection locked="true" hidden="false"/>
    </xf>
    <xf numFmtId="164" fontId="49" fillId="0" borderId="24" xfId="0" applyFont="true" applyBorder="true" applyAlignment="true" applyProtection="false">
      <alignment horizontal="general" vertical="center" textRotation="0" wrapText="false" indent="0" shrinkToFit="false"/>
      <protection locked="true" hidden="false"/>
    </xf>
    <xf numFmtId="164" fontId="49" fillId="0" borderId="17" xfId="0" applyFont="true" applyBorder="true" applyAlignment="true" applyProtection="false">
      <alignment horizontal="center" vertical="bottom" textRotation="0" wrapText="false" indent="0" shrinkToFit="false"/>
      <protection locked="true" hidden="false"/>
    </xf>
    <xf numFmtId="164" fontId="52" fillId="0" borderId="17" xfId="0" applyFont="true" applyBorder="true" applyAlignment="true" applyProtection="true">
      <alignment horizontal="left" vertical="bottom" textRotation="0" wrapText="false" indent="0" shrinkToFit="false"/>
      <protection locked="true" hidden="false"/>
    </xf>
    <xf numFmtId="169" fontId="49" fillId="0" borderId="17" xfId="15" applyFont="true" applyBorder="true" applyAlignment="true" applyProtection="true">
      <alignment horizontal="general" vertical="center" textRotation="0" wrapText="false" indent="0" shrinkToFit="false"/>
      <protection locked="true" hidden="false"/>
    </xf>
    <xf numFmtId="175" fontId="49" fillId="0" borderId="17" xfId="19" applyFont="true" applyBorder="true" applyAlignment="true" applyProtection="true">
      <alignment horizontal="general" vertical="center" textRotation="0" wrapText="false" indent="0" shrinkToFit="false"/>
      <protection locked="true" hidden="false"/>
    </xf>
    <xf numFmtId="169" fontId="49" fillId="0" borderId="17" xfId="0" applyFont="true" applyBorder="true" applyAlignment="true" applyProtection="false">
      <alignment horizontal="general" vertical="center" textRotation="0" wrapText="false" indent="0" shrinkToFit="false"/>
      <protection locked="true" hidden="false"/>
    </xf>
    <xf numFmtId="164" fontId="49" fillId="0" borderId="17" xfId="0" applyFont="true" applyBorder="true" applyAlignment="true" applyProtection="false">
      <alignment horizontal="general" vertical="center" textRotation="0" wrapText="false" indent="0" shrinkToFit="false"/>
      <protection locked="true" hidden="false"/>
    </xf>
    <xf numFmtId="169" fontId="49" fillId="0" borderId="17" xfId="0" applyFont="true" applyBorder="true" applyAlignment="true" applyProtection="true">
      <alignment horizontal="general" vertical="center" textRotation="0" wrapText="false" indent="0" shrinkToFit="false"/>
      <protection locked="true" hidden="false"/>
    </xf>
    <xf numFmtId="173" fontId="49" fillId="0" borderId="17" xfId="0" applyFont="true" applyBorder="true" applyAlignment="true" applyProtection="true">
      <alignment horizontal="left" vertical="bottom" textRotation="0" wrapText="false" indent="0" shrinkToFit="false"/>
      <protection locked="true" hidden="false"/>
    </xf>
    <xf numFmtId="164" fontId="49" fillId="0" borderId="25" xfId="0" applyFont="true" applyBorder="true" applyAlignment="true" applyProtection="false">
      <alignment horizontal="center" vertical="bottom" textRotation="0" wrapText="false" indent="0" shrinkToFit="false"/>
      <protection locked="true" hidden="false"/>
    </xf>
    <xf numFmtId="173" fontId="49" fillId="0" borderId="25" xfId="0" applyFont="true" applyBorder="true" applyAlignment="true" applyProtection="true">
      <alignment horizontal="left" vertical="bottom" textRotation="0" wrapText="false" indent="0" shrinkToFit="false"/>
      <protection locked="true" hidden="false"/>
    </xf>
    <xf numFmtId="169" fontId="49" fillId="0" borderId="25" xfId="15" applyFont="true" applyBorder="true" applyAlignment="true" applyProtection="true">
      <alignment horizontal="general" vertical="center" textRotation="0" wrapText="false" indent="0" shrinkToFit="false"/>
      <protection locked="true" hidden="false"/>
    </xf>
    <xf numFmtId="175" fontId="49" fillId="0" borderId="25" xfId="19" applyFont="true" applyBorder="true" applyAlignment="true" applyProtection="true">
      <alignment horizontal="general" vertical="center" textRotation="0" wrapText="false" indent="0" shrinkToFit="false"/>
      <protection locked="true" hidden="false"/>
    </xf>
    <xf numFmtId="169" fontId="49" fillId="0" borderId="25" xfId="0" applyFont="true" applyBorder="true" applyAlignment="true" applyProtection="true">
      <alignment horizontal="general" vertical="center" textRotation="0" wrapText="false" indent="0" shrinkToFit="false"/>
      <protection locked="true" hidden="false"/>
    </xf>
    <xf numFmtId="164" fontId="49" fillId="0" borderId="25" xfId="0" applyFont="true" applyBorder="true" applyAlignment="true" applyProtection="false">
      <alignment horizontal="general" vertical="center" textRotation="0" wrapText="false" indent="0" shrinkToFit="false"/>
      <protection locked="true" hidden="false"/>
    </xf>
    <xf numFmtId="164" fontId="52" fillId="0" borderId="24" xfId="0" applyFont="true" applyBorder="true" applyAlignment="true" applyProtection="false">
      <alignment horizontal="left" vertical="bottom" textRotation="0" wrapText="false" indent="0" shrinkToFit="false"/>
      <protection locked="true" hidden="false"/>
    </xf>
    <xf numFmtId="164" fontId="52" fillId="0" borderId="17" xfId="0" applyFont="true" applyBorder="true" applyAlignment="true" applyProtection="false">
      <alignment horizontal="left" vertical="bottom" textRotation="0" wrapText="false" indent="0" shrinkToFit="false"/>
      <protection locked="true" hidden="false"/>
    </xf>
    <xf numFmtId="164" fontId="49" fillId="0" borderId="17" xfId="0" applyFont="true" applyBorder="true" applyAlignment="true" applyProtection="false">
      <alignment horizontal="left" vertical="bottom" textRotation="0" wrapText="false" indent="0" shrinkToFit="false"/>
      <protection locked="true" hidden="false"/>
    </xf>
    <xf numFmtId="164" fontId="49" fillId="0" borderId="26" xfId="0" applyFont="true" applyBorder="true" applyAlignment="true" applyProtection="false">
      <alignment horizontal="center" vertical="bottom" textRotation="0" wrapText="false" indent="0" shrinkToFit="false"/>
      <protection locked="true" hidden="false"/>
    </xf>
    <xf numFmtId="164" fontId="49" fillId="0" borderId="26" xfId="0" applyFont="true" applyBorder="true" applyAlignment="true" applyProtection="false">
      <alignment horizontal="general" vertical="center" textRotation="0" wrapText="false" indent="0" shrinkToFit="false"/>
      <protection locked="true" hidden="false"/>
    </xf>
    <xf numFmtId="164" fontId="49" fillId="0" borderId="26" xfId="0" applyFont="true" applyBorder="true" applyAlignment="true" applyProtection="false">
      <alignment horizontal="left" vertical="bottom" textRotation="0" wrapText="false" indent="0" shrinkToFit="false"/>
      <protection locked="true" hidden="false"/>
    </xf>
    <xf numFmtId="164" fontId="51" fillId="20" borderId="10"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8" fontId="49" fillId="0" borderId="24" xfId="0" applyFont="true" applyBorder="true" applyAlignment="true" applyProtection="true">
      <alignment horizontal="center" vertical="center" textRotation="0" wrapText="false" indent="0" shrinkToFit="false"/>
      <protection locked="true" hidden="false"/>
    </xf>
    <xf numFmtId="164" fontId="52" fillId="0" borderId="24" xfId="0" applyFont="true" applyBorder="true" applyAlignment="true" applyProtection="true">
      <alignment horizontal="left" vertical="top" textRotation="0" wrapText="false" indent="0" shrinkToFit="false"/>
      <protection locked="true" hidden="false"/>
    </xf>
    <xf numFmtId="168" fontId="49" fillId="0" borderId="17" xfId="0" applyFont="true" applyBorder="true" applyAlignment="true" applyProtection="true">
      <alignment horizontal="center" vertical="top" textRotation="0" wrapText="false" indent="0" shrinkToFit="false"/>
      <protection locked="true" hidden="false"/>
    </xf>
    <xf numFmtId="164" fontId="52" fillId="0" borderId="17" xfId="0" applyFont="true" applyBorder="true" applyAlignment="true" applyProtection="true">
      <alignment horizontal="left" vertical="top" textRotation="0" wrapText="false" indent="0" shrinkToFit="false"/>
      <protection locked="true" hidden="false"/>
    </xf>
    <xf numFmtId="168" fontId="49" fillId="0" borderId="26" xfId="0" applyFont="true" applyBorder="true" applyAlignment="true" applyProtection="true">
      <alignment horizontal="center" vertical="top" textRotation="0" wrapText="false" indent="0" shrinkToFit="false"/>
      <protection locked="true" hidden="false"/>
    </xf>
    <xf numFmtId="168" fontId="49" fillId="0" borderId="24" xfId="0" applyFont="true" applyBorder="true" applyAlignment="true" applyProtection="true">
      <alignment horizontal="center" vertical="top" textRotation="0" wrapText="false" indent="0" shrinkToFit="false"/>
      <protection locked="true" hidden="false"/>
    </xf>
    <xf numFmtId="164" fontId="52" fillId="0" borderId="24" xfId="0" applyFont="true" applyBorder="true" applyAlignment="true" applyProtection="true">
      <alignment horizontal="left" vertical="bottom" textRotation="0" wrapText="true" indent="0" shrinkToFit="false"/>
      <protection locked="true" hidden="false"/>
    </xf>
    <xf numFmtId="168" fontId="49" fillId="0" borderId="17" xfId="0" applyFont="true" applyBorder="true" applyAlignment="true" applyProtection="true">
      <alignment horizontal="center" vertical="center" textRotation="0" wrapText="false" indent="0" shrinkToFit="false"/>
      <protection locked="true" hidden="false"/>
    </xf>
    <xf numFmtId="164" fontId="49" fillId="0" borderId="24" xfId="0" applyFont="true" applyBorder="true" applyAlignment="true" applyProtection="true">
      <alignment horizontal="center" vertical="top" textRotation="0" wrapText="false" indent="0" shrinkToFit="false"/>
      <protection locked="true" hidden="false"/>
    </xf>
    <xf numFmtId="164" fontId="49" fillId="0" borderId="17" xfId="0" applyFont="true" applyBorder="true" applyAlignment="true" applyProtection="true">
      <alignment horizontal="center" vertical="top" textRotation="0" wrapText="false" indent="0" shrinkToFit="false"/>
      <protection locked="true" hidden="false"/>
    </xf>
    <xf numFmtId="164" fontId="49" fillId="0" borderId="17" xfId="0" applyFont="true" applyBorder="true" applyAlignment="true" applyProtection="false">
      <alignment horizontal="general" vertical="center" textRotation="0" wrapText="false" indent="0" shrinkToFit="false"/>
      <protection locked="true" hidden="false"/>
    </xf>
    <xf numFmtId="164" fontId="49" fillId="0" borderId="26" xfId="0" applyFont="true" applyBorder="true" applyAlignment="true" applyProtection="false">
      <alignment horizontal="general" vertical="center" textRotation="0" wrapText="false" indent="0" shrinkToFit="false"/>
      <protection locked="true" hidden="false"/>
    </xf>
    <xf numFmtId="164" fontId="52" fillId="0" borderId="24" xfId="0" applyFont="true" applyBorder="true" applyAlignment="true" applyProtection="true">
      <alignment horizontal="left" vertical="top" textRotation="0" wrapText="true" indent="0" shrinkToFit="false"/>
      <protection locked="true" hidden="false"/>
    </xf>
    <xf numFmtId="164" fontId="49" fillId="0" borderId="24" xfId="0" applyFont="true" applyBorder="true" applyAlignment="true" applyProtection="true">
      <alignment horizontal="general" vertical="center" textRotation="0" wrapText="false" indent="0" shrinkToFit="false"/>
      <protection locked="true" hidden="false"/>
    </xf>
    <xf numFmtId="164" fontId="49" fillId="0" borderId="17" xfId="0" applyFont="true" applyBorder="true" applyAlignment="true" applyProtection="true">
      <alignment horizontal="general" vertical="center" textRotation="0" wrapText="false" indent="0" shrinkToFit="false"/>
      <protection locked="true" hidden="false"/>
    </xf>
    <xf numFmtId="164" fontId="49" fillId="0" borderId="24" xfId="0" applyFont="true" applyBorder="true" applyAlignment="false" applyProtection="false">
      <alignment horizontal="general" vertical="bottom" textRotation="0" wrapText="false" indent="0" shrinkToFit="false"/>
      <protection locked="true" hidden="false"/>
    </xf>
    <xf numFmtId="164" fontId="52" fillId="24" borderId="24" xfId="0" applyFont="true" applyBorder="true" applyAlignment="true" applyProtection="true">
      <alignment horizontal="left" vertical="top" textRotation="0" wrapText="false" indent="0" shrinkToFit="false"/>
      <protection locked="true" hidden="false"/>
    </xf>
    <xf numFmtId="164" fontId="49" fillId="0" borderId="17" xfId="0" applyFont="true" applyBorder="true" applyAlignment="false" applyProtection="false">
      <alignment horizontal="general" vertical="bottom" textRotation="0" wrapText="false" indent="0" shrinkToFit="false"/>
      <protection locked="true" hidden="false"/>
    </xf>
    <xf numFmtId="164" fontId="49" fillId="0" borderId="17" xfId="0" applyFont="true" applyBorder="true" applyAlignment="true" applyProtection="true">
      <alignment horizontal="left" vertical="top" textRotation="0" wrapText="false" indent="0" shrinkToFit="false"/>
      <protection locked="true" hidden="false"/>
    </xf>
    <xf numFmtId="164" fontId="52" fillId="0" borderId="17" xfId="0" applyFont="true" applyBorder="true" applyAlignment="true" applyProtection="true">
      <alignment horizontal="left" vertical="top" textRotation="0" wrapText="false" indent="0" shrinkToFit="false"/>
      <protection locked="true" hidden="false"/>
    </xf>
    <xf numFmtId="164" fontId="49" fillId="0" borderId="24" xfId="0" applyFont="true" applyBorder="true" applyAlignment="true" applyProtection="true">
      <alignment horizontal="center" vertical="bottom" textRotation="0" wrapText="false" indent="0" shrinkToFit="false"/>
      <protection locked="true" hidden="false"/>
    </xf>
    <xf numFmtId="164" fontId="49" fillId="0" borderId="17" xfId="0" applyFont="true" applyBorder="true" applyAlignment="true" applyProtection="true">
      <alignment horizontal="center" vertical="bottom" textRotation="0" wrapText="false" indent="0" shrinkToFit="false"/>
      <protection locked="true" hidden="false"/>
    </xf>
    <xf numFmtId="164" fontId="52" fillId="0" borderId="17" xfId="0" applyFont="true" applyBorder="true" applyAlignment="true" applyProtection="true">
      <alignment horizontal="left" vertical="top" textRotation="0" wrapText="true" indent="0" shrinkToFit="false"/>
      <protection locked="true" hidden="false"/>
    </xf>
    <xf numFmtId="164" fontId="52" fillId="0" borderId="24" xfId="0" applyFont="true" applyBorder="true" applyAlignment="true" applyProtection="true">
      <alignment horizontal="left" vertical="top" textRotation="0" wrapText="true" indent="0" shrinkToFit="false"/>
      <protection locked="true" hidden="false"/>
    </xf>
    <xf numFmtId="164" fontId="49" fillId="0" borderId="24" xfId="0" applyFont="true" applyBorder="true" applyAlignment="true" applyProtection="false">
      <alignment horizontal="center" vertical="center" textRotation="0" wrapText="false" indent="0" shrinkToFit="false"/>
      <protection locked="true" hidden="false"/>
    </xf>
    <xf numFmtId="164" fontId="49" fillId="0" borderId="24" xfId="0" applyFont="true" applyBorder="true" applyAlignment="true" applyProtection="false">
      <alignment horizontal="left" vertical="bottom" textRotation="0" wrapText="false" indent="0" shrinkToFit="false"/>
      <protection locked="true" hidden="false"/>
    </xf>
    <xf numFmtId="164" fontId="49" fillId="0" borderId="17" xfId="0" applyFont="true" applyBorder="true" applyAlignment="true" applyProtection="false">
      <alignment horizontal="center" vertical="center" textRotation="0" wrapText="false" indent="0" shrinkToFit="false"/>
      <protection locked="true" hidden="false"/>
    </xf>
    <xf numFmtId="164" fontId="49" fillId="0" borderId="26" xfId="0" applyFont="true" applyBorder="true" applyAlignment="false" applyProtection="false">
      <alignment horizontal="general" vertical="bottom" textRotation="0" wrapText="false" indent="0" shrinkToFit="false"/>
      <protection locked="true" hidden="false"/>
    </xf>
    <xf numFmtId="164" fontId="49" fillId="0" borderId="26" xfId="0" applyFont="true" applyBorder="true" applyAlignment="true" applyProtection="false">
      <alignment horizontal="center" vertical="center" textRotation="0" wrapText="false" indent="0" shrinkToFit="false"/>
      <protection locked="true" hidden="false"/>
    </xf>
    <xf numFmtId="164" fontId="52" fillId="0" borderId="26" xfId="0" applyFont="true" applyBorder="true" applyAlignment="true" applyProtection="true">
      <alignment horizontal="left" vertical="bottom" textRotation="0" wrapText="false" indent="0" shrinkToFit="false"/>
      <protection locked="true" hidden="false"/>
    </xf>
    <xf numFmtId="164" fontId="51" fillId="21" borderId="10" xfId="0" applyFont="true" applyBorder="true" applyAlignment="false" applyProtection="false">
      <alignment horizontal="general" vertical="bottom" textRotation="0" wrapText="false" indent="0" shrinkToFit="false"/>
      <protection locked="true" hidden="false"/>
    </xf>
    <xf numFmtId="164" fontId="51" fillId="21" borderId="10" xfId="0" applyFont="true" applyBorder="true" applyAlignment="true" applyProtection="false">
      <alignment horizontal="center" vertical="center" textRotation="0" wrapText="false" indent="0" shrinkToFit="false"/>
      <protection locked="true" hidden="false"/>
    </xf>
    <xf numFmtId="164" fontId="51" fillId="21" borderId="10" xfId="0" applyFont="true" applyBorder="true" applyAlignment="true" applyProtection="true">
      <alignment horizontal="left" vertical="bottom" textRotation="0" wrapText="false" indent="0" shrinkToFit="false"/>
      <protection locked="true" hidden="false"/>
    </xf>
    <xf numFmtId="169" fontId="51" fillId="21" borderId="10" xfId="15" applyFont="true" applyBorder="true" applyAlignment="true" applyProtection="true">
      <alignment horizontal="general" vertical="center" textRotation="0" wrapText="false" indent="0" shrinkToFit="false"/>
      <protection locked="true" hidden="false"/>
    </xf>
    <xf numFmtId="175" fontId="51" fillId="21" borderId="10" xfId="19" applyFont="true" applyBorder="true" applyAlignment="true" applyProtection="true">
      <alignment horizontal="general" vertical="center" textRotation="0" wrapText="false" indent="0" shrinkToFit="false"/>
      <protection locked="true" hidden="false"/>
    </xf>
    <xf numFmtId="169" fontId="51" fillId="21" borderId="10" xfId="0" applyFont="true" applyBorder="true" applyAlignment="true" applyProtection="true">
      <alignment horizontal="general" vertical="center" textRotation="0" wrapText="false" indent="0" shrinkToFit="false"/>
      <protection locked="true" hidden="false"/>
    </xf>
    <xf numFmtId="164" fontId="51" fillId="21" borderId="10" xfId="0" applyFont="true" applyBorder="true" applyAlignment="true" applyProtection="false">
      <alignment horizontal="general" vertical="center" textRotation="0" wrapText="false" indent="0" shrinkToFit="false"/>
      <protection locked="true" hidden="false"/>
    </xf>
    <xf numFmtId="164" fontId="51" fillId="21" borderId="0" xfId="0" applyFont="true" applyBorder="false" applyAlignment="false" applyProtection="false">
      <alignment horizontal="general" vertical="bottom" textRotation="0" wrapText="false" indent="0" shrinkToFit="false"/>
      <protection locked="true" hidden="false"/>
    </xf>
    <xf numFmtId="164" fontId="49" fillId="0" borderId="24" xfId="0" applyFont="true" applyBorder="true" applyAlignment="true" applyProtection="true">
      <alignment horizontal="left" vertical="bottom" textRotation="0" wrapText="false" indent="0" shrinkToFit="false"/>
      <protection locked="true" hidden="false"/>
    </xf>
    <xf numFmtId="169" fontId="49" fillId="0" borderId="24" xfId="0" applyFont="true" applyBorder="true" applyAlignment="true" applyProtection="true">
      <alignment horizontal="general" vertical="center" textRotation="0" wrapText="false" indent="0" shrinkToFit="false"/>
      <protection locked="true" hidden="false"/>
    </xf>
    <xf numFmtId="169" fontId="49" fillId="0" borderId="26" xfId="15" applyFont="true" applyBorder="true" applyAlignment="true" applyProtection="true">
      <alignment horizontal="general" vertical="center" textRotation="0" wrapText="false" indent="0" shrinkToFit="false"/>
      <protection locked="true" hidden="false"/>
    </xf>
    <xf numFmtId="175" fontId="49" fillId="0" borderId="26" xfId="19" applyFont="true" applyBorder="true" applyAlignment="true" applyProtection="true">
      <alignment horizontal="general" vertical="center" textRotation="0" wrapText="false" indent="0" shrinkToFit="false"/>
      <protection locked="true" hidden="false"/>
    </xf>
    <xf numFmtId="169" fontId="49" fillId="0" borderId="26" xfId="0" applyFont="true" applyBorder="true" applyAlignment="true" applyProtection="true">
      <alignment horizontal="general" vertical="center" textRotation="0" wrapText="false" indent="0" shrinkToFit="false"/>
      <protection locked="true" hidden="false"/>
    </xf>
    <xf numFmtId="170" fontId="49" fillId="0" borderId="17" xfId="15" applyFont="true" applyBorder="true" applyAlignment="true" applyProtection="true">
      <alignment horizontal="general" vertical="center" textRotation="0" wrapText="false" indent="0" shrinkToFit="false"/>
      <protection locked="true" hidden="false"/>
    </xf>
    <xf numFmtId="164" fontId="49" fillId="0" borderId="25" xfId="0" applyFont="true" applyBorder="true" applyAlignment="false" applyProtection="false">
      <alignment horizontal="general" vertical="bottom" textRotation="0" wrapText="false" indent="0" shrinkToFit="false"/>
      <protection locked="true" hidden="false"/>
    </xf>
    <xf numFmtId="164" fontId="40" fillId="6" borderId="10" xfId="62" applyFont="true" applyBorder="true" applyAlignment="true" applyProtection="false">
      <alignment horizontal="left" vertical="center" textRotation="0" wrapText="true" indent="0" shrinkToFit="false"/>
      <protection locked="true" hidden="false"/>
    </xf>
    <xf numFmtId="169" fontId="40" fillId="6" borderId="10" xfId="15" applyFont="true" applyBorder="true" applyAlignment="true" applyProtection="true">
      <alignment horizontal="general" vertical="center" textRotation="0" wrapText="true" indent="0" shrinkToFit="false"/>
      <protection locked="true" hidden="false"/>
    </xf>
    <xf numFmtId="175" fontId="40" fillId="6" borderId="10" xfId="19" applyFont="true" applyBorder="true" applyAlignment="true" applyProtection="true">
      <alignment horizontal="general" vertical="center" textRotation="0" wrapText="true" indent="0" shrinkToFit="false"/>
      <protection locked="true" hidden="false"/>
    </xf>
    <xf numFmtId="169" fontId="40" fillId="6" borderId="10" xfId="62" applyFont="true" applyBorder="true" applyAlignment="true" applyProtection="false">
      <alignment horizontal="general" vertical="center" textRotation="0" wrapText="true" indent="0" shrinkToFit="false"/>
      <protection locked="true" hidden="false"/>
    </xf>
    <xf numFmtId="164" fontId="40" fillId="6" borderId="10" xfId="62" applyFont="true" applyBorder="true" applyAlignment="true" applyProtection="false">
      <alignment horizontal="general" vertical="center" textRotation="0" wrapText="true" indent="0" shrinkToFit="false"/>
      <protection locked="true" hidden="false"/>
    </xf>
    <xf numFmtId="172" fontId="49" fillId="0" borderId="0" xfId="15" applyFont="true" applyBorder="true" applyAlignment="true" applyProtection="true">
      <alignment horizontal="right" vertical="bottom" textRotation="0" wrapText="false" indent="0" shrinkToFit="false"/>
      <protection locked="true" hidden="false"/>
    </xf>
    <xf numFmtId="172" fontId="49" fillId="0" borderId="0" xfId="0" applyFont="true" applyBorder="false" applyAlignment="false" applyProtection="false">
      <alignment horizontal="general" vertical="bottom" textRotation="0" wrapText="false" indent="0" shrinkToFit="false"/>
      <protection locked="true" hidden="false"/>
    </xf>
    <xf numFmtId="172" fontId="49" fillId="0" borderId="0" xfId="15" applyFont="true" applyBorder="true" applyAlignment="true" applyProtection="true">
      <alignment horizontal="general" vertical="bottom" textRotation="0" wrapText="false" indent="0" shrinkToFit="false"/>
      <protection locked="true" hidden="false"/>
    </xf>
    <xf numFmtId="164" fontId="51" fillId="20" borderId="10" xfId="0" applyFont="true" applyBorder="true" applyAlignment="true" applyProtection="true">
      <alignment horizontal="general" vertical="top" textRotation="0" wrapText="false" indent="0" shrinkToFit="false"/>
      <protection locked="true" hidden="false"/>
    </xf>
    <xf numFmtId="173" fontId="51" fillId="20" borderId="10" xfId="0" applyFont="true" applyBorder="true" applyAlignment="false" applyProtection="false">
      <alignment horizontal="general" vertical="bottom" textRotation="0" wrapText="false" indent="0" shrinkToFit="false"/>
      <protection locked="true" hidden="false"/>
    </xf>
    <xf numFmtId="168" fontId="40" fillId="0" borderId="0" xfId="0" applyFont="true" applyBorder="true" applyAlignment="true" applyProtection="false">
      <alignment horizontal="center" vertical="center" textRotation="0" wrapText="true" indent="0" shrinkToFit="false"/>
      <protection locked="true" hidden="false"/>
    </xf>
    <xf numFmtId="168" fontId="43" fillId="6" borderId="10" xfId="0" applyFont="true" applyBorder="true" applyAlignment="true" applyProtection="false">
      <alignment horizontal="center" vertical="center" textRotation="0" wrapText="true" indent="0" shrinkToFit="false"/>
      <protection locked="true" hidden="false"/>
    </xf>
    <xf numFmtId="164" fontId="43" fillId="6" borderId="10" xfId="0" applyFont="true" applyBorder="true" applyAlignment="true" applyProtection="false">
      <alignment horizontal="center" vertical="center" textRotation="0" wrapText="true" indent="0" shrinkToFit="true"/>
      <protection locked="true" hidden="false"/>
    </xf>
    <xf numFmtId="168" fontId="45" fillId="0" borderId="24" xfId="0" applyFont="true" applyBorder="true" applyAlignment="true" applyProtection="false">
      <alignment horizontal="center" vertical="center" textRotation="0" wrapText="false" indent="0" shrinkToFit="false"/>
      <protection locked="true" hidden="false"/>
    </xf>
    <xf numFmtId="164" fontId="45" fillId="0" borderId="24" xfId="0" applyFont="true" applyBorder="true" applyAlignment="true" applyProtection="false">
      <alignment horizontal="center" vertical="center" textRotation="0" wrapText="false" indent="0" shrinkToFit="false"/>
      <protection locked="true" hidden="false"/>
    </xf>
    <xf numFmtId="164" fontId="45" fillId="0" borderId="24" xfId="0" applyFont="true" applyBorder="true" applyAlignment="true" applyProtection="false">
      <alignment horizontal="center" vertical="center" textRotation="0" wrapText="true" indent="0" shrinkToFit="false"/>
      <protection locked="true" hidden="false"/>
    </xf>
    <xf numFmtId="168" fontId="43" fillId="20" borderId="17" xfId="0" applyFont="true" applyBorder="true" applyAlignment="true" applyProtection="false">
      <alignment horizontal="left" vertical="center" textRotation="0" wrapText="false" indent="0" shrinkToFit="false"/>
      <protection locked="true" hidden="false"/>
    </xf>
    <xf numFmtId="164" fontId="54" fillId="20" borderId="17" xfId="0" applyFont="true" applyBorder="true" applyAlignment="false" applyProtection="false">
      <alignment horizontal="general" vertical="bottom" textRotation="0" wrapText="false" indent="0" shrinkToFit="false"/>
      <protection locked="true" hidden="false"/>
    </xf>
    <xf numFmtId="172" fontId="43" fillId="20" borderId="17" xfId="0" applyFont="true" applyBorder="true" applyAlignment="true" applyProtection="false">
      <alignment horizontal="center" vertical="center" textRotation="0" wrapText="true" indent="0" shrinkToFit="false"/>
      <protection locked="true" hidden="false"/>
    </xf>
    <xf numFmtId="175" fontId="43" fillId="20" borderId="17" xfId="19" applyFont="true" applyBorder="true" applyAlignment="true" applyProtection="true">
      <alignment horizontal="center" vertical="center" textRotation="0" wrapText="true" indent="0" shrinkToFit="false"/>
      <protection locked="true" hidden="false"/>
    </xf>
    <xf numFmtId="168" fontId="45" fillId="0" borderId="17" xfId="0" applyFont="true" applyBorder="true" applyAlignment="true" applyProtection="false">
      <alignment horizontal="center" vertical="center" textRotation="0" wrapText="false" indent="0" shrinkToFit="false"/>
      <protection locked="true" hidden="false"/>
    </xf>
    <xf numFmtId="164" fontId="45" fillId="0" borderId="17" xfId="0" applyFont="true" applyBorder="true" applyAlignment="true" applyProtection="false">
      <alignment horizontal="left" vertical="center" textRotation="0" wrapText="true" indent="0" shrinkToFit="false"/>
      <protection locked="true" hidden="false"/>
    </xf>
    <xf numFmtId="172" fontId="45" fillId="0" borderId="17" xfId="0" applyFont="true" applyBorder="true" applyAlignment="true" applyProtection="false">
      <alignment horizontal="center" vertical="center" textRotation="0" wrapText="true" indent="0" shrinkToFit="false"/>
      <protection locked="true" hidden="false"/>
    </xf>
    <xf numFmtId="175" fontId="45" fillId="0" borderId="17" xfId="0" applyFont="true" applyBorder="true" applyAlignment="true" applyProtection="false">
      <alignment horizontal="center" vertical="center" textRotation="0" wrapText="true" indent="0" shrinkToFit="false"/>
      <protection locked="true" hidden="false"/>
    </xf>
    <xf numFmtId="168" fontId="43" fillId="20" borderId="17" xfId="0" applyFont="true" applyBorder="true" applyAlignment="true" applyProtection="false">
      <alignment horizontal="left" vertical="bottom" textRotation="0" wrapText="false" indent="0" shrinkToFit="false"/>
      <protection locked="true" hidden="false"/>
    </xf>
    <xf numFmtId="164" fontId="43" fillId="20" borderId="17" xfId="0" applyFont="true" applyBorder="true" applyAlignment="true" applyProtection="false">
      <alignment horizontal="left" vertical="bottom" textRotation="0" wrapText="true" indent="0" shrinkToFit="false"/>
      <protection locked="true" hidden="false"/>
    </xf>
    <xf numFmtId="175" fontId="43" fillId="20" borderId="17" xfId="0" applyFont="true" applyBorder="true" applyAlignment="true" applyProtection="false">
      <alignment horizontal="center" vertical="center" textRotation="0" wrapText="true" indent="0" shrinkToFit="false"/>
      <protection locked="true" hidden="false"/>
    </xf>
    <xf numFmtId="168" fontId="45" fillId="0" borderId="17" xfId="0" applyFont="true" applyBorder="true" applyAlignment="true" applyProtection="false">
      <alignment horizontal="center" vertical="bottom" textRotation="0" wrapText="false" indent="0" shrinkToFit="false"/>
      <protection locked="true" hidden="false"/>
    </xf>
    <xf numFmtId="164" fontId="45" fillId="0" borderId="17" xfId="0" applyFont="true" applyBorder="true" applyAlignment="true" applyProtection="false">
      <alignment horizontal="left" vertical="bottom" textRotation="0" wrapText="true" indent="0" shrinkToFit="false"/>
      <protection locked="true" hidden="false"/>
    </xf>
    <xf numFmtId="168" fontId="45" fillId="0" borderId="17" xfId="0" applyFont="true" applyBorder="true" applyAlignment="true" applyProtection="false">
      <alignment horizontal="right" vertical="bottom" textRotation="0" wrapText="false" indent="0" shrinkToFit="false"/>
      <protection locked="true" hidden="false"/>
    </xf>
    <xf numFmtId="164" fontId="54" fillId="20" borderId="17" xfId="0" applyFont="true" applyBorder="true" applyAlignment="true" applyProtection="false">
      <alignment horizontal="general" vertical="bottom" textRotation="0" wrapText="true" indent="0" shrinkToFit="false"/>
      <protection locked="true" hidden="false"/>
    </xf>
    <xf numFmtId="164" fontId="46" fillId="0" borderId="17" xfId="0" applyFont="true" applyBorder="true" applyAlignment="true" applyProtection="false">
      <alignment horizontal="general" vertical="bottom" textRotation="0" wrapText="true" indent="0" shrinkToFit="false"/>
      <protection locked="true" hidden="false"/>
    </xf>
    <xf numFmtId="168" fontId="45" fillId="0" borderId="17" xfId="0" applyFont="true" applyBorder="true" applyAlignment="true" applyProtection="false">
      <alignment horizontal="right" vertical="center" textRotation="0" wrapText="false" indent="0" shrinkToFit="false"/>
      <protection locked="true" hidden="false"/>
    </xf>
    <xf numFmtId="168" fontId="43" fillId="21" borderId="17" xfId="0" applyFont="true" applyBorder="true" applyAlignment="true" applyProtection="false">
      <alignment horizontal="left" vertical="bottom" textRotation="0" wrapText="false" indent="0" shrinkToFit="false"/>
      <protection locked="true" hidden="false"/>
    </xf>
    <xf numFmtId="164" fontId="54" fillId="21" borderId="17" xfId="0" applyFont="true" applyBorder="true" applyAlignment="true" applyProtection="false">
      <alignment horizontal="general" vertical="bottom" textRotation="0" wrapText="true" indent="0" shrinkToFit="false"/>
      <protection locked="true" hidden="false"/>
    </xf>
    <xf numFmtId="172" fontId="43" fillId="21" borderId="17" xfId="0" applyFont="true" applyBorder="true" applyAlignment="true" applyProtection="false">
      <alignment horizontal="center" vertical="center" textRotation="0" wrapText="true" indent="0" shrinkToFit="false"/>
      <protection locked="true" hidden="false"/>
    </xf>
    <xf numFmtId="175" fontId="43" fillId="21" borderId="17" xfId="0" applyFont="true" applyBorder="true" applyAlignment="true" applyProtection="false">
      <alignment horizontal="center" vertical="center" textRotation="0" wrapText="true" indent="0" shrinkToFit="false"/>
      <protection locked="true" hidden="false"/>
    </xf>
    <xf numFmtId="164" fontId="43" fillId="20" borderId="17" xfId="0" applyFont="true" applyBorder="true" applyAlignment="true" applyProtection="false">
      <alignment horizontal="left" vertical="bottom" textRotation="0" wrapText="false" indent="0" shrinkToFit="false"/>
      <protection locked="true" hidden="false"/>
    </xf>
    <xf numFmtId="168" fontId="43" fillId="20" borderId="17" xfId="0" applyFont="true" applyBorder="true" applyAlignment="true" applyProtection="false">
      <alignment horizontal="left" vertical="center" textRotation="0" wrapText="true" indent="0" shrinkToFit="false"/>
      <protection locked="true" hidden="false"/>
    </xf>
    <xf numFmtId="168" fontId="45" fillId="0" borderId="17" xfId="0" applyFont="true" applyBorder="true" applyAlignment="true" applyProtection="false">
      <alignment horizontal="center" vertical="center" textRotation="0" wrapText="true" indent="0" shrinkToFit="false"/>
      <protection locked="true" hidden="false"/>
    </xf>
    <xf numFmtId="168" fontId="45" fillId="4" borderId="25" xfId="0" applyFont="true" applyBorder="true" applyAlignment="true" applyProtection="false">
      <alignment horizontal="center" vertical="bottom" textRotation="0" wrapText="false" indent="0" shrinkToFit="false"/>
      <protection locked="true" hidden="false"/>
    </xf>
    <xf numFmtId="164" fontId="43" fillId="4" borderId="25" xfId="0" applyFont="true" applyBorder="true" applyAlignment="true" applyProtection="false">
      <alignment horizontal="center" vertical="center" textRotation="0" wrapText="false" indent="0" shrinkToFit="false"/>
      <protection locked="true" hidden="false"/>
    </xf>
    <xf numFmtId="172" fontId="43" fillId="4" borderId="25" xfId="49" applyFont="true" applyBorder="true" applyAlignment="true" applyProtection="true">
      <alignment horizontal="right" vertical="center" textRotation="0" wrapText="true" indent="0" shrinkToFit="false"/>
      <protection locked="true" hidden="false"/>
    </xf>
    <xf numFmtId="175" fontId="43" fillId="4" borderId="25" xfId="49" applyFont="true" applyBorder="true" applyAlignment="true" applyProtection="true">
      <alignment horizontal="right" vertical="center" textRotation="0" wrapText="true" indent="0" shrinkToFit="false"/>
      <protection locked="true" hidden="false"/>
    </xf>
    <xf numFmtId="168" fontId="45" fillId="0" borderId="0"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false">
      <alignment horizontal="left" vertical="center" textRotation="0" wrapText="true" indent="0" shrinkToFit="false"/>
      <protection locked="true" hidden="false"/>
    </xf>
    <xf numFmtId="178" fontId="45" fillId="0" borderId="0" xfId="49" applyFont="true" applyBorder="true" applyAlignment="true" applyProtection="true">
      <alignment horizontal="right"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8" fontId="32"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9" fontId="32" fillId="0" borderId="0" xfId="15" applyFont="true" applyBorder="true" applyAlignment="true" applyProtection="true">
      <alignment horizontal="right" vertical="center" textRotation="0" wrapText="false" indent="0" shrinkToFit="false"/>
      <protection locked="true" hidden="false"/>
    </xf>
    <xf numFmtId="169" fontId="32" fillId="0" borderId="0" xfId="15" applyFont="true" applyBorder="true" applyAlignment="true" applyProtection="true">
      <alignment horizontal="general"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8" fontId="32" fillId="0" borderId="0" xfId="0" applyFont="true" applyBorder="true" applyAlignment="true" applyProtection="false">
      <alignment horizontal="center" vertical="center" textRotation="0" wrapText="false" indent="0" shrinkToFit="false"/>
      <protection locked="true" hidden="false"/>
    </xf>
    <xf numFmtId="164" fontId="32" fillId="0" borderId="23" xfId="0" applyFont="true" applyBorder="true" applyAlignment="true" applyProtection="false">
      <alignment horizontal="center" vertical="center" textRotation="0" wrapText="false" indent="0" shrinkToFit="false"/>
      <protection locked="true" hidden="false"/>
    </xf>
    <xf numFmtId="169" fontId="55" fillId="24" borderId="10" xfId="65" applyFont="true" applyBorder="true" applyAlignment="true" applyProtection="false">
      <alignment horizontal="center" vertical="center" textRotation="90" wrapText="true" indent="0" shrinkToFit="false"/>
      <protection locked="true" hidden="false"/>
    </xf>
    <xf numFmtId="164" fontId="55" fillId="24" borderId="10" xfId="65" applyFont="true" applyBorder="true" applyAlignment="true" applyProtection="false">
      <alignment horizontal="center" vertical="center" textRotation="90" wrapText="true" indent="0" shrinkToFit="false"/>
      <protection locked="true" hidden="false"/>
    </xf>
    <xf numFmtId="168" fontId="55" fillId="24" borderId="14" xfId="65" applyFont="true" applyBorder="true" applyAlignment="true" applyProtection="false">
      <alignment horizontal="center" vertical="center" textRotation="90" wrapText="true" indent="0" shrinkToFit="false"/>
      <protection locked="true" hidden="false"/>
    </xf>
    <xf numFmtId="169" fontId="55" fillId="24" borderId="10" xfId="65" applyFont="true" applyBorder="true" applyAlignment="true" applyProtection="false">
      <alignment horizontal="center" vertical="center" textRotation="0" wrapText="true" indent="0" shrinkToFit="false"/>
      <protection locked="true" hidden="false"/>
    </xf>
    <xf numFmtId="169" fontId="55" fillId="24" borderId="10" xfId="15" applyFont="true" applyBorder="true" applyAlignment="true" applyProtection="true">
      <alignment horizontal="center" vertical="center" textRotation="0" wrapText="true" indent="0" shrinkToFit="false"/>
      <protection locked="true" hidden="false"/>
    </xf>
    <xf numFmtId="169" fontId="55" fillId="24" borderId="14" xfId="15" applyFont="true" applyBorder="true" applyAlignment="true" applyProtection="true">
      <alignment horizontal="center" vertical="center" textRotation="0" wrapText="true" indent="0" shrinkToFit="false"/>
      <protection locked="true" hidden="false"/>
    </xf>
    <xf numFmtId="169" fontId="55" fillId="24" borderId="27" xfId="65" applyFont="true" applyBorder="true" applyAlignment="true" applyProtection="false">
      <alignment horizontal="center" vertical="center" textRotation="0" wrapText="true" indent="0" shrinkToFit="false"/>
      <protection locked="true" hidden="false"/>
    </xf>
    <xf numFmtId="164" fontId="55" fillId="24" borderId="27" xfId="65" applyFont="true" applyBorder="true" applyAlignment="true" applyProtection="false">
      <alignment horizontal="center" vertical="center" textRotation="0" wrapText="true" indent="0" shrinkToFit="false"/>
      <protection locked="true" hidden="false"/>
    </xf>
    <xf numFmtId="168" fontId="55" fillId="24" borderId="28" xfId="65" applyFont="true" applyBorder="true" applyAlignment="true" applyProtection="false">
      <alignment horizontal="center" vertical="center" textRotation="0" wrapText="true" indent="0" shrinkToFit="false"/>
      <protection locked="true" hidden="false"/>
    </xf>
    <xf numFmtId="169" fontId="55" fillId="24" borderId="27" xfId="15" applyFont="true" applyBorder="true" applyAlignment="true" applyProtection="true">
      <alignment horizontal="center" vertical="center" textRotation="0" wrapText="true" indent="0" shrinkToFit="false"/>
      <protection locked="true" hidden="false"/>
    </xf>
    <xf numFmtId="169" fontId="55" fillId="24" borderId="28" xfId="15" applyFont="true" applyBorder="true" applyAlignment="true" applyProtection="true">
      <alignment horizontal="center" vertical="center" textRotation="0" wrapText="true" indent="0" shrinkToFit="false"/>
      <protection locked="true" hidden="false"/>
    </xf>
    <xf numFmtId="164" fontId="56" fillId="0" borderId="0" xfId="0" applyFont="true" applyBorder="false" applyAlignment="true" applyProtection="false">
      <alignment horizontal="center" vertical="center" textRotation="0" wrapText="false" indent="0" shrinkToFit="false"/>
      <protection locked="true" hidden="false"/>
    </xf>
    <xf numFmtId="168" fontId="57" fillId="0" borderId="0" xfId="0" applyFont="true" applyBorder="fals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true" indent="0" shrinkToFit="false"/>
      <protection locked="true" hidden="false"/>
    </xf>
    <xf numFmtId="169" fontId="57" fillId="0" borderId="0" xfId="15" applyFont="true" applyBorder="true" applyAlignment="true" applyProtection="true">
      <alignment horizontal="right" vertical="center" textRotation="0" wrapText="false" indent="0" shrinkToFit="false"/>
      <protection locked="true" hidden="false"/>
    </xf>
    <xf numFmtId="169" fontId="57" fillId="0" borderId="0" xfId="15" applyFont="true" applyBorder="true" applyAlignment="true" applyProtection="true">
      <alignment horizontal="general" vertical="center" textRotation="0" wrapText="false" indent="0" shrinkToFit="false"/>
      <protection locked="true" hidden="false"/>
    </xf>
    <xf numFmtId="164" fontId="58" fillId="0" borderId="0" xfId="0" applyFont="true" applyBorder="false" applyAlignment="true" applyProtection="false">
      <alignment horizontal="center" vertical="center" textRotation="0" wrapText="false" indent="0" shrinkToFit="false"/>
      <protection locked="true" hidden="false"/>
    </xf>
    <xf numFmtId="168" fontId="59" fillId="0" borderId="0" xfId="0" applyFont="true" applyBorder="fals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9" fontId="60" fillId="0" borderId="0" xfId="65" applyFont="true" applyBorder="true" applyAlignment="true" applyProtection="false">
      <alignment horizontal="left" vertical="center" textRotation="0" wrapText="true" indent="0" shrinkToFit="false"/>
      <protection locked="true" hidden="false"/>
    </xf>
    <xf numFmtId="169" fontId="58" fillId="0" borderId="0" xfId="15" applyFont="true" applyBorder="true" applyAlignment="true" applyProtection="true">
      <alignment horizontal="right" vertical="center" textRotation="0" wrapText="false" indent="0" shrinkToFit="false"/>
      <protection locked="true" hidden="false"/>
    </xf>
    <xf numFmtId="169" fontId="58" fillId="0" borderId="0" xfId="15" applyFont="true" applyBorder="true" applyAlignment="true" applyProtection="true">
      <alignment horizontal="general" vertical="center" textRotation="0" wrapText="fals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4" fontId="62" fillId="0" borderId="0" xfId="0" applyFont="true" applyBorder="true" applyAlignment="true" applyProtection="false">
      <alignment horizontal="left" vertical="center" textRotation="0" wrapText="true" indent="0" shrinkToFit="false"/>
      <protection locked="true" hidden="false"/>
    </xf>
    <xf numFmtId="168" fontId="58" fillId="0" borderId="0" xfId="0" applyFont="true" applyBorder="false" applyAlignment="true" applyProtection="false">
      <alignment horizontal="left" vertical="center" textRotation="0" wrapText="false" indent="0" shrinkToFit="false"/>
      <protection locked="true" hidden="false"/>
    </xf>
    <xf numFmtId="164" fontId="63" fillId="0" borderId="0" xfId="0" applyFont="true" applyBorder="false" applyAlignment="true" applyProtection="false">
      <alignment horizontal="center" vertical="center" textRotation="0" wrapText="true" indent="0" shrinkToFit="false"/>
      <protection locked="true" hidden="false"/>
    </xf>
    <xf numFmtId="169" fontId="58" fillId="0" borderId="0" xfId="0" applyFont="true" applyBorder="false" applyAlignment="true" applyProtection="false">
      <alignment horizontal="left" vertical="center" textRotation="0" wrapText="true" indent="0" shrinkToFit="false"/>
      <protection locked="true" hidden="false"/>
    </xf>
    <xf numFmtId="169" fontId="63" fillId="0" borderId="0" xfId="0" applyFont="true" applyBorder="true" applyAlignment="false" applyProtection="false">
      <alignment horizontal="general" vertical="bottom" textRotation="0" wrapText="false" indent="0" shrinkToFit="false"/>
      <protection locked="true" hidden="false"/>
    </xf>
    <xf numFmtId="169" fontId="63" fillId="0" borderId="0" xfId="0" applyFont="true" applyBorder="false" applyAlignment="true" applyProtection="false">
      <alignment horizontal="left" vertical="center" textRotation="0" wrapText="true" indent="0" shrinkToFit="false"/>
      <protection locked="true" hidden="false"/>
    </xf>
    <xf numFmtId="169" fontId="32"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general" vertical="center" textRotation="0" wrapText="true" indent="0" shrinkToFit="false"/>
      <protection locked="true" hidden="false"/>
    </xf>
    <xf numFmtId="164" fontId="63" fillId="0" borderId="0" xfId="0" applyFont="true" applyBorder="true" applyAlignment="true" applyProtection="false">
      <alignment horizontal="center" vertical="center" textRotation="0" wrapText="true" indent="0" shrinkToFit="false"/>
      <protection locked="true" hidden="false"/>
    </xf>
    <xf numFmtId="164" fontId="64" fillId="0" borderId="0" xfId="0" applyFont="true" applyBorder="false" applyAlignment="true" applyProtection="false">
      <alignment horizontal="general" vertical="center" textRotation="0" wrapText="true" indent="0" shrinkToFit="false"/>
      <protection locked="true" hidden="false"/>
    </xf>
    <xf numFmtId="164" fontId="64" fillId="0" borderId="29" xfId="0" applyFont="true" applyBorder="true" applyAlignment="true" applyProtection="false">
      <alignment horizontal="general" vertical="top" textRotation="0" wrapText="true" indent="0" shrinkToFit="false"/>
      <protection locked="true" hidden="false"/>
    </xf>
    <xf numFmtId="169" fontId="65" fillId="0" borderId="29" xfId="0" applyFont="true" applyBorder="true" applyAlignment="false" applyProtection="false">
      <alignment horizontal="general" vertical="bottom" textRotation="0" wrapText="false" indent="0" shrinkToFit="false"/>
      <protection locked="true" hidden="false"/>
    </xf>
    <xf numFmtId="169" fontId="63" fillId="0" borderId="0" xfId="0" applyFont="true" applyBorder="true" applyAlignment="true" applyProtection="false">
      <alignment horizontal="center" vertical="center" textRotation="0" wrapText="true" indent="0" shrinkToFit="false"/>
      <protection locked="true" hidden="false"/>
    </xf>
    <xf numFmtId="169" fontId="60" fillId="0" borderId="0" xfId="62" applyFont="true" applyBorder="true" applyAlignment="true" applyProtection="false">
      <alignment horizontal="left" vertical="center" textRotation="0" wrapText="true" indent="0" shrinkToFit="false"/>
      <protection locked="true" hidden="false"/>
    </xf>
    <xf numFmtId="169" fontId="60" fillId="0" borderId="30" xfId="15" applyFont="true" applyBorder="true" applyAlignment="true" applyProtection="true">
      <alignment horizontal="right" vertical="center" textRotation="0" wrapText="true" indent="0" shrinkToFit="false"/>
      <protection locked="true" hidden="false"/>
    </xf>
    <xf numFmtId="169" fontId="63" fillId="0" borderId="30" xfId="15" applyFont="true" applyBorder="true" applyAlignment="true" applyProtection="true">
      <alignment horizontal="right" vertical="center" textRotation="0" wrapText="true" indent="0" shrinkToFit="false"/>
      <protection locked="true" hidden="false"/>
    </xf>
    <xf numFmtId="164" fontId="58" fillId="0" borderId="0" xfId="0" applyFont="true" applyBorder="true" applyAlignment="true" applyProtection="false">
      <alignment horizontal="center" vertical="center" textRotation="0" wrapText="false" indent="0" shrinkToFit="false"/>
      <protection locked="true" hidden="false"/>
    </xf>
    <xf numFmtId="164" fontId="63" fillId="0" borderId="0" xfId="62" applyFont="true" applyBorder="true" applyAlignment="true" applyProtection="false">
      <alignment horizontal="center" vertical="center" textRotation="0" wrapText="true" indent="0" shrinkToFit="false"/>
      <protection locked="true" hidden="false"/>
    </xf>
    <xf numFmtId="169" fontId="63" fillId="0" borderId="0" xfId="62" applyFont="true" applyBorder="true" applyAlignment="true" applyProtection="false">
      <alignment horizontal="left" vertical="center" textRotation="0" wrapText="true" indent="0" shrinkToFit="false"/>
      <protection locked="true" hidden="false"/>
    </xf>
    <xf numFmtId="164" fontId="59" fillId="0" borderId="31" xfId="0" applyFont="true" applyBorder="true" applyAlignment="true" applyProtection="false">
      <alignment horizontal="general" vertical="center" textRotation="0" wrapText="true" indent="0" shrinkToFit="false"/>
      <protection locked="true" hidden="false"/>
    </xf>
    <xf numFmtId="169" fontId="59" fillId="0" borderId="31" xfId="15" applyFont="true" applyBorder="true" applyAlignment="true" applyProtection="true">
      <alignment horizontal="right" vertical="center" textRotation="0" wrapText="false" indent="0" shrinkToFit="false"/>
      <protection locked="true" hidden="false"/>
    </xf>
    <xf numFmtId="169" fontId="59" fillId="0" borderId="31" xfId="15" applyFont="true" applyBorder="true" applyAlignment="true" applyProtection="true">
      <alignment horizontal="general" vertical="center" textRotation="0" wrapText="false" indent="0" shrinkToFit="false"/>
      <protection locked="true" hidden="false"/>
    </xf>
    <xf numFmtId="169" fontId="60" fillId="0" borderId="32" xfId="62" applyFont="true" applyBorder="true" applyAlignment="true" applyProtection="false">
      <alignment horizontal="left" vertical="center" textRotation="0" wrapText="true" indent="0" shrinkToFit="false"/>
      <protection locked="true" hidden="false"/>
    </xf>
    <xf numFmtId="169" fontId="60" fillId="0" borderId="32" xfId="15" applyFont="true" applyBorder="true" applyAlignment="true" applyProtection="true">
      <alignment horizontal="right" vertical="center" textRotation="0" wrapText="true" indent="0" shrinkToFit="false"/>
      <protection locked="true" hidden="false"/>
    </xf>
    <xf numFmtId="169" fontId="63" fillId="0" borderId="32" xfId="15" applyFont="true" applyBorder="true" applyAlignment="true" applyProtection="true">
      <alignment horizontal="right" vertical="center" textRotation="0" wrapText="true" indent="0" shrinkToFit="false"/>
      <protection locked="true" hidden="false"/>
    </xf>
    <xf numFmtId="169" fontId="59" fillId="0" borderId="0" xfId="0" applyFont="true" applyBorder="true" applyAlignment="true" applyProtection="false">
      <alignment horizontal="left" vertical="center" textRotation="0" wrapText="true" indent="0" shrinkToFit="false"/>
      <protection locked="true" hidden="false"/>
    </xf>
    <xf numFmtId="169" fontId="60" fillId="0" borderId="30" xfId="62" applyFont="true" applyBorder="true" applyAlignment="true" applyProtection="false">
      <alignment horizontal="left" vertical="center" textRotation="0" wrapText="true" indent="0" shrinkToFit="false"/>
      <protection locked="true" hidden="false"/>
    </xf>
    <xf numFmtId="164" fontId="59" fillId="0" borderId="0" xfId="0" applyFont="true" applyBorder="true" applyAlignment="true" applyProtection="false">
      <alignment horizontal="general" vertical="center" textRotation="0" wrapText="true" indent="0" shrinkToFit="false"/>
      <protection locked="true" hidden="false"/>
    </xf>
    <xf numFmtId="169" fontId="59" fillId="0" borderId="0" xfId="15" applyFont="true" applyBorder="true" applyAlignment="true" applyProtection="true">
      <alignment horizontal="right" vertical="center" textRotation="0" wrapText="false" indent="0" shrinkToFit="false"/>
      <protection locked="true" hidden="false"/>
    </xf>
    <xf numFmtId="169" fontId="59" fillId="0" borderId="0" xfId="15" applyFont="true" applyBorder="true" applyAlignment="true" applyProtection="true">
      <alignment horizontal="general" vertical="center" textRotation="0" wrapText="false" indent="0" shrinkToFit="false"/>
      <protection locked="true" hidden="false"/>
    </xf>
    <xf numFmtId="169" fontId="62" fillId="0" borderId="0" xfId="65" applyFont="true" applyBorder="true" applyAlignment="true" applyProtection="false">
      <alignment horizontal="left" vertical="center" textRotation="0" wrapText="true" indent="0" shrinkToFit="false"/>
      <protection locked="true" hidden="false"/>
    </xf>
    <xf numFmtId="169" fontId="63" fillId="0" borderId="0" xfId="15" applyFont="true" applyBorder="true" applyAlignment="true" applyProtection="true">
      <alignment horizontal="right" vertical="center" textRotation="0" wrapText="true" indent="0" shrinkToFit="false"/>
      <protection locked="true" hidden="false"/>
    </xf>
    <xf numFmtId="169" fontId="60" fillId="0" borderId="0" xfId="15" applyFont="true" applyBorder="true" applyAlignment="true" applyProtection="true">
      <alignment horizontal="right" vertical="center" textRotation="0" wrapText="tru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9" fontId="66" fillId="0" borderId="0" xfId="65" applyFont="true" applyBorder="true" applyAlignment="true" applyProtection="false">
      <alignment horizontal="left" vertical="center" textRotation="0" wrapText="true" indent="0" shrinkToFit="false"/>
      <protection locked="true" hidden="false"/>
    </xf>
    <xf numFmtId="169" fontId="67" fillId="0" borderId="0" xfId="0" applyFont="true" applyBorder="true" applyAlignment="false" applyProtection="false">
      <alignment horizontal="general" vertical="bottom" textRotation="0" wrapText="false" indent="0" shrinkToFit="false"/>
      <protection locked="true" hidden="false"/>
    </xf>
    <xf numFmtId="169" fontId="68" fillId="0" borderId="0"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general" vertical="top" textRotation="0" wrapText="true" indent="0" shrinkToFit="false"/>
      <protection locked="true" hidden="false"/>
    </xf>
    <xf numFmtId="169" fontId="67" fillId="0" borderId="29"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8" fontId="69" fillId="0" borderId="0" xfId="0" applyFont="true" applyBorder="true" applyAlignment="true" applyProtection="true">
      <alignment horizontal="center" vertical="top" textRotation="0" wrapText="false" indent="0" shrinkToFit="false"/>
      <protection locked="true" hidden="false"/>
    </xf>
    <xf numFmtId="164" fontId="69" fillId="0" borderId="0"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8" fontId="18" fillId="0" borderId="0" xfId="0" applyFont="true" applyBorder="false" applyAlignment="true" applyProtection="false">
      <alignment horizontal="left" vertical="center" textRotation="0" wrapText="false" indent="0" shrinkToFit="false"/>
      <protection locked="true" hidden="false"/>
    </xf>
    <xf numFmtId="164" fontId="56" fillId="17" borderId="0" xfId="0" applyFont="true" applyBorder="false" applyAlignment="true" applyProtection="false">
      <alignment horizontal="center" vertical="center" textRotation="0" wrapText="false" indent="0" shrinkToFit="false"/>
      <protection locked="true" hidden="false"/>
    </xf>
    <xf numFmtId="168" fontId="57" fillId="17" borderId="0" xfId="0" applyFont="true" applyBorder="false" applyAlignment="true" applyProtection="false">
      <alignment horizontal="left" vertical="center" textRotation="0" wrapText="false" indent="0" shrinkToFit="false"/>
      <protection locked="true" hidden="false"/>
    </xf>
    <xf numFmtId="164" fontId="57" fillId="17" borderId="0" xfId="0" applyFont="true" applyBorder="false" applyAlignment="true" applyProtection="false">
      <alignment horizontal="center" vertical="center" textRotation="0" wrapText="false" indent="0" shrinkToFit="false"/>
      <protection locked="true" hidden="false"/>
    </xf>
    <xf numFmtId="169" fontId="66" fillId="17" borderId="0" xfId="65" applyFont="true" applyBorder="true" applyAlignment="true" applyProtection="false">
      <alignment horizontal="left" vertical="center" textRotation="0" wrapText="true" indent="0" shrinkToFit="false"/>
      <protection locked="true" hidden="false"/>
    </xf>
    <xf numFmtId="169" fontId="57" fillId="17" borderId="0" xfId="15" applyFont="true" applyBorder="true" applyAlignment="true" applyProtection="true">
      <alignment horizontal="right" vertical="center" textRotation="0" wrapText="false" indent="0" shrinkToFit="false"/>
      <protection locked="true" hidden="false"/>
    </xf>
    <xf numFmtId="169" fontId="57" fillId="17" borderId="0" xfId="15" applyFont="true" applyBorder="true" applyAlignment="true" applyProtection="true">
      <alignment horizontal="general" vertical="center" textRotation="0" wrapText="false" indent="0" shrinkToFit="false"/>
      <protection locked="true" hidden="false"/>
    </xf>
    <xf numFmtId="169" fontId="61" fillId="0" borderId="0" xfId="15" applyFont="true" applyBorder="true" applyAlignment="true" applyProtection="true">
      <alignment horizontal="right" vertical="center" textRotation="0" wrapText="false" indent="0" shrinkToFit="false"/>
      <protection locked="true" hidden="false"/>
    </xf>
    <xf numFmtId="169" fontId="61" fillId="0" borderId="0" xfId="15" applyFont="true" applyBorder="true" applyAlignment="true" applyProtection="true">
      <alignment horizontal="general" vertical="center" textRotation="0" wrapText="false" indent="0" shrinkToFit="false"/>
      <protection locked="true" hidden="false"/>
    </xf>
    <xf numFmtId="169" fontId="58" fillId="0" borderId="0" xfId="0" applyFont="true" applyBorder="true" applyAlignment="true" applyProtection="false">
      <alignment horizontal="left" vertical="center" textRotation="0" wrapText="true" indent="0" shrinkToFit="false"/>
      <protection locked="true" hidden="false"/>
    </xf>
    <xf numFmtId="169" fontId="58" fillId="0" borderId="29" xfId="0" applyFont="true" applyBorder="true" applyAlignment="true" applyProtection="false">
      <alignment horizontal="left" vertical="center" textRotation="0" wrapText="true" indent="0" shrinkToFit="false"/>
      <protection locked="true" hidden="false"/>
    </xf>
    <xf numFmtId="169" fontId="58" fillId="0" borderId="29" xfId="15" applyFont="true" applyBorder="true" applyAlignment="true" applyProtection="true">
      <alignment horizontal="right" vertical="center" textRotation="0" wrapText="false" indent="0" shrinkToFit="false"/>
      <protection locked="true" hidden="false"/>
    </xf>
    <xf numFmtId="169" fontId="70" fillId="17" borderId="0" xfId="65" applyFont="true" applyBorder="true" applyAlignment="true" applyProtection="false">
      <alignment horizontal="center" vertical="center" textRotation="0" wrapText="false" indent="0" shrinkToFit="false"/>
      <protection locked="true" hidden="false"/>
    </xf>
    <xf numFmtId="164" fontId="70" fillId="17" borderId="0" xfId="65" applyFont="true" applyBorder="true" applyAlignment="true" applyProtection="false">
      <alignment horizontal="center" vertical="center" textRotation="0" wrapText="false" indent="0" shrinkToFit="false"/>
      <protection locked="true" hidden="false"/>
    </xf>
    <xf numFmtId="169" fontId="70" fillId="17" borderId="0" xfId="65" applyFont="true" applyBorder="true" applyAlignment="true" applyProtection="false">
      <alignment horizontal="left" vertical="center" textRotation="0" wrapText="false" indent="0" shrinkToFit="false"/>
      <protection locked="true" hidden="false"/>
    </xf>
    <xf numFmtId="169" fontId="19" fillId="17" borderId="0" xfId="65" applyFont="true" applyBorder="true" applyAlignment="true" applyProtection="false">
      <alignment horizontal="center" vertical="center" textRotation="0" wrapText="false" indent="0" shrinkToFit="false"/>
      <protection locked="true" hidden="false"/>
    </xf>
    <xf numFmtId="169" fontId="70" fillId="17" borderId="0" xfId="65" applyFont="true" applyBorder="true" applyAlignment="true" applyProtection="false">
      <alignment horizontal="left" vertical="center" textRotation="0" wrapText="true" indent="0" shrinkToFit="false"/>
      <protection locked="true" hidden="false"/>
    </xf>
    <xf numFmtId="169" fontId="71" fillId="17" borderId="0" xfId="15" applyFont="true" applyBorder="true" applyAlignment="true" applyProtection="true">
      <alignment horizontal="right" vertical="center" textRotation="0" wrapText="false" indent="0" shrinkToFit="false"/>
      <protection locked="true" hidden="false"/>
    </xf>
    <xf numFmtId="169" fontId="72" fillId="17" borderId="0" xfId="15" applyFont="true" applyBorder="true" applyAlignment="true" applyProtection="true">
      <alignment horizontal="general" vertical="center" textRotation="0" wrapText="false" indent="0" shrinkToFit="false"/>
      <protection locked="true" hidden="false"/>
    </xf>
    <xf numFmtId="169" fontId="71" fillId="17" borderId="0" xfId="15"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9" fontId="32" fillId="0" borderId="0" xfId="0" applyFont="true" applyBorder="true" applyAlignment="false" applyProtection="false">
      <alignment horizontal="general" vertical="bottom" textRotation="0" wrapText="false" indent="0" shrinkToFit="false"/>
      <protection locked="true" hidden="false"/>
    </xf>
    <xf numFmtId="169" fontId="58" fillId="0" borderId="30" xfId="15" applyFont="true" applyBorder="true" applyAlignment="true" applyProtection="true">
      <alignment horizontal="right" vertical="center" textRotation="0" wrapText="false" indent="0" shrinkToFit="false"/>
      <protection locked="true" hidden="false"/>
    </xf>
    <xf numFmtId="169" fontId="58" fillId="0" borderId="30" xfId="15" applyFont="true" applyBorder="true" applyAlignment="true" applyProtection="true">
      <alignment horizontal="general" vertical="center" textRotation="0" wrapText="false" indent="0" shrinkToFit="false"/>
      <protection locked="true" hidden="false"/>
    </xf>
    <xf numFmtId="169" fontId="58" fillId="0" borderId="31" xfId="15" applyFont="true" applyBorder="true" applyAlignment="true" applyProtection="true">
      <alignment horizontal="right" vertical="center" textRotation="0" wrapText="false" indent="0" shrinkToFit="false"/>
      <protection locked="true" hidden="false"/>
    </xf>
    <xf numFmtId="169" fontId="58" fillId="0" borderId="31" xfId="15" applyFont="true" applyBorder="true" applyAlignment="true" applyProtection="true">
      <alignment horizontal="general" vertical="center" textRotation="0" wrapText="false" indent="0" shrinkToFit="false"/>
      <protection locked="true" hidden="false"/>
    </xf>
    <xf numFmtId="169" fontId="70" fillId="0" borderId="0" xfId="65" applyFont="true" applyBorder="true" applyAlignment="true" applyProtection="false">
      <alignment horizontal="center" vertical="center" textRotation="0" wrapText="false" indent="0" shrinkToFit="false"/>
      <protection locked="true" hidden="false"/>
    </xf>
    <xf numFmtId="164" fontId="70" fillId="0" borderId="0" xfId="65" applyFont="true" applyBorder="true" applyAlignment="true" applyProtection="false">
      <alignment horizontal="center" vertical="center" textRotation="0" wrapText="false" indent="0" shrinkToFit="false"/>
      <protection locked="true" hidden="false"/>
    </xf>
    <xf numFmtId="169" fontId="70" fillId="0" borderId="0" xfId="65" applyFont="true" applyBorder="true" applyAlignment="true" applyProtection="false">
      <alignment horizontal="left" vertical="center" textRotation="0" wrapText="false" indent="0" shrinkToFit="false"/>
      <protection locked="true" hidden="false"/>
    </xf>
    <xf numFmtId="169" fontId="19" fillId="0" borderId="0" xfId="65" applyFont="true" applyBorder="true" applyAlignment="true" applyProtection="false">
      <alignment horizontal="center" vertical="center" textRotation="0" wrapText="false" indent="0" shrinkToFit="false"/>
      <protection locked="true" hidden="false"/>
    </xf>
    <xf numFmtId="169" fontId="70" fillId="0" borderId="0" xfId="65" applyFont="true" applyBorder="true" applyAlignment="true" applyProtection="false">
      <alignment horizontal="left" vertical="center" textRotation="0" wrapText="true" indent="0" shrinkToFit="false"/>
      <protection locked="true" hidden="false"/>
    </xf>
    <xf numFmtId="169" fontId="71" fillId="0" borderId="0" xfId="15" applyFont="true" applyBorder="true" applyAlignment="true" applyProtection="true">
      <alignment horizontal="right" vertical="center" textRotation="0" wrapText="false" indent="0" shrinkToFit="false"/>
      <protection locked="true" hidden="false"/>
    </xf>
    <xf numFmtId="169" fontId="72" fillId="0" borderId="0" xfId="15" applyFont="true" applyBorder="true" applyAlignment="true" applyProtection="true">
      <alignment horizontal="general" vertical="center" textRotation="0" wrapText="false" indent="0" shrinkToFit="false"/>
      <protection locked="true" hidden="false"/>
    </xf>
    <xf numFmtId="169" fontId="71" fillId="0" borderId="0" xfId="15" applyFont="true" applyBorder="true" applyAlignment="true" applyProtection="true">
      <alignment horizontal="right" vertical="center"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true" indent="0" shrinkToFit="false"/>
      <protection locked="true" hidden="false"/>
    </xf>
    <xf numFmtId="169" fontId="63" fillId="0" borderId="0" xfId="0" applyFont="true" applyBorder="true" applyAlignment="true" applyProtection="false">
      <alignment horizontal="left" vertical="center"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9" fontId="58" fillId="0" borderId="0" xfId="15" applyFont="true" applyBorder="true" applyAlignment="true" applyProtection="true">
      <alignment horizontal="right" vertical="bottom" textRotation="0" wrapText="false" indent="0" shrinkToFit="false"/>
      <protection locked="true" hidden="false"/>
    </xf>
    <xf numFmtId="169" fontId="58" fillId="0" borderId="0" xfId="15" applyFont="true" applyBorder="true" applyAlignment="true" applyProtection="true">
      <alignment horizontal="general" vertical="bottom" textRotation="0" wrapText="fals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left" vertical="bottom" textRotation="0" wrapText="false" indent="0" shrinkToFit="false"/>
      <protection locked="true" hidden="false"/>
    </xf>
    <xf numFmtId="164" fontId="61" fillId="0" borderId="0" xfId="0" applyFont="true" applyBorder="false" applyAlignment="true" applyProtection="false">
      <alignment horizontal="center"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9" fontId="73" fillId="0" borderId="0" xfId="15" applyFont="true" applyBorder="true" applyAlignment="true" applyProtection="true">
      <alignment horizontal="right" vertical="center" textRotation="0" wrapText="false" indent="0" shrinkToFit="false"/>
      <protection locked="true" hidden="false"/>
    </xf>
    <xf numFmtId="169" fontId="73" fillId="0" borderId="0" xfId="15" applyFont="true" applyBorder="true" applyAlignment="true" applyProtection="true">
      <alignment horizontal="general" vertical="center" textRotation="0" wrapText="fals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center" textRotation="0" wrapText="true" indent="0" shrinkToFit="false"/>
      <protection locked="true" hidden="false"/>
    </xf>
    <xf numFmtId="164" fontId="58" fillId="0" borderId="0" xfId="0" applyFont="true" applyBorder="false" applyAlignment="true" applyProtection="false">
      <alignment horizontal="left" vertical="center" textRotation="0" wrapText="tru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68" fontId="59" fillId="0" borderId="0" xfId="0" applyFont="true" applyBorder="true" applyAlignment="true" applyProtection="true">
      <alignment horizontal="left" vertical="top" textRotation="0" wrapText="false" indent="0" shrinkToFit="false"/>
      <protection locked="true" hidden="false"/>
    </xf>
    <xf numFmtId="169" fontId="60" fillId="0" borderId="0" xfId="65" applyFont="true" applyBorder="true" applyAlignment="true" applyProtection="false">
      <alignment horizontal="center" vertical="center" textRotation="0" wrapText="false" indent="0" shrinkToFit="false"/>
      <protection locked="true" hidden="false"/>
    </xf>
    <xf numFmtId="164" fontId="60" fillId="0" borderId="0" xfId="65"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8" fontId="61" fillId="0" borderId="0" xfId="0" applyFont="true" applyBorder="true" applyAlignment="true" applyProtection="true">
      <alignment horizontal="center" vertical="top" textRotation="0" wrapText="false" indent="0" shrinkToFit="false"/>
      <protection locked="true" hidden="false"/>
    </xf>
    <xf numFmtId="164" fontId="61" fillId="0" borderId="0"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9" fontId="75" fillId="0" borderId="0" xfId="0" applyFont="true" applyBorder="false" applyAlignment="true" applyProtection="false">
      <alignment horizontal="left" vertical="center" textRotation="0" wrapText="true" indent="0" shrinkToFit="false"/>
      <protection locked="true" hidden="false"/>
    </xf>
    <xf numFmtId="164" fontId="76" fillId="0" borderId="0" xfId="0" applyFont="true" applyBorder="true" applyAlignment="true" applyProtection="false">
      <alignment horizontal="general" vertical="top" textRotation="0" wrapText="true" indent="0" shrinkToFit="false"/>
      <protection locked="true" hidden="false"/>
    </xf>
    <xf numFmtId="164" fontId="77" fillId="0" borderId="0" xfId="0" applyFont="true" applyBorder="false" applyAlignment="true" applyProtection="false">
      <alignment horizontal="center" vertical="center" textRotation="0" wrapText="false" indent="0" shrinkToFit="false"/>
      <protection locked="true" hidden="false"/>
    </xf>
    <xf numFmtId="169" fontId="78" fillId="0" borderId="0" xfId="65" applyFont="true" applyBorder="true" applyAlignment="true" applyProtection="false">
      <alignment horizontal="left" vertical="center" textRotation="0" wrapText="true" indent="0" shrinkToFit="false"/>
      <protection locked="true" hidden="false"/>
    </xf>
    <xf numFmtId="169" fontId="77" fillId="0" borderId="0" xfId="15" applyFont="true" applyBorder="true" applyAlignment="true" applyProtection="true">
      <alignment horizontal="right" vertical="center" textRotation="0" wrapText="false" indent="0" shrinkToFit="false"/>
      <protection locked="true" hidden="false"/>
    </xf>
    <xf numFmtId="169" fontId="77" fillId="0" borderId="0" xfId="15" applyFont="true" applyBorder="true" applyAlignment="true" applyProtection="true">
      <alignment horizontal="general" vertical="center" textRotation="0" wrapText="false" indent="0" shrinkToFit="false"/>
      <protection locked="true" hidden="false"/>
    </xf>
    <xf numFmtId="169" fontId="78" fillId="0" borderId="0" xfId="65" applyFont="true" applyBorder="true" applyAlignment="true" applyProtection="false">
      <alignment horizontal="center" vertical="center" textRotation="0" wrapText="false" indent="0" shrinkToFit="false"/>
      <protection locked="true" hidden="false"/>
    </xf>
    <xf numFmtId="164" fontId="78" fillId="0" borderId="0" xfId="65" applyFont="true" applyBorder="true" applyAlignment="true" applyProtection="false">
      <alignment horizontal="center" vertical="center" textRotation="0" wrapText="false" indent="0" shrinkToFit="false"/>
      <protection locked="true" hidden="false"/>
    </xf>
    <xf numFmtId="169" fontId="78" fillId="0" borderId="0" xfId="65" applyFont="true" applyBorder="true" applyAlignment="true" applyProtection="false">
      <alignment horizontal="left" vertical="center" textRotation="0" wrapText="false" indent="0" shrinkToFit="false"/>
      <protection locked="true" hidden="false"/>
    </xf>
    <xf numFmtId="168" fontId="79" fillId="0" borderId="0" xfId="65" applyFont="true" applyBorder="true" applyAlignment="true" applyProtection="false">
      <alignment horizontal="center" vertical="center" textRotation="0" wrapText="false" indent="0" shrinkToFit="false"/>
      <protection locked="true" hidden="false"/>
    </xf>
    <xf numFmtId="169" fontId="79" fillId="0" borderId="0" xfId="65" applyFont="true" applyBorder="true" applyAlignment="true" applyProtection="false">
      <alignment horizontal="center" vertical="center" textRotation="0" wrapText="false" indent="0" shrinkToFit="false"/>
      <protection locked="true" hidden="false"/>
    </xf>
    <xf numFmtId="169" fontId="79" fillId="0" borderId="0" xfId="65" applyFont="true" applyBorder="true" applyAlignment="true" applyProtection="false">
      <alignment horizontal="left" vertical="center" textRotation="0" wrapText="true" indent="0" shrinkToFit="false"/>
      <protection locked="true" hidden="false"/>
    </xf>
    <xf numFmtId="169" fontId="19" fillId="0" borderId="0" xfId="15" applyFont="true" applyBorder="true" applyAlignment="true" applyProtection="true">
      <alignment horizontal="right" vertical="center" textRotation="0" wrapText="false" indent="0" shrinkToFit="false"/>
      <protection locked="true" hidden="false"/>
    </xf>
    <xf numFmtId="169" fontId="19" fillId="0" borderId="0" xfId="15" applyFont="true" applyBorder="true" applyAlignment="true" applyProtection="true">
      <alignment horizontal="right" vertical="center" textRotation="0" wrapText="true" indent="0" shrinkToFit="false"/>
      <protection locked="true" hidden="false"/>
    </xf>
    <xf numFmtId="168" fontId="77"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9" fontId="77" fillId="0" borderId="0" xfId="0" applyFont="true" applyBorder="false" applyAlignment="true" applyProtection="false">
      <alignment horizontal="left" vertical="center" textRotation="0" wrapText="true" indent="0" shrinkToFit="false"/>
      <protection locked="true" hidden="false"/>
    </xf>
    <xf numFmtId="169"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9" fontId="78" fillId="0" borderId="30" xfId="62" applyFont="true" applyBorder="true" applyAlignment="true" applyProtection="false">
      <alignment horizontal="left" vertical="center" textRotation="0" wrapText="true" indent="0" shrinkToFit="false"/>
      <protection locked="true" hidden="false"/>
    </xf>
    <xf numFmtId="169" fontId="78" fillId="0" borderId="30" xfId="15" applyFont="true" applyBorder="true" applyAlignment="true" applyProtection="true">
      <alignment horizontal="right" vertical="center" textRotation="0" wrapText="true" indent="0" shrinkToFit="false"/>
      <protection locked="true" hidden="false"/>
    </xf>
    <xf numFmtId="169" fontId="19" fillId="0" borderId="30" xfId="15" applyFont="true" applyBorder="true" applyAlignment="true" applyProtection="true">
      <alignment horizontal="right" vertical="center" textRotation="0" wrapText="tru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19" fillId="0" borderId="0" xfId="62" applyFont="true" applyBorder="true" applyAlignment="true" applyProtection="false">
      <alignment horizontal="center" vertical="center" textRotation="0" wrapText="true" indent="0" shrinkToFit="false"/>
      <protection locked="true" hidden="false"/>
    </xf>
    <xf numFmtId="169" fontId="19" fillId="0" borderId="0" xfId="62" applyFont="true" applyBorder="true" applyAlignment="true" applyProtection="false">
      <alignment horizontal="left" vertical="center" textRotation="0" wrapText="true" indent="0" shrinkToFit="false"/>
      <protection locked="true" hidden="false"/>
    </xf>
    <xf numFmtId="164" fontId="80" fillId="0" borderId="31" xfId="0" applyFont="true" applyBorder="true" applyAlignment="true" applyProtection="false">
      <alignment horizontal="general" vertical="center" textRotation="0" wrapText="true" indent="0" shrinkToFit="false"/>
      <protection locked="true" hidden="false"/>
    </xf>
    <xf numFmtId="169" fontId="80" fillId="0" borderId="31" xfId="15" applyFont="true" applyBorder="true" applyAlignment="true" applyProtection="true">
      <alignment horizontal="right" vertical="center" textRotation="0" wrapText="false" indent="0" shrinkToFit="false"/>
      <protection locked="true" hidden="false"/>
    </xf>
    <xf numFmtId="169" fontId="80" fillId="0" borderId="31" xfId="15" applyFont="true" applyBorder="true" applyAlignment="true" applyProtection="true">
      <alignment horizontal="general" vertical="center" textRotation="0" wrapText="false" indent="0" shrinkToFit="false"/>
      <protection locked="true" hidden="false"/>
    </xf>
    <xf numFmtId="169" fontId="78" fillId="0" borderId="32" xfId="62" applyFont="true" applyBorder="true" applyAlignment="true" applyProtection="false">
      <alignment horizontal="left" vertical="center" textRotation="0" wrapText="true" indent="0" shrinkToFit="false"/>
      <protection locked="true" hidden="false"/>
    </xf>
    <xf numFmtId="169" fontId="78" fillId="0" borderId="32" xfId="15" applyFont="true" applyBorder="true" applyAlignment="true" applyProtection="true">
      <alignment horizontal="right" vertical="center" textRotation="0" wrapText="true" indent="0" shrinkToFit="false"/>
      <protection locked="true" hidden="false"/>
    </xf>
    <xf numFmtId="169" fontId="19" fillId="0" borderId="32" xfId="15" applyFont="true" applyBorder="true" applyAlignment="true" applyProtection="true">
      <alignment horizontal="right" vertical="center" textRotation="0" wrapText="true" indent="0" shrinkToFit="false"/>
      <protection locked="true" hidden="false"/>
    </xf>
    <xf numFmtId="169" fontId="78" fillId="0" borderId="0" xfId="62" applyFont="true" applyBorder="true" applyAlignment="true" applyProtection="false">
      <alignment horizontal="left" vertical="center" textRotation="0" wrapText="true" indent="0" shrinkToFit="false"/>
      <protection locked="true" hidden="false"/>
    </xf>
    <xf numFmtId="169" fontId="78" fillId="0" borderId="0" xfId="15" applyFont="true" applyBorder="true" applyAlignment="true" applyProtection="true">
      <alignment horizontal="right" vertical="center" textRotation="0" wrapText="true" indent="0" shrinkToFit="false"/>
      <protection locked="true" hidden="false"/>
    </xf>
    <xf numFmtId="169" fontId="60" fillId="0" borderId="0" xfId="65" applyFont="true" applyBorder="true" applyAlignment="true" applyProtection="false">
      <alignment horizontal="left" vertical="center" textRotation="0" wrapText="false" indent="0" shrinkToFit="false"/>
      <protection locked="true" hidden="false"/>
    </xf>
    <xf numFmtId="168" fontId="80" fillId="0" borderId="0" xfId="0" applyFont="true" applyBorder="true" applyAlignment="true" applyProtection="true">
      <alignment horizontal="left" vertical="top" textRotation="0" wrapText="false" indent="0" shrinkToFit="false"/>
      <protection locked="true" hidden="false"/>
    </xf>
    <xf numFmtId="164" fontId="80" fillId="0" borderId="0" xfId="0" applyFont="true" applyBorder="false" applyAlignment="true" applyProtection="false">
      <alignment horizontal="general" vertical="center" textRotation="0" wrapText="false" indent="0" shrinkToFit="false"/>
      <protection locked="true" hidden="false"/>
    </xf>
    <xf numFmtId="169" fontId="77" fillId="0" borderId="0" xfId="15" applyFont="true" applyBorder="true" applyAlignment="true" applyProtection="true">
      <alignment horizontal="right" vertical="bottom" textRotation="0" wrapText="false" indent="0" shrinkToFit="false"/>
      <protection locked="true" hidden="false"/>
    </xf>
    <xf numFmtId="169" fontId="77" fillId="0" borderId="0" xfId="15" applyFont="true" applyBorder="true" applyAlignment="true" applyProtection="true">
      <alignment horizontal="general" vertical="bottom" textRotation="0" wrapText="false" indent="0" shrinkToFit="false"/>
      <protection locked="true" hidden="false"/>
    </xf>
    <xf numFmtId="168" fontId="80" fillId="0" borderId="0" xfId="0" applyFont="true" applyBorder="false" applyAlignment="true" applyProtection="false">
      <alignment horizontal="left" vertical="center" textRotation="0" wrapText="false" indent="0" shrinkToFit="false"/>
      <protection locked="true" hidden="false"/>
    </xf>
    <xf numFmtId="164" fontId="80" fillId="0" borderId="0" xfId="0" applyFont="true" applyBorder="false" applyAlignment="true" applyProtection="false">
      <alignment horizontal="center" vertical="center" textRotation="0" wrapText="false" indent="0" shrinkToFit="false"/>
      <protection locked="true" hidden="false"/>
    </xf>
    <xf numFmtId="164" fontId="80" fillId="0" borderId="0" xfId="0" applyFont="true" applyBorder="true" applyAlignment="true" applyProtection="false">
      <alignment horizontal="general" vertical="center" textRotation="0" wrapText="true" indent="0" shrinkToFit="false"/>
      <protection locked="true" hidden="false"/>
    </xf>
    <xf numFmtId="169" fontId="80" fillId="0" borderId="0" xfId="15" applyFont="true" applyBorder="true" applyAlignment="true" applyProtection="true">
      <alignment horizontal="right" vertical="center" textRotation="0" wrapText="false" indent="0" shrinkToFit="false"/>
      <protection locked="true" hidden="false"/>
    </xf>
    <xf numFmtId="169" fontId="80" fillId="0" borderId="0" xfId="15" applyFont="true" applyBorder="true" applyAlignment="true" applyProtection="true">
      <alignment horizontal="general" vertical="center" textRotation="0" wrapText="false" indent="0" shrinkToFit="false"/>
      <protection locked="true" hidden="false"/>
    </xf>
    <xf numFmtId="169" fontId="81" fillId="0" borderId="0" xfId="65" applyFont="true" applyBorder="true" applyAlignment="true" applyProtection="false">
      <alignment horizontal="center" vertical="center" textRotation="0" wrapText="false" indent="0" shrinkToFit="false"/>
      <protection locked="true" hidden="false"/>
    </xf>
    <xf numFmtId="164" fontId="81" fillId="0" borderId="0" xfId="65" applyFont="true" applyBorder="true" applyAlignment="true" applyProtection="false">
      <alignment horizontal="center" vertical="center" textRotation="0" wrapText="false" indent="0" shrinkToFit="false"/>
      <protection locked="true" hidden="false"/>
    </xf>
    <xf numFmtId="169" fontId="81" fillId="0" borderId="0" xfId="65" applyFont="true" applyBorder="true" applyAlignment="true" applyProtection="false">
      <alignment horizontal="left" vertical="center" textRotation="0" wrapText="false" indent="0" shrinkToFit="false"/>
      <protection locked="true" hidden="false"/>
    </xf>
    <xf numFmtId="169" fontId="29" fillId="0" borderId="0" xfId="65" applyFont="true" applyBorder="true" applyAlignment="true" applyProtection="false">
      <alignment horizontal="center" vertical="center" textRotation="0" wrapText="false" indent="0" shrinkToFit="false"/>
      <protection locked="true" hidden="false"/>
    </xf>
    <xf numFmtId="169" fontId="82" fillId="0" borderId="0" xfId="65" applyFont="true" applyBorder="true" applyAlignment="true" applyProtection="false">
      <alignment horizontal="center" vertical="center" textRotation="0" wrapText="false" indent="0" shrinkToFit="false"/>
      <protection locked="true" hidden="false"/>
    </xf>
    <xf numFmtId="169" fontId="29" fillId="0" borderId="0" xfId="65" applyFont="true" applyBorder="true" applyAlignment="true" applyProtection="false">
      <alignment horizontal="left" vertical="center" textRotation="0" wrapText="true" indent="0" shrinkToFit="false"/>
      <protection locked="true" hidden="false"/>
    </xf>
    <xf numFmtId="169" fontId="30" fillId="0" borderId="0" xfId="15" applyFont="true" applyBorder="true" applyAlignment="true" applyProtection="true">
      <alignment horizontal="right" vertical="center" textRotation="0" wrapText="false" indent="0" shrinkToFit="false"/>
      <protection locked="true" hidden="false"/>
    </xf>
    <xf numFmtId="169" fontId="30" fillId="0" borderId="0" xfId="15" applyFont="true" applyBorder="true" applyAlignment="true" applyProtection="true">
      <alignment horizontal="right" vertical="center" textRotation="0" wrapText="true" indent="0" shrinkToFit="false"/>
      <protection locked="true" hidden="false"/>
    </xf>
    <xf numFmtId="164" fontId="62" fillId="0" borderId="0" xfId="0" applyFont="true" applyBorder="true" applyAlignment="true" applyProtection="false">
      <alignment horizontal="left" vertical="bottom" textRotation="0" wrapText="true" indent="0" shrinkToFit="false"/>
      <protection locked="true" hidden="false"/>
    </xf>
    <xf numFmtId="169" fontId="63" fillId="0" borderId="0" xfId="65" applyFont="true" applyBorder="true" applyAlignment="true" applyProtection="false">
      <alignment horizontal="center" vertical="center" textRotation="0" wrapText="false" indent="0" shrinkToFit="false"/>
      <protection locked="true" hidden="false"/>
    </xf>
    <xf numFmtId="169" fontId="63" fillId="0" borderId="0" xfId="15" applyFont="true" applyBorder="true" applyAlignment="true" applyProtection="true">
      <alignment horizontal="right" vertical="center" textRotation="0" wrapText="false" indent="0" shrinkToFit="false"/>
      <protection locked="true" hidden="false"/>
    </xf>
    <xf numFmtId="169" fontId="55" fillId="0" borderId="0" xfId="65" applyFont="true" applyBorder="true" applyAlignment="true" applyProtection="false">
      <alignment horizontal="center" vertical="center" textRotation="0" wrapText="false" indent="0" shrinkToFit="false"/>
      <protection locked="true" hidden="false"/>
    </xf>
    <xf numFmtId="164" fontId="55" fillId="0" borderId="0" xfId="65" applyFont="true" applyBorder="true" applyAlignment="true" applyProtection="false">
      <alignment horizontal="center" vertical="center" textRotation="0" wrapText="false" indent="0" shrinkToFit="false"/>
      <protection locked="true" hidden="false"/>
    </xf>
    <xf numFmtId="168" fontId="83" fillId="0" borderId="0" xfId="0" applyFont="true" applyBorder="true" applyAlignment="true" applyProtection="true">
      <alignment horizontal="left" vertical="top" textRotation="0" wrapText="false" indent="0" shrinkToFit="false"/>
      <protection locked="true" hidden="false"/>
    </xf>
    <xf numFmtId="168" fontId="39"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9" fontId="32" fillId="0" borderId="0" xfId="15" applyFont="true" applyBorder="true" applyAlignment="true" applyProtection="true">
      <alignment horizontal="right" vertical="bottom" textRotation="0" wrapText="false" indent="0" shrinkToFit="false"/>
      <protection locked="true" hidden="false"/>
    </xf>
    <xf numFmtId="169" fontId="32" fillId="0" borderId="0" xfId="15"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8" fontId="83"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9" fontId="81" fillId="0" borderId="0" xfId="65" applyFont="true" applyBorder="true" applyAlignment="true" applyProtection="false">
      <alignment horizontal="left" vertical="center" textRotation="0" wrapText="true" indent="0" shrinkToFit="false"/>
      <protection locked="true" hidden="false"/>
    </xf>
    <xf numFmtId="164" fontId="84" fillId="0" borderId="0" xfId="0" applyFont="true" applyBorder="true" applyAlignment="true" applyProtection="true">
      <alignment horizontal="center" vertical="top" textRotation="0" wrapText="false" indent="0" shrinkToFit="false"/>
      <protection locked="true" hidden="false"/>
    </xf>
    <xf numFmtId="164" fontId="84" fillId="0" borderId="0" xfId="0" applyFont="true" applyBorder="true" applyAlignment="true" applyProtection="false">
      <alignment horizontal="center" vertical="center" textRotation="0" wrapText="false" indent="0" shrinkToFit="false"/>
      <protection locked="true" hidden="false"/>
    </xf>
    <xf numFmtId="164" fontId="84" fillId="0" borderId="0" xfId="0" applyFont="true" applyBorder="true" applyAlignment="true" applyProtection="true">
      <alignment horizontal="general" vertical="center" textRotation="0" wrapText="false" indent="0" shrinkToFit="false"/>
      <protection locked="true" hidden="false"/>
    </xf>
    <xf numFmtId="168" fontId="18"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69" fontId="85" fillId="0" borderId="0" xfId="0" applyFont="true" applyBorder="false" applyAlignment="true" applyProtection="false">
      <alignment horizontal="left" vertical="center" textRotation="0" wrapText="true" indent="0" shrinkToFit="false"/>
      <protection locked="true" hidden="false"/>
    </xf>
    <xf numFmtId="169" fontId="31"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9" fontId="81" fillId="0" borderId="30" xfId="62" applyFont="true" applyBorder="true" applyAlignment="true" applyProtection="false">
      <alignment horizontal="left" vertical="center" textRotation="0" wrapText="true" indent="0" shrinkToFit="false"/>
      <protection locked="true" hidden="false"/>
    </xf>
    <xf numFmtId="169" fontId="81" fillId="0" borderId="30" xfId="15" applyFont="true" applyBorder="true" applyAlignment="true" applyProtection="true">
      <alignment horizontal="right" vertical="center" textRotation="0" wrapText="true" indent="0" shrinkToFit="false"/>
      <protection locked="true" hidden="false"/>
    </xf>
    <xf numFmtId="169" fontId="30" fillId="0" borderId="30" xfId="15" applyFont="true" applyBorder="true" applyAlignment="true" applyProtection="true">
      <alignment horizontal="right" vertical="center" textRotation="0" wrapText="true" indent="0" shrinkToFit="false"/>
      <protection locked="true" hidden="false"/>
    </xf>
    <xf numFmtId="164" fontId="31" fillId="0" borderId="0" xfId="62" applyFont="true" applyBorder="true" applyAlignment="true" applyProtection="false">
      <alignment horizontal="center" vertical="center" textRotation="0" wrapText="true" indent="0" shrinkToFit="false"/>
      <protection locked="true" hidden="false"/>
    </xf>
    <xf numFmtId="169" fontId="31" fillId="0" borderId="0" xfId="62" applyFont="true" applyBorder="true" applyAlignment="true" applyProtection="false">
      <alignment horizontal="left" vertical="center" textRotation="0" wrapText="true" indent="0" shrinkToFit="false"/>
      <protection locked="true" hidden="false"/>
    </xf>
    <xf numFmtId="164" fontId="39" fillId="0" borderId="31" xfId="0" applyFont="true" applyBorder="true" applyAlignment="true" applyProtection="false">
      <alignment horizontal="general" vertical="center" textRotation="0" wrapText="true" indent="0" shrinkToFit="false"/>
      <protection locked="true" hidden="false"/>
    </xf>
    <xf numFmtId="169" fontId="39" fillId="0" borderId="31" xfId="15" applyFont="true" applyBorder="true" applyAlignment="true" applyProtection="true">
      <alignment horizontal="right" vertical="center" textRotation="0" wrapText="false" indent="0" shrinkToFit="false"/>
      <protection locked="true" hidden="false"/>
    </xf>
    <xf numFmtId="169" fontId="39" fillId="0" borderId="31" xfId="15" applyFont="true" applyBorder="true" applyAlignment="true" applyProtection="true">
      <alignment horizontal="general" vertical="center" textRotation="0" wrapText="false" indent="0" shrinkToFit="false"/>
      <protection locked="true" hidden="false"/>
    </xf>
    <xf numFmtId="169" fontId="29" fillId="0" borderId="32" xfId="62" applyFont="true" applyBorder="true" applyAlignment="true" applyProtection="false">
      <alignment horizontal="left" vertical="center" textRotation="0" wrapText="true" indent="0" shrinkToFit="false"/>
      <protection locked="true" hidden="false"/>
    </xf>
    <xf numFmtId="169" fontId="81" fillId="0" borderId="32" xfId="15" applyFont="true" applyBorder="true" applyAlignment="true" applyProtection="true">
      <alignment horizontal="right" vertical="center" textRotation="0" wrapText="true" indent="0" shrinkToFit="false"/>
      <protection locked="true" hidden="false"/>
    </xf>
    <xf numFmtId="169" fontId="30" fillId="0" borderId="32" xfId="15" applyFont="true" applyBorder="true" applyAlignment="true" applyProtection="true">
      <alignment horizontal="right" vertical="center" textRotation="0" wrapText="true" indent="0" shrinkToFit="false"/>
      <protection locked="true" hidden="false"/>
    </xf>
    <xf numFmtId="169" fontId="55" fillId="0" borderId="0" xfId="65"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49" fillId="0" borderId="0" xfId="0" applyFont="true" applyBorder="true" applyAlignment="true" applyProtection="false">
      <alignment horizontal="general" vertical="center" textRotation="0" wrapText="false" indent="0" shrinkToFit="false"/>
      <protection locked="true" hidden="false"/>
    </xf>
    <xf numFmtId="169" fontId="29" fillId="0" borderId="0" xfId="62" applyFont="true" applyBorder="true" applyAlignment="true" applyProtection="false">
      <alignment horizontal="left" vertical="center" textRotation="0" wrapText="true" indent="0" shrinkToFit="false"/>
      <protection locked="true" hidden="false"/>
    </xf>
    <xf numFmtId="169" fontId="81" fillId="0" borderId="0" xfId="15" applyFont="true" applyBorder="true" applyAlignment="true" applyProtection="true">
      <alignment horizontal="right" vertical="center" textRotation="0" wrapText="true" indent="0" shrinkToFit="false"/>
      <protection locked="true" hidden="false"/>
    </xf>
    <xf numFmtId="164" fontId="57" fillId="24" borderId="0" xfId="0" applyFont="true" applyBorder="fals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true" indent="0" shrinkToFit="false"/>
      <protection locked="true" hidden="false"/>
    </xf>
    <xf numFmtId="169" fontId="66" fillId="24" borderId="0" xfId="65" applyFont="true" applyBorder="true" applyAlignment="true" applyProtection="false">
      <alignment horizontal="center" vertical="center" textRotation="0" wrapText="false" indent="0" shrinkToFit="false"/>
      <protection locked="true" hidden="false"/>
    </xf>
    <xf numFmtId="164" fontId="66" fillId="0" borderId="0" xfId="65" applyFont="true" applyBorder="true" applyAlignment="true" applyProtection="false">
      <alignment horizontal="center" vertical="center" textRotation="0" wrapText="false" indent="0" shrinkToFit="false"/>
      <protection locked="true" hidden="false"/>
    </xf>
    <xf numFmtId="169" fontId="66" fillId="0" borderId="0" xfId="65" applyFont="true" applyBorder="true" applyAlignment="true" applyProtection="false">
      <alignment horizontal="left" vertical="center" textRotation="0" wrapText="false" indent="0" shrinkToFit="false"/>
      <protection locked="true" hidden="false"/>
    </xf>
    <xf numFmtId="169" fontId="66" fillId="0" borderId="0" xfId="65" applyFont="true" applyBorder="true" applyAlignment="true" applyProtection="false">
      <alignment horizontal="center" vertical="center" textRotation="0" wrapText="false" indent="0" shrinkToFit="false"/>
      <protection locked="true" hidden="false"/>
    </xf>
    <xf numFmtId="164" fontId="86" fillId="0" borderId="0" xfId="0" applyFont="true" applyBorder="true" applyAlignment="true" applyProtection="false">
      <alignment horizontal="center" vertical="center" textRotation="0" wrapText="true" indent="0" shrinkToFit="false"/>
      <protection locked="true" hidden="false"/>
    </xf>
    <xf numFmtId="169" fontId="66" fillId="0" borderId="0" xfId="62" applyFont="true" applyBorder="true" applyAlignment="true" applyProtection="false">
      <alignment horizontal="left" vertical="center" textRotation="0" wrapText="true" indent="0" shrinkToFit="false"/>
      <protection locked="true" hidden="false"/>
    </xf>
    <xf numFmtId="169" fontId="66" fillId="0" borderId="0" xfId="15" applyFont="true" applyBorder="true" applyAlignment="true" applyProtection="true">
      <alignment horizontal="right" vertical="center" textRotation="0" wrapText="true" indent="0" shrinkToFit="false"/>
      <protection locked="true" hidden="false"/>
    </xf>
    <xf numFmtId="169" fontId="86" fillId="0" borderId="0" xfId="15" applyFont="true" applyBorder="true" applyAlignment="true" applyProtection="true">
      <alignment horizontal="right" vertical="center" textRotation="0" wrapText="true" indent="0" shrinkToFit="false"/>
      <protection locked="true" hidden="false"/>
    </xf>
    <xf numFmtId="164" fontId="86" fillId="0" borderId="0" xfId="62" applyFont="true" applyBorder="true" applyAlignment="true" applyProtection="false">
      <alignment horizontal="center" vertical="center" textRotation="0" wrapText="true" indent="0" shrinkToFit="false"/>
      <protection locked="true" hidden="false"/>
    </xf>
    <xf numFmtId="169" fontId="86" fillId="0" borderId="0" xfId="62" applyFont="true" applyBorder="true" applyAlignment="true" applyProtection="false">
      <alignment horizontal="left" vertical="center" textRotation="0" wrapText="true" indent="0" shrinkToFit="false"/>
      <protection locked="true" hidden="false"/>
    </xf>
    <xf numFmtId="164" fontId="56" fillId="0" borderId="31" xfId="0" applyFont="true" applyBorder="true" applyAlignment="true" applyProtection="false">
      <alignment horizontal="general" vertical="center" textRotation="0" wrapText="true" indent="0" shrinkToFit="false"/>
      <protection locked="true" hidden="false"/>
    </xf>
    <xf numFmtId="169" fontId="56" fillId="0" borderId="31" xfId="15" applyFont="true" applyBorder="true" applyAlignment="true" applyProtection="true">
      <alignment horizontal="right" vertical="center" textRotation="0" wrapText="false" indent="0" shrinkToFit="false"/>
      <protection locked="true" hidden="false"/>
    </xf>
    <xf numFmtId="169" fontId="56" fillId="0" borderId="31" xfId="15" applyFont="true" applyBorder="true" applyAlignment="true" applyProtection="true">
      <alignment horizontal="general" vertical="center" textRotation="0" wrapText="false" indent="0" shrinkToFit="false"/>
      <protection locked="true" hidden="false"/>
    </xf>
    <xf numFmtId="169" fontId="70" fillId="21" borderId="0" xfId="65" applyFont="true" applyBorder="true" applyAlignment="true" applyProtection="false">
      <alignment horizontal="center" vertical="center" textRotation="0" wrapText="false" indent="0" shrinkToFit="false"/>
      <protection locked="true" hidden="false"/>
    </xf>
    <xf numFmtId="164" fontId="70" fillId="21" borderId="0" xfId="65" applyFont="true" applyBorder="true" applyAlignment="true" applyProtection="false">
      <alignment horizontal="center" vertical="center" textRotation="0" wrapText="false" indent="0" shrinkToFit="false"/>
      <protection locked="true" hidden="false"/>
    </xf>
    <xf numFmtId="169" fontId="70" fillId="21" borderId="0" xfId="65" applyFont="true" applyBorder="true" applyAlignment="true" applyProtection="false">
      <alignment horizontal="left" vertical="center" textRotation="0" wrapText="false" indent="0" shrinkToFit="false"/>
      <protection locked="true" hidden="false"/>
    </xf>
    <xf numFmtId="169" fontId="19" fillId="21" borderId="0" xfId="65" applyFont="true" applyBorder="true" applyAlignment="true" applyProtection="false">
      <alignment horizontal="center" vertical="center" textRotation="0" wrapText="false" indent="0" shrinkToFit="false"/>
      <protection locked="true" hidden="false"/>
    </xf>
    <xf numFmtId="169" fontId="70" fillId="21" borderId="0" xfId="65" applyFont="true" applyBorder="true" applyAlignment="true" applyProtection="false">
      <alignment horizontal="left" vertical="center" textRotation="0" wrapText="true" indent="0" shrinkToFit="false"/>
      <protection locked="true" hidden="false"/>
    </xf>
    <xf numFmtId="169" fontId="71" fillId="21" borderId="0" xfId="15" applyFont="true" applyBorder="true" applyAlignment="true" applyProtection="true">
      <alignment horizontal="right" vertical="center" textRotation="0" wrapText="false" indent="0" shrinkToFit="false"/>
      <protection locked="true" hidden="false"/>
    </xf>
    <xf numFmtId="169" fontId="72" fillId="21" borderId="0" xfId="15" applyFont="true" applyBorder="true" applyAlignment="true" applyProtection="true">
      <alignment horizontal="general" vertical="center" textRotation="0" wrapText="false" indent="0" shrinkToFit="false"/>
      <protection locked="true" hidden="false"/>
    </xf>
    <xf numFmtId="169" fontId="71" fillId="21" borderId="0" xfId="15" applyFont="true" applyBorder="true" applyAlignment="true" applyProtection="true">
      <alignment horizontal="right" vertical="center" textRotation="0" wrapText="true" indent="0" shrinkToFit="false"/>
      <protection locked="true" hidden="false"/>
    </xf>
    <xf numFmtId="169" fontId="66" fillId="17" borderId="0" xfId="0" applyFont="true" applyBorder="false" applyAlignment="true" applyProtection="false">
      <alignment horizontal="left" vertical="center" textRotation="0" wrapText="true" indent="0" shrinkToFit="false"/>
      <protection locked="true" hidden="false"/>
    </xf>
    <xf numFmtId="164" fontId="58" fillId="24" borderId="0" xfId="0" applyFont="true" applyBorder="false" applyAlignment="true" applyProtection="false">
      <alignment horizontal="center" vertical="center" textRotation="0" wrapText="false" indent="0" shrinkToFit="false"/>
      <protection locked="true" hidden="false"/>
    </xf>
    <xf numFmtId="169" fontId="60" fillId="24" borderId="0" xfId="65" applyFont="true" applyBorder="true" applyAlignment="true" applyProtection="false">
      <alignment horizontal="center" vertical="center" textRotation="0" wrapText="false" indent="0" shrinkToFit="false"/>
      <protection locked="true" hidden="false"/>
    </xf>
    <xf numFmtId="169" fontId="66" fillId="17" borderId="0" xfId="65" applyFont="true" applyBorder="true" applyAlignment="true" applyProtection="false">
      <alignment horizontal="center" vertical="center" textRotation="0" wrapText="false" indent="0" shrinkToFit="false"/>
      <protection locked="true" hidden="false"/>
    </xf>
    <xf numFmtId="164" fontId="66" fillId="17" borderId="0" xfId="65" applyFont="true" applyBorder="true" applyAlignment="true" applyProtection="false">
      <alignment horizontal="center" vertical="center" textRotation="0" wrapText="false" indent="0" shrinkToFit="false"/>
      <protection locked="true" hidden="false"/>
    </xf>
    <xf numFmtId="169" fontId="66" fillId="17" borderId="0" xfId="65" applyFont="true" applyBorder="true" applyAlignment="true" applyProtection="false">
      <alignment horizontal="left" vertical="center" textRotation="0" wrapText="false" indent="0" shrinkToFit="false"/>
      <protection locked="true" hidden="false"/>
    </xf>
    <xf numFmtId="169" fontId="86" fillId="17" borderId="0" xfId="65" applyFont="true" applyBorder="true" applyAlignment="true" applyProtection="false">
      <alignment horizontal="center" vertical="center" textRotation="0" wrapText="false" indent="0" shrinkToFit="false"/>
      <protection locked="true" hidden="false"/>
    </xf>
    <xf numFmtId="169" fontId="86" fillId="17" borderId="0" xfId="15" applyFont="true" applyBorder="true" applyAlignment="true" applyProtection="true">
      <alignment horizontal="right" vertical="center" textRotation="0" wrapText="false" indent="0" shrinkToFit="false"/>
      <protection locked="true" hidden="false"/>
    </xf>
    <xf numFmtId="169" fontId="86" fillId="17" borderId="0" xfId="15" applyFont="true" applyBorder="true" applyAlignment="true" applyProtection="true">
      <alignment horizontal="right" vertical="center" textRotation="0" wrapText="tru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true">
      <alignment horizontal="center" vertical="top" textRotation="0" wrapText="false" indent="0" shrinkToFit="false"/>
      <protection locked="true" hidden="false"/>
    </xf>
    <xf numFmtId="169" fontId="87" fillId="0" borderId="0" xfId="15" applyFont="true" applyBorder="true" applyAlignment="true" applyProtection="true">
      <alignment horizontal="right" vertical="center" textRotation="0" wrapText="false" indent="0" shrinkToFit="false"/>
      <protection locked="true" hidden="false"/>
    </xf>
    <xf numFmtId="169" fontId="87" fillId="0" borderId="29" xfId="15" applyFont="true" applyBorder="true" applyAlignment="true" applyProtection="true">
      <alignment horizontal="right" vertical="center" textRotation="0" wrapText="false" indent="0" shrinkToFit="false"/>
      <protection locked="true" hidden="false"/>
    </xf>
    <xf numFmtId="169" fontId="63" fillId="24" borderId="0" xfId="65" applyFont="true" applyBorder="true" applyAlignment="true" applyProtection="false">
      <alignment horizontal="center" vertical="center" textRotation="0" wrapText="false" indent="0" shrinkToFit="false"/>
      <protection locked="true" hidden="false"/>
    </xf>
    <xf numFmtId="164" fontId="63" fillId="0" borderId="0" xfId="65" applyFont="true" applyBorder="true" applyAlignment="true" applyProtection="false">
      <alignment horizontal="center" vertical="center" textRotation="0" wrapText="false" indent="0" shrinkToFit="false"/>
      <protection locked="true" hidden="false"/>
    </xf>
    <xf numFmtId="168" fontId="58" fillId="0" borderId="0" xfId="0" applyFont="true" applyBorder="true" applyAlignment="true" applyProtection="true">
      <alignment horizontal="left" vertical="top"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9" fontId="60" fillId="21" borderId="0" xfId="65" applyFont="true" applyBorder="true" applyAlignment="true" applyProtection="false">
      <alignment horizontal="center" vertical="center" textRotation="0" wrapText="false" indent="0" shrinkToFit="false"/>
      <protection locked="true" hidden="false"/>
    </xf>
    <xf numFmtId="164" fontId="60" fillId="21" borderId="0" xfId="65" applyFont="true" applyBorder="true" applyAlignment="true" applyProtection="false">
      <alignment horizontal="center" vertical="center" textRotation="0" wrapText="false" indent="0" shrinkToFit="false"/>
      <protection locked="true" hidden="false"/>
    </xf>
    <xf numFmtId="169" fontId="60" fillId="21" borderId="0" xfId="65" applyFont="true" applyBorder="true" applyAlignment="true" applyProtection="false">
      <alignment horizontal="left" vertical="center" textRotation="0" wrapText="false" indent="0" shrinkToFit="false"/>
      <protection locked="true" hidden="false"/>
    </xf>
    <xf numFmtId="164" fontId="58" fillId="21" borderId="0" xfId="0" applyFont="true" applyBorder="false" applyAlignment="true" applyProtection="false">
      <alignment horizontal="center" vertical="center" textRotation="0" wrapText="false" indent="0" shrinkToFit="false"/>
      <protection locked="true" hidden="false"/>
    </xf>
    <xf numFmtId="164" fontId="59" fillId="21" borderId="0" xfId="0" applyFont="true" applyBorder="true" applyAlignment="true" applyProtection="false">
      <alignment horizontal="general" vertical="center" textRotation="0" wrapText="true" indent="0" shrinkToFit="false"/>
      <protection locked="true" hidden="false"/>
    </xf>
    <xf numFmtId="169" fontId="59" fillId="21" borderId="0" xfId="15" applyFont="true" applyBorder="true" applyAlignment="true" applyProtection="true">
      <alignment horizontal="right" vertical="center" textRotation="0" wrapText="false" indent="0" shrinkToFit="false"/>
      <protection locked="true" hidden="false"/>
    </xf>
    <xf numFmtId="169" fontId="59" fillId="21" borderId="0" xfId="15" applyFont="true" applyBorder="true" applyAlignment="true" applyProtection="true">
      <alignment horizontal="general" vertical="center" textRotation="0" wrapText="false" indent="0" shrinkToFit="false"/>
      <protection locked="true" hidden="false"/>
    </xf>
    <xf numFmtId="164" fontId="32" fillId="24"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77" fillId="24" borderId="0" xfId="0" applyFont="true" applyBorder="false" applyAlignment="true" applyProtection="false">
      <alignment horizontal="center" vertical="center" textRotation="0" wrapText="false" indent="0" shrinkToFit="false"/>
      <protection locked="true" hidden="false"/>
    </xf>
    <xf numFmtId="169" fontId="78" fillId="24" borderId="0" xfId="65" applyFont="true" applyBorder="true" applyAlignment="true" applyProtection="false">
      <alignment horizontal="center" vertical="center" textRotation="0" wrapText="false" indent="0" shrinkToFit="false"/>
      <protection locked="true" hidden="false"/>
    </xf>
    <xf numFmtId="164" fontId="69" fillId="0" borderId="0" xfId="0" applyFont="true" applyBorder="true" applyAlignment="true" applyProtection="true">
      <alignment horizontal="center" vertical="top" textRotation="0" wrapText="false" indent="0" shrinkToFit="false"/>
      <protection locked="true" hidden="false"/>
    </xf>
    <xf numFmtId="169" fontId="19" fillId="0" borderId="0" xfId="0" applyFont="true" applyBorder="true" applyAlignment="true" applyProtection="false">
      <alignment horizontal="left" vertical="center" textRotation="0" wrapText="true" indent="0" shrinkToFit="false"/>
      <protection locked="true" hidden="false"/>
    </xf>
    <xf numFmtId="164" fontId="51" fillId="0" borderId="0" xfId="0" applyFont="true" applyBorder="true" applyAlignment="true" applyProtection="true">
      <alignment horizontal="general" vertical="center" textRotation="0" wrapText="false" indent="0" shrinkToFit="false"/>
      <protection locked="true" hidden="false"/>
    </xf>
    <xf numFmtId="168" fontId="39" fillId="0" borderId="0" xfId="0" applyFont="true" applyBorder="false" applyAlignment="true" applyProtection="false">
      <alignment horizontal="left" vertical="center" textRotation="0" wrapText="false" indent="0" shrinkToFit="false"/>
      <protection locked="true" hidden="false"/>
    </xf>
    <xf numFmtId="164" fontId="88" fillId="0" borderId="0" xfId="0" applyFont="true" applyBorder="true" applyAlignment="true" applyProtection="false">
      <alignment horizontal="left" vertical="bottom" textRotation="0" wrapText="true" indent="0" shrinkToFit="false"/>
      <protection locked="true" hidden="false"/>
    </xf>
    <xf numFmtId="168" fontId="32" fillId="0" borderId="0" xfId="0" applyFont="true" applyBorder="false" applyAlignment="true" applyProtection="false">
      <alignment horizontal="left" vertical="center" textRotation="0" wrapText="false" indent="0" shrinkToFit="false"/>
      <protection locked="true" hidden="false"/>
    </xf>
    <xf numFmtId="169" fontId="31" fillId="0" borderId="0" xfId="0" applyFont="true" applyBorder="false" applyAlignment="true" applyProtection="false">
      <alignment horizontal="left" vertical="center" textRotation="0" wrapText="true" indent="0" shrinkToFit="false"/>
      <protection locked="true" hidden="false"/>
    </xf>
    <xf numFmtId="169" fontId="85" fillId="0" borderId="0" xfId="0" applyFont="true" applyBorder="true" applyAlignment="true" applyProtection="false">
      <alignment horizontal="left" vertical="center" textRotation="0" wrapText="true" indent="0" shrinkToFit="false"/>
      <protection locked="true" hidden="false"/>
    </xf>
    <xf numFmtId="169" fontId="31" fillId="0" borderId="0" xfId="0" applyFont="true" applyBorder="true" applyAlignment="true" applyProtection="false">
      <alignment horizontal="left" vertical="center" textRotation="0" wrapText="true" indent="0" shrinkToFit="false"/>
      <protection locked="true" hidden="false"/>
    </xf>
    <xf numFmtId="169" fontId="29" fillId="0" borderId="30" xfId="62" applyFont="true" applyBorder="true" applyAlignment="true" applyProtection="false">
      <alignment horizontal="left" vertical="center" textRotation="0" wrapText="tru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84" fillId="0" borderId="0" xfId="0" applyFont="true" applyBorder="false" applyAlignment="true" applyProtection="false">
      <alignment horizontal="center" vertical="center" textRotation="0" wrapText="false" indent="0" shrinkToFit="false"/>
      <protection locked="true" hidden="false"/>
    </xf>
    <xf numFmtId="169" fontId="88" fillId="0" borderId="0" xfId="65" applyFont="true" applyBorder="true" applyAlignment="true" applyProtection="false">
      <alignment horizontal="left" vertical="center" textRotation="0" wrapText="true" indent="0" shrinkToFit="false"/>
      <protection locked="true" hidden="false"/>
    </xf>
    <xf numFmtId="164" fontId="77" fillId="0" borderId="0" xfId="0" applyFont="true" applyBorder="false" applyAlignment="true" applyProtection="false">
      <alignment horizontal="general" vertical="center" textRotation="0" wrapText="true" indent="0" shrinkToFit="false"/>
      <protection locked="true" hidden="false"/>
    </xf>
    <xf numFmtId="169" fontId="81" fillId="21" borderId="0" xfId="65" applyFont="true" applyBorder="true" applyAlignment="true" applyProtection="false">
      <alignment horizontal="center" vertical="center" textRotation="0" wrapText="false" indent="0" shrinkToFit="false"/>
      <protection locked="true" hidden="false"/>
    </xf>
    <xf numFmtId="164" fontId="81" fillId="0" borderId="0" xfId="65" applyFont="true" applyBorder="true" applyAlignment="true" applyProtection="false">
      <alignment horizontal="center" vertical="center" textRotation="0" wrapText="false" indent="0" shrinkToFit="false"/>
      <protection locked="true" hidden="false"/>
    </xf>
    <xf numFmtId="168" fontId="29" fillId="0" borderId="0" xfId="65" applyFont="true" applyBorder="true" applyAlignment="true" applyProtection="false">
      <alignment horizontal="center" vertical="center" textRotation="0" wrapText="false" indent="0" shrinkToFit="false"/>
      <protection locked="true" hidden="false"/>
    </xf>
    <xf numFmtId="168" fontId="89" fillId="0" borderId="0" xfId="65" applyFont="true" applyBorder="true" applyAlignment="true" applyProtection="false">
      <alignment horizontal="center" vertical="center" textRotation="0" wrapText="false" indent="0" shrinkToFit="false"/>
      <protection locked="true" hidden="false"/>
    </xf>
    <xf numFmtId="164" fontId="66" fillId="0" borderId="0" xfId="0" applyFont="true" applyBorder="true" applyAlignment="true" applyProtection="false">
      <alignment horizontal="general" vertical="top" textRotation="0" wrapText="true" indent="0" shrinkToFit="false"/>
      <protection locked="true" hidden="false"/>
    </xf>
    <xf numFmtId="169" fontId="30" fillId="0" borderId="0" xfId="15" applyFont="true" applyBorder="true" applyAlignment="true" applyProtection="true">
      <alignment horizontal="center" vertical="center" textRotation="0" wrapText="false" indent="0" shrinkToFit="false"/>
      <protection locked="true" hidden="false"/>
    </xf>
    <xf numFmtId="169" fontId="81" fillId="24" borderId="0" xfId="65"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left" vertical="bottom" textRotation="0" wrapText="false" indent="0" shrinkToFit="false"/>
      <protection locked="true" hidden="false"/>
    </xf>
    <xf numFmtId="164" fontId="59" fillId="0" borderId="0" xfId="0" applyFont="true" applyBorder="true" applyAlignment="true" applyProtection="false">
      <alignment horizontal="center"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9" fontId="90" fillId="0" borderId="0" xfId="0" applyFont="true" applyBorder="false" applyAlignment="true" applyProtection="false">
      <alignment horizontal="left" vertical="center" textRotation="0" wrapText="true" indent="0" shrinkToFit="false"/>
      <protection locked="true" hidden="false"/>
    </xf>
    <xf numFmtId="169" fontId="91" fillId="0" borderId="0" xfId="0" applyFont="true" applyBorder="true" applyAlignment="false" applyProtection="false">
      <alignment horizontal="general" vertical="bottom" textRotation="0" wrapText="false" indent="0" shrinkToFit="false"/>
      <protection locked="true" hidden="false"/>
    </xf>
    <xf numFmtId="169" fontId="90" fillId="0" borderId="0" xfId="0" applyFont="true" applyBorder="true" applyAlignment="true" applyProtection="false">
      <alignment horizontal="left" vertical="center" textRotation="0" wrapText="true" indent="0" shrinkToFit="false"/>
      <protection locked="true" hidden="false"/>
    </xf>
    <xf numFmtId="164" fontId="32" fillId="24"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9" fontId="39" fillId="0" borderId="0" xfId="15" applyFont="true" applyBorder="true" applyAlignment="true" applyProtection="true">
      <alignment horizontal="right" vertical="center" textRotation="0" wrapText="false" indent="0" shrinkToFit="false"/>
      <protection locked="true" hidden="false"/>
    </xf>
    <xf numFmtId="169" fontId="39" fillId="0" borderId="0" xfId="15" applyFont="true" applyBorder="true" applyAlignment="true" applyProtection="true">
      <alignment horizontal="general" vertical="center" textRotation="0" wrapText="false" indent="0" shrinkToFit="false"/>
      <protection locked="true" hidden="false"/>
    </xf>
    <xf numFmtId="169" fontId="60" fillId="0" borderId="0"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92" fillId="0" borderId="29" xfId="0" applyFont="true" applyBorder="true" applyAlignment="true" applyProtection="false">
      <alignment horizontal="left" vertical="center" textRotation="0" wrapText="true" indent="0" shrinkToFit="false"/>
      <protection locked="true" hidden="false"/>
    </xf>
    <xf numFmtId="169" fontId="63" fillId="0" borderId="29" xfId="15" applyFont="true" applyBorder="true" applyAlignment="true" applyProtection="true">
      <alignment horizontal="right" vertical="center" textRotation="0" wrapText="false" indent="0" shrinkToFit="false"/>
      <protection locked="true" hidden="false"/>
    </xf>
    <xf numFmtId="169" fontId="63" fillId="0" borderId="29" xfId="0" applyFont="true" applyBorder="true" applyAlignment="false" applyProtection="false">
      <alignment horizontal="general" vertical="bottom" textRotation="0" wrapText="false" indent="0" shrinkToFit="false"/>
      <protection locked="true" hidden="false"/>
    </xf>
    <xf numFmtId="169" fontId="93" fillId="0" borderId="31" xfId="15"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9" fontId="60" fillId="0" borderId="0" xfId="0" applyFont="true" applyBorder="false" applyAlignment="true" applyProtection="false">
      <alignment horizontal="left" vertical="center" textRotation="0" wrapText="true" indent="0" shrinkToFit="false"/>
      <protection locked="true" hidden="false"/>
    </xf>
    <xf numFmtId="164" fontId="58" fillId="0" borderId="0" xfId="0" applyFont="true" applyBorder="false" applyAlignment="true" applyProtection="false">
      <alignment horizontal="center" vertical="center" textRotation="0" wrapText="false" indent="0" shrinkToFit="false"/>
      <protection locked="true" hidden="false"/>
    </xf>
    <xf numFmtId="164" fontId="63" fillId="24" borderId="0" xfId="0" applyFont="true" applyBorder="false" applyAlignment="true" applyProtection="false">
      <alignment horizontal="center" vertical="center" textRotation="0" wrapText="true" indent="0" shrinkToFit="false"/>
      <protection locked="true" hidden="false"/>
    </xf>
    <xf numFmtId="169" fontId="32" fillId="27" borderId="0" xfId="0" applyFont="true" applyBorder="true" applyAlignment="false" applyProtection="false">
      <alignment horizontal="general" vertical="bottom" textRotation="0" wrapText="false" indent="0" shrinkToFit="false"/>
      <protection locked="true" hidden="false"/>
    </xf>
    <xf numFmtId="164" fontId="60" fillId="0" borderId="0" xfId="65" applyFont="true" applyBorder="true" applyAlignment="true" applyProtection="false">
      <alignment horizontal="center" vertical="center" textRotation="0" wrapText="false" indent="0" shrinkToFit="false"/>
      <protection locked="true" hidden="false"/>
    </xf>
    <xf numFmtId="168" fontId="60" fillId="0" borderId="0" xfId="65" applyFont="true" applyBorder="true" applyAlignment="true" applyProtection="false">
      <alignment horizontal="center" vertical="center" textRotation="0" wrapText="false" indent="0" shrinkToFit="false"/>
      <protection locked="true" hidden="false"/>
    </xf>
    <xf numFmtId="169" fontId="63" fillId="0" borderId="0" xfId="15" applyFont="true" applyBorder="true" applyAlignment="true" applyProtection="true">
      <alignment horizontal="center" vertical="center" textRotation="0" wrapText="false" indent="0" shrinkToFit="false"/>
      <protection locked="true" hidden="false"/>
    </xf>
    <xf numFmtId="168" fontId="61" fillId="0" borderId="0" xfId="0" applyFont="true" applyBorder="false" applyAlignment="true" applyProtection="false">
      <alignment horizontal="left" vertical="center" textRotation="0" wrapText="false" indent="0" shrinkToFit="false"/>
      <protection locked="true" hidden="false"/>
    </xf>
    <xf numFmtId="169" fontId="32" fillId="0" borderId="0" xfId="0" applyFont="true" applyBorder="true" applyAlignment="false" applyProtection="false">
      <alignment horizontal="general" vertical="bottom" textRotation="0" wrapText="false" indent="0" shrinkToFit="false"/>
      <protection locked="true" hidden="false"/>
    </xf>
    <xf numFmtId="164" fontId="32" fillId="24" borderId="0" xfId="0" applyFont="true" applyBorder="true" applyAlignment="true" applyProtection="false">
      <alignment horizontal="center" vertical="bottom" textRotation="0" wrapText="false" indent="0" shrinkToFit="false"/>
      <protection locked="true" hidden="false"/>
    </xf>
    <xf numFmtId="164" fontId="32" fillId="27" borderId="0" xfId="0" applyFont="true" applyBorder="true" applyAlignment="false" applyProtection="false">
      <alignment horizontal="general" vertical="bottom" textRotation="0" wrapText="false" indent="0" shrinkToFit="false"/>
      <protection locked="true" hidden="false"/>
    </xf>
    <xf numFmtId="168" fontId="59" fillId="24" borderId="0" xfId="0" applyFont="true" applyBorder="false" applyAlignment="true" applyProtection="false">
      <alignment horizontal="left" vertical="center" textRotation="0" wrapText="false" indent="0" shrinkToFit="false"/>
      <protection locked="true" hidden="false"/>
    </xf>
    <xf numFmtId="164" fontId="59" fillId="24" borderId="0" xfId="0" applyFont="true" applyBorder="false" applyAlignment="true" applyProtection="false">
      <alignment horizontal="center" vertical="center" textRotation="0" wrapText="false" indent="0" shrinkToFit="false"/>
      <protection locked="true" hidden="false"/>
    </xf>
    <xf numFmtId="169" fontId="59" fillId="24" borderId="0" xfId="0" applyFont="true" applyBorder="true" applyAlignment="true" applyProtection="false">
      <alignment horizontal="left" vertical="center" textRotation="0" wrapText="true" indent="0" shrinkToFit="false"/>
      <protection locked="true" hidden="false"/>
    </xf>
    <xf numFmtId="169" fontId="58" fillId="24" borderId="0" xfId="15" applyFont="true" applyBorder="true" applyAlignment="true" applyProtection="true">
      <alignment horizontal="right" vertical="center" textRotation="0" wrapText="false" indent="0" shrinkToFit="false"/>
      <protection locked="true" hidden="false"/>
    </xf>
    <xf numFmtId="169" fontId="58" fillId="24" borderId="0" xfId="15" applyFont="true" applyBorder="true" applyAlignment="true" applyProtection="true">
      <alignment horizontal="general" vertical="center" textRotation="0" wrapText="false" indent="0" shrinkToFit="false"/>
      <protection locked="true" hidden="false"/>
    </xf>
    <xf numFmtId="164" fontId="32" fillId="21" borderId="0" xfId="0" applyFont="true" applyBorder="false" applyAlignment="true" applyProtection="false">
      <alignment horizontal="center" vertical="center" textRotation="0" wrapText="false" indent="0" shrinkToFit="false"/>
      <protection locked="true" hidden="false"/>
    </xf>
    <xf numFmtId="164" fontId="88" fillId="0" borderId="0" xfId="0" applyFont="true" applyBorder="true" applyAlignment="true" applyProtection="false">
      <alignment horizontal="left" vertical="center" textRotation="0" wrapText="true" indent="0" shrinkToFit="false"/>
      <protection locked="true" hidden="false"/>
    </xf>
    <xf numFmtId="169" fontId="39" fillId="0" borderId="0" xfId="0" applyFont="true" applyBorder="true" applyAlignment="true" applyProtection="false">
      <alignment horizontal="left" vertical="center" textRotation="0" wrapText="true" indent="0" shrinkToFit="false"/>
      <protection locked="true" hidden="false"/>
    </xf>
    <xf numFmtId="168" fontId="78" fillId="0" borderId="0" xfId="65" applyFont="true" applyBorder="true" applyAlignment="true" applyProtection="false">
      <alignment horizontal="center" vertical="center" textRotation="0" wrapText="false" indent="0" shrinkToFit="false"/>
      <protection locked="true" hidden="false"/>
    </xf>
    <xf numFmtId="169" fontId="19" fillId="0" borderId="0" xfId="15" applyFont="true" applyBorder="true" applyAlignment="true" applyProtection="true">
      <alignment horizontal="center" vertical="center" textRotation="0" wrapText="false" indent="0" shrinkToFit="false"/>
      <protection locked="true" hidden="false"/>
    </xf>
    <xf numFmtId="164" fontId="69" fillId="0" borderId="0" xfId="0" applyFont="true" applyBorder="false" applyAlignment="true" applyProtection="false">
      <alignment horizontal="center" vertical="center" textRotation="0" wrapText="false" indent="0" shrinkToFit="false"/>
      <protection locked="true" hidden="false"/>
    </xf>
    <xf numFmtId="164" fontId="79" fillId="0" borderId="0" xfId="0" applyFont="true" applyBorder="true" applyAlignment="true" applyProtection="false">
      <alignment horizontal="left" vertical="center" textRotation="0" wrapText="tru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false" applyAlignment="true" applyProtection="false">
      <alignment horizontal="left" vertical="center" textRotation="0" wrapText="true" indent="0" shrinkToFit="false"/>
      <protection locked="true" hidden="false"/>
    </xf>
    <xf numFmtId="169" fontId="77" fillId="0" borderId="0" xfId="0" applyFont="true" applyBorder="true" applyAlignment="true" applyProtection="false">
      <alignment horizontal="left" vertical="center" textRotation="0" wrapText="true" indent="0" shrinkToFit="false"/>
      <protection locked="true" hidden="false"/>
    </xf>
    <xf numFmtId="169" fontId="77" fillId="0" borderId="29" xfId="0" applyFont="true" applyBorder="true" applyAlignment="true" applyProtection="false">
      <alignment horizontal="left" vertical="center" textRotation="0" wrapText="true" indent="0" shrinkToFit="false"/>
      <protection locked="true" hidden="false"/>
    </xf>
    <xf numFmtId="169" fontId="77" fillId="0" borderId="29" xfId="15" applyFont="true" applyBorder="true" applyAlignment="true" applyProtection="true">
      <alignment horizontal="right" vertical="center" textRotation="0" wrapText="false" indent="0" shrinkToFit="false"/>
      <protection locked="true" hidden="false"/>
    </xf>
    <xf numFmtId="169" fontId="19" fillId="0" borderId="29" xfId="0" applyFont="true" applyBorder="true" applyAlignment="false" applyProtection="false">
      <alignment horizontal="general" vertical="bottom" textRotation="0" wrapText="false" indent="0" shrinkToFit="false"/>
      <protection locked="true" hidden="false"/>
    </xf>
    <xf numFmtId="169" fontId="80" fillId="0" borderId="0" xfId="0" applyFont="true" applyBorder="true" applyAlignment="true" applyProtection="false">
      <alignment horizontal="left" vertical="center" textRotation="0" wrapText="true" indent="0" shrinkToFit="false"/>
      <protection locked="true" hidden="false"/>
    </xf>
    <xf numFmtId="168" fontId="32" fillId="21" borderId="0" xfId="0" applyFont="true" applyBorder="false" applyAlignment="true" applyProtection="false">
      <alignment horizontal="left" vertical="center" textRotation="0" wrapText="false" indent="0" shrinkToFit="false"/>
      <protection locked="true" hidden="false"/>
    </xf>
    <xf numFmtId="164" fontId="32" fillId="21" borderId="0" xfId="0" applyFont="true" applyBorder="false" applyAlignment="true" applyProtection="false">
      <alignment horizontal="general" vertical="center" textRotation="0" wrapText="true" indent="0" shrinkToFit="false"/>
      <protection locked="true" hidden="false"/>
    </xf>
    <xf numFmtId="169" fontId="32" fillId="21" borderId="0" xfId="15" applyFont="true" applyBorder="true" applyAlignment="true" applyProtection="true">
      <alignment horizontal="right" vertical="center" textRotation="0" wrapText="false" indent="0" shrinkToFit="false"/>
      <protection locked="true" hidden="false"/>
    </xf>
    <xf numFmtId="169" fontId="32" fillId="21" borderId="0" xfId="15" applyFont="true" applyBorder="true" applyAlignment="true" applyProtection="true">
      <alignment horizontal="general" vertical="center" textRotation="0" wrapText="false" indent="0" shrinkToFit="false"/>
      <protection locked="true" hidden="false"/>
    </xf>
    <xf numFmtId="164" fontId="56" fillId="24" borderId="0" xfId="0" applyFont="true" applyBorder="false" applyAlignment="true" applyProtection="false">
      <alignment horizontal="center" vertical="center" textRotation="0" wrapText="false" indent="0" shrinkToFit="false"/>
      <protection locked="true" hidden="false"/>
    </xf>
    <xf numFmtId="169" fontId="66" fillId="0" borderId="0" xfId="0" applyFont="true" applyBorder="false" applyAlignment="true" applyProtection="false">
      <alignment horizontal="left"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9" fontId="81" fillId="0" borderId="0" xfId="0" applyFont="true" applyBorder="false" applyAlignment="true" applyProtection="false">
      <alignment horizontal="left" vertical="center" textRotation="0" wrapText="true" indent="0" shrinkToFit="false"/>
      <protection locked="true" hidden="false"/>
    </xf>
    <xf numFmtId="168" fontId="66" fillId="0" borderId="0" xfId="65" applyFont="true" applyBorder="true" applyAlignment="true" applyProtection="false">
      <alignment horizontal="center" vertical="center" textRotation="0" wrapText="false" indent="0" shrinkToFit="false"/>
      <protection locked="true" hidden="false"/>
    </xf>
    <xf numFmtId="169" fontId="86" fillId="0" borderId="0" xfId="15" applyFont="true" applyBorder="true" applyAlignment="true" applyProtection="true">
      <alignment horizontal="right" vertical="center" textRotation="0" wrapText="false" indent="0" shrinkToFit="false"/>
      <protection locked="true" hidden="false"/>
    </xf>
    <xf numFmtId="169" fontId="86" fillId="0" borderId="0" xfId="15" applyFont="true" applyBorder="true" applyAlignment="true" applyProtection="true">
      <alignment horizontal="center" vertical="center" textRotation="0" wrapText="false" indent="0" shrinkToFit="false"/>
      <protection locked="true" hidden="false"/>
    </xf>
    <xf numFmtId="169" fontId="94" fillId="0" borderId="0" xfId="0" applyFont="true" applyBorder="false" applyAlignment="true" applyProtection="false">
      <alignment horizontal="right" vertical="center" textRotation="0" wrapText="true" indent="0" shrinkToFit="false"/>
      <protection locked="true" hidden="false"/>
    </xf>
    <xf numFmtId="169" fontId="94" fillId="0" borderId="0" xfId="0" applyFont="true" applyBorder="false" applyAlignment="true" applyProtection="false">
      <alignment horizontal="left" vertical="center" textRotation="0" wrapText="true" indent="0" shrinkToFit="false"/>
      <protection locked="true" hidden="false"/>
    </xf>
    <xf numFmtId="169" fontId="90" fillId="0" borderId="0" xfId="0" applyFont="true" applyBorder="false" applyAlignment="true" applyProtection="false">
      <alignment horizontal="right" vertical="center" textRotation="0" wrapText="true" indent="0" shrinkToFit="false"/>
      <protection locked="true" hidden="false"/>
    </xf>
    <xf numFmtId="169" fontId="60" fillId="24" borderId="0" xfId="0" applyFont="true" applyBorder="true" applyAlignment="true" applyProtection="false">
      <alignment horizontal="general" vertical="bottom" textRotation="0" wrapText="true" indent="0" shrinkToFit="false"/>
      <protection locked="true" hidden="false"/>
    </xf>
    <xf numFmtId="164" fontId="60" fillId="0" borderId="0" xfId="0" applyFont="true" applyBorder="true" applyAlignment="true" applyProtection="false">
      <alignment horizontal="center" vertical="center" textRotation="0" wrapText="true" indent="0" shrinkToFit="false"/>
      <protection locked="true" hidden="false"/>
    </xf>
    <xf numFmtId="169" fontId="60" fillId="0" borderId="0" xfId="0" applyFont="true" applyBorder="true" applyAlignment="true" applyProtection="false">
      <alignment horizontal="center" vertical="center" textRotation="0" wrapText="true" indent="0" shrinkToFit="false"/>
      <protection locked="true" hidden="false"/>
    </xf>
    <xf numFmtId="168" fontId="60" fillId="0" borderId="0" xfId="0" applyFont="true" applyBorder="true" applyAlignment="true" applyProtection="false">
      <alignment horizontal="center" vertical="bottom" textRotation="0" wrapText="true" indent="0" shrinkToFit="false"/>
      <protection locked="true" hidden="false"/>
    </xf>
    <xf numFmtId="169" fontId="63" fillId="0" borderId="0" xfId="15" applyFont="true" applyBorder="true" applyAlignment="true" applyProtection="true">
      <alignment horizontal="right" vertical="bottom" textRotation="0" wrapText="true" indent="0" shrinkToFit="false"/>
      <protection locked="true" hidden="false"/>
    </xf>
    <xf numFmtId="169" fontId="63" fillId="0" borderId="0" xfId="15" applyFont="true" applyBorder="true" applyAlignment="true" applyProtection="true">
      <alignment horizontal="general" vertical="bottom" textRotation="0" wrapText="true" indent="0" shrinkToFit="false"/>
      <protection locked="true" hidden="false"/>
    </xf>
    <xf numFmtId="169" fontId="31" fillId="0" borderId="0" xfId="0" applyFont="true" applyBorder="true" applyAlignment="true" applyProtection="false">
      <alignment horizontal="right" vertical="center" textRotation="0" wrapText="true" indent="0" shrinkToFit="false"/>
      <protection locked="true" hidden="false"/>
    </xf>
    <xf numFmtId="169" fontId="94" fillId="0" borderId="0" xfId="0" applyFont="true" applyBorder="false" applyAlignment="true" applyProtection="false">
      <alignment horizontal="general" vertical="center" textRotation="0" wrapText="tru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8" fontId="62" fillId="0" borderId="0" xfId="65" applyFont="true" applyBorder="true" applyAlignment="true" applyProtection="false">
      <alignment horizontal="center" vertical="center" textRotation="0" wrapText="false" indent="0" shrinkToFit="false"/>
      <protection locked="true" hidden="false"/>
    </xf>
    <xf numFmtId="169" fontId="62" fillId="0" borderId="0" xfId="65"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8" fontId="36"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true" applyAlignment="true" applyProtection="false">
      <alignment horizontal="general" vertical="center" textRotation="0" wrapText="true" indent="0" shrinkToFit="false"/>
      <protection locked="true" hidden="false"/>
    </xf>
    <xf numFmtId="169" fontId="95" fillId="0" borderId="0" xfId="15" applyFont="true" applyBorder="true" applyAlignment="true" applyProtection="true">
      <alignment horizontal="right" vertical="center" textRotation="0" wrapText="false" indent="0" shrinkToFit="false"/>
      <protection locked="true" hidden="false"/>
    </xf>
    <xf numFmtId="169" fontId="95" fillId="0" borderId="0" xfId="15" applyFont="true" applyBorder="true" applyAlignment="true" applyProtection="true">
      <alignment horizontal="general" vertical="center" textRotation="0" wrapText="false" indent="0" shrinkToFit="false"/>
      <protection locked="true" hidden="false"/>
    </xf>
    <xf numFmtId="169" fontId="31"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1" fillId="0" borderId="0" xfId="62" applyFont="true" applyBorder="true" applyAlignment="true" applyProtection="false">
      <alignment horizontal="center" vertical="center" textRotation="0" wrapText="true" indent="0" shrinkToFit="false"/>
      <protection locked="true" hidden="false"/>
    </xf>
    <xf numFmtId="164" fontId="39" fillId="0" borderId="31"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8" fontId="96" fillId="0" borderId="23" xfId="64" applyFont="true" applyBorder="true" applyAlignment="true" applyProtection="true">
      <alignment horizontal="center" vertical="top" textRotation="0" wrapText="false" indent="0" shrinkToFit="false"/>
      <protection locked="true" hidden="false"/>
    </xf>
    <xf numFmtId="164" fontId="96" fillId="0" borderId="10" xfId="64" applyFont="true" applyBorder="true" applyAlignment="true" applyProtection="true">
      <alignment horizontal="center" vertical="bottom" textRotation="0" wrapText="false" indent="0" shrinkToFit="false"/>
      <protection locked="true" hidden="false"/>
    </xf>
    <xf numFmtId="164" fontId="96" fillId="0" borderId="0" xfId="0" applyFont="true" applyBorder="true" applyAlignment="true" applyProtection="false">
      <alignment horizontal="center" vertical="center" textRotation="0" wrapText="false" indent="0" shrinkToFit="false"/>
      <protection locked="true" hidden="false"/>
    </xf>
    <xf numFmtId="164" fontId="96" fillId="0" borderId="0" xfId="0" applyFont="true" applyBorder="false" applyAlignment="true" applyProtection="false">
      <alignment horizontal="general" vertical="center" textRotation="0" wrapText="false" indent="0" shrinkToFit="false"/>
      <protection locked="true" hidden="false"/>
    </xf>
    <xf numFmtId="164" fontId="97" fillId="0" borderId="10" xfId="64" applyFont="true" applyBorder="true" applyAlignment="true" applyProtection="true">
      <alignment horizontal="left" vertical="top" textRotation="0" wrapText="false" indent="0" shrinkToFit="false"/>
      <protection locked="true" hidden="false"/>
    </xf>
    <xf numFmtId="164" fontId="97" fillId="0" borderId="10" xfId="64" applyFont="true" applyBorder="true" applyAlignment="true" applyProtection="true">
      <alignment horizontal="left" vertical="top" textRotation="0" wrapText="false" indent="0" shrinkToFit="false"/>
      <protection locked="true" hidden="false"/>
    </xf>
    <xf numFmtId="164" fontId="31" fillId="0" borderId="10" xfId="64" applyFont="true" applyBorder="true" applyAlignment="true" applyProtection="true">
      <alignment horizontal="center" vertical="center" textRotation="0" wrapText="true" indent="0" shrinkToFit="false"/>
      <protection locked="true" hidden="false"/>
    </xf>
    <xf numFmtId="169" fontId="31" fillId="0" borderId="10" xfId="64" applyFont="true" applyBorder="true" applyAlignment="true" applyProtection="true">
      <alignment horizontal="left" vertical="center" textRotation="0" wrapText="false" indent="0" shrinkToFit="false"/>
      <protection locked="true" hidden="false"/>
    </xf>
    <xf numFmtId="164" fontId="83" fillId="0" borderId="0" xfId="0" applyFont="true" applyBorder="false" applyAlignment="true" applyProtection="false">
      <alignment horizontal="center" vertical="bottom" textRotation="0" wrapText="fals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4" fontId="98" fillId="0" borderId="10" xfId="64" applyFont="true" applyBorder="true" applyAlignment="true" applyProtection="true">
      <alignment horizontal="left" vertical="top" textRotation="0" wrapText="false" indent="0" shrinkToFit="false"/>
      <protection locked="true" hidden="false"/>
    </xf>
    <xf numFmtId="164" fontId="98" fillId="0" borderId="10" xfId="64" applyFont="true" applyBorder="true" applyAlignment="true" applyProtection="true">
      <alignment horizontal="lef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3" fillId="0" borderId="0" xfId="0" applyFont="true" applyBorder="false" applyAlignment="true" applyProtection="false">
      <alignment horizontal="center" vertical="center" textRotation="0" wrapText="true" indent="0" shrinkToFit="false"/>
      <protection locked="true" hidden="false"/>
    </xf>
    <xf numFmtId="164" fontId="53" fillId="0" borderId="0" xfId="0" applyFont="true" applyBorder="true" applyAlignment="true" applyProtection="true">
      <alignment horizontal="general" vertical="top" textRotation="0" wrapText="false" indent="0" shrinkToFit="false"/>
      <protection locked="true" hidden="false"/>
    </xf>
    <xf numFmtId="168" fontId="0" fillId="0" borderId="0" xfId="0" applyFont="true" applyBorder="false" applyAlignment="true" applyProtection="true">
      <alignment horizontal="left" vertical="top"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99" fillId="0" borderId="0" xfId="0" applyFont="true" applyBorder="false" applyAlignment="true" applyProtection="false">
      <alignment horizontal="center" vertical="bottom" textRotation="0" wrapText="false" indent="0" shrinkToFit="false"/>
      <protection locked="true" hidden="false"/>
    </xf>
    <xf numFmtId="168" fontId="97" fillId="0" borderId="10" xfId="64" applyFont="true" applyBorder="true" applyAlignment="true" applyProtection="true">
      <alignment horizontal="left" vertical="top" textRotation="0" wrapText="false" indent="0" shrinkToFit="false"/>
      <protection locked="true" hidden="false"/>
    </xf>
    <xf numFmtId="168" fontId="98" fillId="0" borderId="10" xfId="64" applyFont="true" applyBorder="true" applyAlignment="true" applyProtection="true">
      <alignment horizontal="left" vertical="top" textRotation="0" wrapText="false" indent="0" shrinkToFit="false"/>
      <protection locked="true" hidden="false"/>
    </xf>
    <xf numFmtId="168" fontId="38" fillId="0" borderId="10" xfId="64" applyFont="true" applyBorder="true" applyAlignment="true" applyProtection="true">
      <alignment horizontal="left" vertical="top" textRotation="0" wrapText="false" indent="0" shrinkToFit="false"/>
      <protection locked="true" hidden="false"/>
    </xf>
    <xf numFmtId="164" fontId="38" fillId="0" borderId="10" xfId="64" applyFont="true" applyBorder="true" applyAlignment="true" applyProtection="true">
      <alignment horizontal="left" vertical="top" textRotation="0" wrapText="false" indent="0" shrinkToFit="false"/>
      <protection locked="true" hidden="false"/>
    </xf>
    <xf numFmtId="164" fontId="53" fillId="22" borderId="0" xfId="0" applyFont="true" applyBorder="true" applyAlignment="true" applyProtection="true">
      <alignment horizontal="general" vertical="top" textRotation="0" wrapText="false" indent="0" shrinkToFit="false"/>
      <protection locked="true" hidden="false"/>
    </xf>
    <xf numFmtId="164" fontId="53" fillId="22" borderId="0" xfId="0" applyFont="true" applyBorder="true" applyAlignment="true" applyProtection="true">
      <alignment horizontal="general" vertical="bottom" textRotation="0" wrapText="false" indent="0" shrinkToFit="false"/>
      <protection locked="true" hidden="false"/>
    </xf>
    <xf numFmtId="164" fontId="53" fillId="22" borderId="0" xfId="0" applyFont="true" applyBorder="false" applyAlignment="false" applyProtection="true">
      <alignment horizontal="general" vertical="bottom" textRotation="0" wrapText="false" indent="0" shrinkToFit="false"/>
      <protection locked="true" hidden="false"/>
    </xf>
    <xf numFmtId="164" fontId="53" fillId="22" borderId="0" xfId="0" applyFont="true" applyBorder="false" applyAlignment="true" applyProtection="true">
      <alignment horizontal="general" vertical="top" textRotation="0" wrapText="fals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cellXfs>
  <cellStyles count="65">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2 2" xfId="21"/>
    <cellStyle name="20% - Accent3 2" xfId="22"/>
    <cellStyle name="20% - Accent4 2" xfId="23"/>
    <cellStyle name="20% - Accent5 2" xfId="24"/>
    <cellStyle name="20% - Accent6 2" xfId="25"/>
    <cellStyle name="40% - Accent1 2" xfId="26"/>
    <cellStyle name="40% - Accent2 2" xfId="27"/>
    <cellStyle name="40% - Accent3 2" xfId="28"/>
    <cellStyle name="40% - Accent4 2" xfId="29"/>
    <cellStyle name="40% - Accent5 2" xfId="30"/>
    <cellStyle name="40% - Accent6 2" xfId="31"/>
    <cellStyle name="60% - Accent1 2" xfId="32"/>
    <cellStyle name="60% - Accent2 2" xfId="33"/>
    <cellStyle name="60% - Accent3 2" xfId="34"/>
    <cellStyle name="60% - Accent4 2" xfId="35"/>
    <cellStyle name="60% - Accent5 2" xfId="36"/>
    <cellStyle name="60% - Accent6 2" xfId="37"/>
    <cellStyle name="Accent1 2" xfId="38"/>
    <cellStyle name="Accent2 2" xfId="39"/>
    <cellStyle name="Accent3 2" xfId="40"/>
    <cellStyle name="Accent4 2" xfId="41"/>
    <cellStyle name="Accent5 2" xfId="42"/>
    <cellStyle name="Accent6 2" xfId="43"/>
    <cellStyle name="Bad 2" xfId="44"/>
    <cellStyle name="Calculation 2" xfId="45"/>
    <cellStyle name="Calculation 3" xfId="46"/>
    <cellStyle name="Calculation 4" xfId="47"/>
    <cellStyle name="Check Cell 2" xfId="48"/>
    <cellStyle name="Comma 2" xfId="49"/>
    <cellStyle name="Comma 3" xfId="50"/>
    <cellStyle name="Explanatory Text 2" xfId="51"/>
    <cellStyle name="Good 2" xfId="52"/>
    <cellStyle name="Heading 1 2" xfId="53"/>
    <cellStyle name="Heading 2 2" xfId="54"/>
    <cellStyle name="Heading 3 2" xfId="55"/>
    <cellStyle name="Heading 4 2" xfId="56"/>
    <cellStyle name="Input 2" xfId="57"/>
    <cellStyle name="Input 3" xfId="58"/>
    <cellStyle name="Input 4" xfId="59"/>
    <cellStyle name="Linked Cell 2" xfId="60"/>
    <cellStyle name="Neutral 2" xfId="61"/>
    <cellStyle name="Normal 2" xfId="62"/>
    <cellStyle name="Normal 2 2" xfId="63"/>
    <cellStyle name="Normal 3" xfId="64"/>
    <cellStyle name="Normal_Расходи по корисницима" xfId="65"/>
    <cellStyle name="Note 2" xfId="66"/>
    <cellStyle name="Note 3" xfId="67"/>
    <cellStyle name="Note 4" xfId="68"/>
    <cellStyle name="Output 2" xfId="69"/>
    <cellStyle name="Output 3" xfId="70"/>
    <cellStyle name="Output 4" xfId="71"/>
    <cellStyle name="Percent 2" xfId="72"/>
    <cellStyle name="Percent 3" xfId="73"/>
    <cellStyle name="Title 2" xfId="74"/>
    <cellStyle name="Total 2" xfId="75"/>
    <cellStyle name="Total 3" xfId="76"/>
    <cellStyle name="Total 4" xfId="77"/>
    <cellStyle name="Warning Text 2" xfId="78"/>
  </cellStyles>
  <dxfs count="14">
    <dxf>
      <font>
        <name val="Calibri"/>
        <charset val="238"/>
        <family val="2"/>
        <color rgb="FF800080"/>
        <sz val="11"/>
      </font>
      <fill>
        <patternFill>
          <bgColor rgb="FFFF99CC"/>
        </patternFill>
      </fill>
    </dxf>
    <dxf>
      <font>
        <name val="Calibri"/>
        <charset val="238"/>
        <family val="2"/>
        <color rgb="FF800080"/>
        <sz val="11"/>
      </font>
      <fill>
        <patternFill>
          <bgColor rgb="FFFF99CC"/>
        </patternFill>
      </fill>
    </dxf>
    <dxf>
      <font>
        <name val="Calibri"/>
        <charset val="238"/>
        <family val="2"/>
        <color rgb="FF800080"/>
        <sz val="11"/>
      </font>
      <fill>
        <patternFill>
          <bgColor rgb="FFFF99CC"/>
        </patternFill>
      </fill>
    </dxf>
    <dxf>
      <font>
        <name val="Calibri"/>
        <charset val="238"/>
        <family val="2"/>
        <color rgb="FF000000"/>
        <sz val="11"/>
      </font>
      <fill>
        <patternFill>
          <bgColor rgb="FFFF0000"/>
        </patternFill>
      </fill>
    </dxf>
    <dxf>
      <font>
        <name val="Calibri"/>
        <charset val="238"/>
        <family val="2"/>
        <color rgb="FF000000"/>
        <sz val="11"/>
      </font>
    </dxf>
    <dxf>
      <font>
        <name val="Calibri"/>
        <charset val="238"/>
        <family val="2"/>
        <color rgb="FF000000"/>
        <sz val="11"/>
      </font>
    </dxf>
    <dxf>
      <font>
        <name val="Calibri"/>
        <charset val="238"/>
        <family val="2"/>
        <color rgb="FF000000"/>
        <sz val="11"/>
      </font>
    </dxf>
    <dxf>
      <font>
        <name val="Calibri"/>
        <charset val="238"/>
        <family val="2"/>
        <color rgb="FF000000"/>
        <sz val="11"/>
      </font>
      <fill>
        <patternFill>
          <bgColor rgb="FFFF8080"/>
        </patternFill>
      </fill>
    </dxf>
    <dxf>
      <font>
        <name val="Calibri"/>
        <charset val="238"/>
        <family val="2"/>
        <color rgb="FF000000"/>
        <sz val="11"/>
      </font>
    </dxf>
    <dxf>
      <font>
        <name val="Calibri"/>
        <charset val="238"/>
        <family val="2"/>
        <color rgb="FF000000"/>
        <sz val="11"/>
      </font>
      <fill>
        <patternFill>
          <bgColor rgb="FFFF8080"/>
        </patternFill>
      </fill>
    </dxf>
    <dxf>
      <font>
        <name val="Calibri"/>
        <charset val="238"/>
        <family val="2"/>
        <color rgb="FF000000"/>
        <sz val="11"/>
      </font>
      <fill>
        <patternFill>
          <bgColor rgb="FFFF0000"/>
        </patternFill>
      </fill>
    </dxf>
    <dxf>
      <font>
        <name val="Calibri"/>
        <charset val="238"/>
        <family val="2"/>
        <color rgb="FF000000"/>
        <sz val="11"/>
      </font>
    </dxf>
    <dxf>
      <fill>
        <patternFill patternType="solid">
          <fgColor rgb="00FFFFFF"/>
        </patternFill>
      </fill>
    </dxf>
    <dxf>
      <fill>
        <patternFill patternType="solid">
          <fgColor rgb="FF000000"/>
          <bgColor rgb="FFFFFFFF"/>
        </patternFill>
      </fill>
    </dxf>
  </dxfs>
  <colors>
    <indexedColors>
      <rgbColor rgb="FF000000"/>
      <rgbColor rgb="FFFFFFFF"/>
      <rgbColor rgb="FFFF0000"/>
      <rgbColor rgb="FF00FF00"/>
      <rgbColor rgb="FF0000FF"/>
      <rgbColor rgb="FFFFFF00"/>
      <rgbColor rgb="FFD19392"/>
      <rgbColor rgb="FF00FFFF"/>
      <rgbColor rgb="FFCC7B38"/>
      <rgbColor rgb="FF008000"/>
      <rgbColor rgb="FF89A54E"/>
      <rgbColor rgb="FF7F9A48"/>
      <rgbColor rgb="FF800080"/>
      <rgbColor rgb="FF3D91A7"/>
      <rgbColor rgb="FFC0C0C0"/>
      <rgbColor rgb="FF808080"/>
      <rgbColor rgb="FF93A9CF"/>
      <rgbColor rgb="FF9E413E"/>
      <rgbColor rgb="FFFFFFCC"/>
      <rgbColor rgb="FFCCFFFF"/>
      <rgbColor rgb="FF8064A2"/>
      <rgbColor rgb="FFFF8080"/>
      <rgbColor rgb="FF0066CC"/>
      <rgbColor rgb="FFCCCCFF"/>
      <rgbColor rgb="FFD9AAA9"/>
      <rgbColor rgb="FFF79646"/>
      <rgbColor rgb="FFB9CD96"/>
      <rgbColor rgb="FF4BACC6"/>
      <rgbColor rgb="FFC0504D"/>
      <rgbColor rgb="FFDB843D"/>
      <rgbColor rgb="FF426CA0"/>
      <rgbColor rgb="FFAABAD7"/>
      <rgbColor rgb="FF00CCFF"/>
      <rgbColor rgb="FFC6D6AC"/>
      <rgbColor rgb="FFCCFFCC"/>
      <rgbColor rgb="FFFFFF99"/>
      <rgbColor rgb="FF99CCFF"/>
      <rgbColor rgb="FFFF99CC"/>
      <rgbColor rgb="FFCC99FF"/>
      <rgbColor rgb="FFFFCC99"/>
      <rgbColor rgb="FF3366FF"/>
      <rgbColor rgb="FF33CCCC"/>
      <rgbColor rgb="FF9BBB59"/>
      <rgbColor rgb="FFFFCC00"/>
      <rgbColor rgb="FFFF9900"/>
      <rgbColor rgb="FFFF6600"/>
      <rgbColor rgb="FF71588F"/>
      <rgbColor rgb="FF969696"/>
      <rgbColor rgb="FF003366"/>
      <rgbColor rgb="FF339966"/>
      <rgbColor rgb="FF4F81BD"/>
      <rgbColor rgb="FF695185"/>
      <rgbColor rgb="FF993300"/>
      <rgbColor rgb="FFAA4643"/>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Струтура буџета по економској класификацији </a:t>
            </a:r>
          </a:p>
        </c:rich>
      </c:tx>
      <c:layout>
        <c:manualLayout>
          <c:xMode val="edge"/>
          <c:yMode val="edge"/>
          <c:x val="0.162104048667925"/>
          <c:y val="0.0254686947293951"/>
        </c:manualLayout>
      </c:layout>
      <c:overlay val="0"/>
      <c:spPr>
        <a:noFill/>
        <a:ln w="0">
          <a:noFill/>
        </a:ln>
      </c:spPr>
    </c:title>
    <c:autoTitleDeleted val="0"/>
    <c:plotArea>
      <c:layout>
        <c:manualLayout>
          <c:layoutTarget val="inner"/>
          <c:xMode val="edge"/>
          <c:yMode val="edge"/>
          <c:x val="0.0255401720159429"/>
          <c:y val="0.204987619384507"/>
          <c:w val="0.624396895322006"/>
          <c:h val="0.664013677632355"/>
        </c:manualLayout>
      </c:layout>
      <c:pieChart>
        <c:varyColors val="1"/>
        <c:ser>
          <c:idx val="0"/>
          <c:order val="0"/>
          <c:spPr>
            <a:solidFill>
              <a:srgbClr val="4f81bd"/>
            </a:solidFill>
            <a:ln w="0">
              <a:noFill/>
            </a:ln>
          </c:spPr>
          <c:explosion val="0"/>
          <c:dPt>
            <c:idx val="0"/>
            <c:spPr>
              <a:solidFill>
                <a:srgbClr val="40699c"/>
              </a:solidFill>
              <a:ln w="0">
                <a:noFill/>
              </a:ln>
            </c:spPr>
          </c:dPt>
          <c:dPt>
            <c:idx val="1"/>
            <c:spPr>
              <a:solidFill>
                <a:srgbClr val="9e413e"/>
              </a:solidFill>
              <a:ln w="0">
                <a:noFill/>
              </a:ln>
            </c:spPr>
          </c:dPt>
          <c:dPt>
            <c:idx val="2"/>
            <c:spPr>
              <a:solidFill>
                <a:srgbClr val="7f9a48"/>
              </a:solidFill>
              <a:ln w="0">
                <a:noFill/>
              </a:ln>
            </c:spPr>
          </c:dPt>
          <c:dPt>
            <c:idx val="3"/>
            <c:spPr>
              <a:solidFill>
                <a:srgbClr val="695185"/>
              </a:solidFill>
              <a:ln w="0">
                <a:noFill/>
              </a:ln>
            </c:spPr>
          </c:dPt>
          <c:dPt>
            <c:idx val="4"/>
            <c:spPr>
              <a:solidFill>
                <a:srgbClr val="3c8da3"/>
              </a:solidFill>
              <a:ln w="0">
                <a:noFill/>
              </a:ln>
            </c:spPr>
          </c:dPt>
          <c:dPt>
            <c:idx val="5"/>
            <c:spPr>
              <a:solidFill>
                <a:srgbClr val="cc7b38"/>
              </a:solidFill>
              <a:ln w="0">
                <a:noFill/>
              </a:ln>
            </c:spPr>
          </c:dPt>
          <c:dPt>
            <c:idx val="6"/>
            <c:spPr>
              <a:solidFill>
                <a:srgbClr val="4f81bd"/>
              </a:solidFill>
              <a:ln w="0">
                <a:noFill/>
              </a:ln>
            </c:spPr>
          </c:dPt>
          <c:dPt>
            <c:idx val="7"/>
            <c:spPr>
              <a:solidFill>
                <a:srgbClr val="c0504d"/>
              </a:solidFill>
              <a:ln w="0">
                <a:noFill/>
              </a:ln>
            </c:spPr>
          </c:dPt>
          <c:dPt>
            <c:idx val="8"/>
            <c:spPr>
              <a:solidFill>
                <a:srgbClr val="9bbb59"/>
              </a:solidFill>
              <a:ln w="0">
                <a:noFill/>
              </a:ln>
            </c:spPr>
          </c:dPt>
          <c:dPt>
            <c:idx val="9"/>
            <c:spPr>
              <a:solidFill>
                <a:srgbClr val="8064a2"/>
              </a:solidFill>
              <a:ln w="0">
                <a:noFill/>
              </a:ln>
            </c:spPr>
          </c:dPt>
          <c:dPt>
            <c:idx val="10"/>
            <c:spPr>
              <a:solidFill>
                <a:srgbClr val="4bacc6"/>
              </a:solidFill>
              <a:ln w="0">
                <a:noFill/>
              </a:ln>
            </c:spPr>
          </c:dPt>
          <c:dPt>
            <c:idx val="11"/>
            <c:spPr>
              <a:solidFill>
                <a:srgbClr val="f79646"/>
              </a:solidFill>
              <a:ln w="0">
                <a:noFill/>
              </a:ln>
            </c:spPr>
          </c:dPt>
          <c:dPt>
            <c:idx val="12"/>
            <c:spPr>
              <a:solidFill>
                <a:srgbClr val="aabad7"/>
              </a:solidFill>
              <a:ln w="0">
                <a:noFill/>
              </a:ln>
            </c:spPr>
          </c:dPt>
          <c:dPt>
            <c:idx val="13"/>
            <c:spPr>
              <a:solidFill>
                <a:srgbClr val="d9aaa9"/>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multiLvlStrRef>
              <c:f>'По основ. нам.'!$A$6:$B$6,'По основ. нам.'!$A$15:$B$15,'По основ. нам.'!$A$22:$B$22,'По основ. нам.'!$A$28:$B$28,'По основ. нам.'!$A$33:$B$33,'По основ. нам.'!$A$39:$B$39,'По основ. нам.'!$A$46:$B$46,'По основ. нам.'!$A$48:$B$48,'По основ. нам.'!$A$55:$B$55,'По основ. нам.'!$A$63:$B$63,'По основ. нам.'!$A$69:$B$69,'По основ. нам.'!$A$74:$B$74,'По основ. нам.'!$A$80:$B$80,'По основ. нам.'!$A$84:$B$84</c:f>
              <c:multiLvlStrCache>
                <c:ptCount val="2"/>
                <c:lvl>
                  <c:pt idx="0">
                    <c:v>620</c:v>
                  </c:pt>
                  <c:pt idx="1">
                    <c:v>Набавка финансијске имовине</c:v>
                  </c:pt>
                </c:lvl>
                <c:lvl>
                  <c:pt idx="0">
                    <c:v>610</c:v>
                  </c:pt>
                  <c:pt idx="1">
                    <c:v>ОТПЛАТА ГЛАВНИЦЕ </c:v>
                  </c:pt>
                </c:lvl>
                <c:lvl>
                  <c:pt idx="0">
                    <c:v>540</c:v>
                  </c:pt>
                  <c:pt idx="1">
                    <c:v>ПРИРОДНА ИМОВИНА</c:v>
                  </c:pt>
                </c:lvl>
                <c:lvl>
                  <c:pt idx="0">
                    <c:v>520</c:v>
                  </c:pt>
                  <c:pt idx="1">
                    <c:v>ЗАЛИХЕ</c:v>
                  </c:pt>
                </c:lvl>
                <c:lvl>
                  <c:pt idx="0">
                    <c:v>510</c:v>
                  </c:pt>
                  <c:pt idx="1">
                    <c:v>ОСНОВНА СРЕДСТВА</c:v>
                  </c:pt>
                </c:lvl>
                <c:lvl>
                  <c:pt idx="0">
                    <c:v>490</c:v>
                  </c:pt>
                  <c:pt idx="1">
                    <c:v>АДМИНИСТРАТИВНИ ТРАНСФЕРИ БУЏЕТА</c:v>
                  </c:pt>
                </c:lvl>
                <c:lvl>
                  <c:pt idx="0">
                    <c:v>480</c:v>
                  </c:pt>
                  <c:pt idx="1">
                    <c:v>ОСТАЛИ РАСХОДИ</c:v>
                  </c:pt>
                </c:lvl>
                <c:lvl>
                  <c:pt idx="0">
                    <c:v>470</c:v>
                  </c:pt>
                  <c:pt idx="1">
                    <c:v>СОЦИЈАЛНА ПОМОЋ</c:v>
                  </c:pt>
                </c:lvl>
                <c:lvl>
                  <c:pt idx="0">
                    <c:v>460</c:v>
                  </c:pt>
                  <c:pt idx="1">
                    <c:v>ДОНАЦИЈЕ И ТРАНСФЕРИ</c:v>
                  </c:pt>
                </c:lvl>
                <c:lvl>
                  <c:pt idx="0">
                    <c:v>450</c:v>
                  </c:pt>
                  <c:pt idx="1">
                    <c:v>СУБВЕНЦИЈЕ</c:v>
                  </c:pt>
                </c:lvl>
                <c:lvl>
                  <c:pt idx="0">
                    <c:v>440</c:v>
                  </c:pt>
                  <c:pt idx="1">
                    <c:v>ОТПЛАТА КАМАТА</c:v>
                  </c:pt>
                </c:lvl>
                <c:lvl>
                  <c:pt idx="0">
                    <c:v>430</c:v>
                  </c:pt>
                  <c:pt idx="1">
                    <c:v>УПОТРЕБА ОСНОВНИХ СРЕДСТАВА</c:v>
                  </c:pt>
                </c:lvl>
                <c:lvl>
                  <c:pt idx="0">
                    <c:v>420</c:v>
                  </c:pt>
                  <c:pt idx="1">
                    <c:v>КОРИШЋЕЊЕ УСЛУГА И РОБА</c:v>
                  </c:pt>
                </c:lvl>
                <c:lvl>
                  <c:pt idx="0">
                    <c:v>410</c:v>
                  </c:pt>
                  <c:pt idx="1">
                    <c:v>РАСХОДИ ЗА ЗАПОСЛЕНЕ</c:v>
                  </c:pt>
                </c:lvl>
              </c:multiLvlStrCache>
            </c:multiLvlStrRef>
          </c:cat>
          <c:val>
            <c:numRef>
              <c:f>'По основ. нам.'!$C$6,'По основ. нам.'!$C$15,'По основ. нам.'!$C$22,'По основ. нам.'!$C$28,'По основ. нам.'!$C$33,'По основ. нам.'!$C$39,'По основ. нам.'!$C$46,'По основ. нам.'!$C$48,'По основ. нам.'!$C$55,'По основ. нам.'!$C$63,'По основ. нам.'!$C$69,'По основ. нам.'!$C$74,'По основ. нам.'!$C$80,'По основ. нам.'!$C$84</c:f>
              <c:numCache>
                <c:formatCode>General</c:formatCode>
                <c:ptCount val="14"/>
                <c:pt idx="0">
                  <c:v>99851210</c:v>
                </c:pt>
                <c:pt idx="1">
                  <c:v>158476000</c:v>
                </c:pt>
                <c:pt idx="2">
                  <c:v>0</c:v>
                </c:pt>
                <c:pt idx="3">
                  <c:v>2800000</c:v>
                </c:pt>
                <c:pt idx="4">
                  <c:v>8900000</c:v>
                </c:pt>
                <c:pt idx="5">
                  <c:v>52243040</c:v>
                </c:pt>
                <c:pt idx="6">
                  <c:v>5600000</c:v>
                </c:pt>
                <c:pt idx="7">
                  <c:v>33814000</c:v>
                </c:pt>
                <c:pt idx="8">
                  <c:v>600000</c:v>
                </c:pt>
                <c:pt idx="9">
                  <c:v>89798000</c:v>
                </c:pt>
                <c:pt idx="10">
                  <c:v>0</c:v>
                </c:pt>
                <c:pt idx="11">
                  <c:v>6600000</c:v>
                </c:pt>
                <c:pt idx="12">
                  <c:v>24850000</c:v>
                </c:pt>
                <c:pt idx="13">
                  <c:v>500000</c:v>
                </c:pt>
              </c:numCache>
            </c:numRef>
          </c:val>
        </c:ser>
        <c:firstSliceAng val="0"/>
      </c:pieChart>
      <c:spPr>
        <a:noFill/>
        <a:ln w="12600">
          <a:noFill/>
        </a:ln>
      </c:spPr>
    </c:plotArea>
    <c:legend>
      <c:legendPos val="r"/>
      <c:layout>
        <c:manualLayout>
          <c:xMode val="edge"/>
          <c:yMode val="edge"/>
          <c:x val="0.659953849381162"/>
          <c:y val="0.125162127107652"/>
          <c:w val="0.307111390811831"/>
          <c:h val="0.821542270958613"/>
        </c:manualLayout>
      </c:layout>
      <c:overlay val="0"/>
      <c:spPr>
        <a:noFill/>
        <a:ln w="0">
          <a:noFill/>
        </a:ln>
      </c:spPr>
      <c:txPr>
        <a:bodyPr/>
        <a:lstStyle/>
        <a:p>
          <a:pPr>
            <a:defRPr b="0" sz="920" spc="-1" strike="noStrike">
              <a:solidFill>
                <a:srgbClr val="000000"/>
              </a:solidFill>
              <a:latin typeface="Calibri"/>
            </a:defRPr>
          </a:pPr>
        </a:p>
      </c:txPr>
    </c:legend>
    <c:plotVisOnly val="1"/>
    <c:dispBlanksAs val="zero"/>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Структура буџета по програмској класификацији</a:t>
            </a:r>
          </a:p>
        </c:rich>
      </c:tx>
      <c:layout>
        <c:manualLayout>
          <c:xMode val="edge"/>
          <c:yMode val="edge"/>
          <c:x val="0.0930879712746858"/>
          <c:y val="0.0239756180155774"/>
        </c:manualLayout>
      </c:layout>
      <c:overlay val="0"/>
      <c:spPr>
        <a:noFill/>
        <a:ln w="0">
          <a:noFill/>
        </a:ln>
      </c:spPr>
    </c:title>
    <c:autoTitleDeleted val="0"/>
    <c:plotArea>
      <c:layout>
        <c:manualLayout>
          <c:layoutTarget val="inner"/>
          <c:xMode val="edge"/>
          <c:yMode val="edge"/>
          <c:x val="0.0317324955116697"/>
          <c:y val="0.333830003386387"/>
          <c:w val="0.43770197486535"/>
          <c:h val="0.621740602776837"/>
        </c:manualLayout>
      </c:layout>
      <c:pieChart>
        <c:varyColors val="1"/>
        <c:ser>
          <c:idx val="0"/>
          <c:order val="0"/>
          <c:spPr>
            <a:solidFill>
              <a:srgbClr val="4f81bd"/>
            </a:solidFill>
            <a:ln w="0">
              <a:noFill/>
            </a:ln>
          </c:spPr>
          <c:explosion val="0"/>
          <c:dPt>
            <c:idx val="0"/>
            <c:spPr>
              <a:solidFill>
                <a:srgbClr val="40699c"/>
              </a:solidFill>
              <a:ln w="0">
                <a:noFill/>
              </a:ln>
            </c:spPr>
          </c:dPt>
          <c:dPt>
            <c:idx val="1"/>
            <c:spPr>
              <a:solidFill>
                <a:srgbClr val="9e413e"/>
              </a:solidFill>
              <a:ln w="0">
                <a:noFill/>
              </a:ln>
            </c:spPr>
          </c:dPt>
          <c:dPt>
            <c:idx val="2"/>
            <c:spPr>
              <a:solidFill>
                <a:srgbClr val="7f9a48"/>
              </a:solidFill>
              <a:ln w="0">
                <a:noFill/>
              </a:ln>
            </c:spPr>
          </c:dPt>
          <c:dPt>
            <c:idx val="3"/>
            <c:spPr>
              <a:solidFill>
                <a:srgbClr val="695185"/>
              </a:solidFill>
              <a:ln w="0">
                <a:noFill/>
              </a:ln>
            </c:spPr>
          </c:dPt>
          <c:dPt>
            <c:idx val="4"/>
            <c:spPr>
              <a:solidFill>
                <a:srgbClr val="3c8da3"/>
              </a:solidFill>
              <a:ln w="0">
                <a:noFill/>
              </a:ln>
            </c:spPr>
          </c:dPt>
          <c:dPt>
            <c:idx val="5"/>
            <c:spPr>
              <a:solidFill>
                <a:srgbClr val="cc7b38"/>
              </a:solidFill>
              <a:ln w="0">
                <a:noFill/>
              </a:ln>
            </c:spPr>
          </c:dPt>
          <c:dPt>
            <c:idx val="6"/>
            <c:spPr>
              <a:solidFill>
                <a:srgbClr val="4f81bd"/>
              </a:solidFill>
              <a:ln w="0">
                <a:noFill/>
              </a:ln>
            </c:spPr>
          </c:dPt>
          <c:dPt>
            <c:idx val="7"/>
            <c:spPr>
              <a:solidFill>
                <a:srgbClr val="c0504d"/>
              </a:solidFill>
              <a:ln w="0">
                <a:noFill/>
              </a:ln>
            </c:spPr>
          </c:dPt>
          <c:dPt>
            <c:idx val="8"/>
            <c:spPr>
              <a:solidFill>
                <a:srgbClr val="9bbb59"/>
              </a:solidFill>
              <a:ln w="0">
                <a:noFill/>
              </a:ln>
            </c:spPr>
          </c:dPt>
          <c:dPt>
            <c:idx val="9"/>
            <c:spPr>
              <a:solidFill>
                <a:srgbClr val="8064a2"/>
              </a:solidFill>
              <a:ln w="0">
                <a:noFill/>
              </a:ln>
            </c:spPr>
          </c:dPt>
          <c:dPt>
            <c:idx val="10"/>
            <c:spPr>
              <a:solidFill>
                <a:srgbClr val="4bacc6"/>
              </a:solidFill>
              <a:ln w="0">
                <a:noFill/>
              </a:ln>
            </c:spPr>
          </c:dPt>
          <c:dPt>
            <c:idx val="11"/>
            <c:spPr>
              <a:solidFill>
                <a:srgbClr val="f79646"/>
              </a:solidFill>
              <a:ln w="0">
                <a:noFill/>
              </a:ln>
            </c:spPr>
          </c:dPt>
          <c:dPt>
            <c:idx val="12"/>
            <c:spPr>
              <a:solidFill>
                <a:srgbClr val="aabad7"/>
              </a:solidFill>
              <a:ln w="0">
                <a:noFill/>
              </a:ln>
            </c:spPr>
          </c:dPt>
          <c:dPt>
            <c:idx val="13"/>
            <c:spPr>
              <a:solidFill>
                <a:srgbClr val="d9aaa9"/>
              </a:solidFill>
              <a:ln w="0">
                <a:noFill/>
              </a:ln>
            </c:spPr>
          </c:dPt>
          <c:dPt>
            <c:idx val="14"/>
            <c:spPr>
              <a:solidFill>
                <a:srgbClr val="c6d6ac"/>
              </a:solidFill>
              <a:ln w="0">
                <a:noFill/>
              </a:ln>
            </c:spPr>
          </c:dPt>
          <c:dLbls>
            <c:dLbl>
              <c:idx val="0"/>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2"/>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3"/>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4"/>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5"/>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6"/>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7"/>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8"/>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9"/>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10"/>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1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12"/>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13"/>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14"/>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showLeaderLines val="1"/>
          </c:dLbls>
          <c:cat>
            <c:strRef>
              <c:f>Програмска!$A$607:$A$621</c:f>
              <c:strCache>
                <c:ptCount val="15"/>
                <c:pt idx="0">
                  <c:v>Програм 1.  Локални развој и просторно планирање</c:v>
                </c:pt>
                <c:pt idx="1">
                  <c:v>Програм 2.  Комунална делатност</c:v>
                </c:pt>
                <c:pt idx="2">
                  <c:v>Програм 3.  Локални економски развој</c:v>
                </c:pt>
                <c:pt idx="3">
                  <c:v>Програм 4.  Развој туризма</c:v>
                </c:pt>
                <c:pt idx="4">
                  <c:v>Програм 5.  Развој пољопривреде</c:v>
                </c:pt>
                <c:pt idx="5">
                  <c:v>Програм 6.  Заштита животне средине</c:v>
                </c:pt>
                <c:pt idx="6">
                  <c:v>Програм 7.  Путна инфраструктура</c:v>
                </c:pt>
                <c:pt idx="7">
                  <c:v>Програм 8.  Предшколско васпитање</c:v>
                </c:pt>
                <c:pt idx="8">
                  <c:v>Програм 9.  Основно образовање</c:v>
                </c:pt>
                <c:pt idx="9">
                  <c:v>Програм 10. Средње образовање</c:v>
                </c:pt>
                <c:pt idx="10">
                  <c:v>Програм 11.  Социјална  и дечја заштита</c:v>
                </c:pt>
                <c:pt idx="11">
                  <c:v>Програм 12.  Примарна здравствена заштита</c:v>
                </c:pt>
                <c:pt idx="12">
                  <c:v>Програм 13.  Развој културе</c:v>
                </c:pt>
                <c:pt idx="13">
                  <c:v>Програм 14.  Развој спорта и омладине</c:v>
                </c:pt>
                <c:pt idx="14">
                  <c:v>Програм 15.  Локална самоуправа</c:v>
                </c:pt>
              </c:strCache>
            </c:strRef>
          </c:cat>
          <c:val>
            <c:numRef>
              <c:f>Програмска!$B$607:$B$621</c:f>
              <c:numCache>
                <c:formatCode>General</c:formatCode>
                <c:ptCount val="15"/>
                <c:pt idx="0">
                  <c:v>25780000</c:v>
                </c:pt>
                <c:pt idx="1">
                  <c:v>27900000</c:v>
                </c:pt>
                <c:pt idx="2">
                  <c:v>4160000</c:v>
                </c:pt>
                <c:pt idx="3">
                  <c:v>8880000</c:v>
                </c:pt>
                <c:pt idx="4">
                  <c:v>12550000</c:v>
                </c:pt>
                <c:pt idx="5">
                  <c:v>17000000</c:v>
                </c:pt>
                <c:pt idx="6">
                  <c:v>21500000</c:v>
                </c:pt>
                <c:pt idx="7">
                  <c:v>46874850</c:v>
                </c:pt>
                <c:pt idx="8">
                  <c:v>34134500</c:v>
                </c:pt>
                <c:pt idx="9">
                  <c:v>9725000</c:v>
                </c:pt>
                <c:pt idx="10">
                  <c:v>23100000</c:v>
                </c:pt>
                <c:pt idx="11">
                  <c:v>1280000</c:v>
                </c:pt>
                <c:pt idx="12">
                  <c:v>8743000</c:v>
                </c:pt>
                <c:pt idx="13">
                  <c:v>10300000</c:v>
                </c:pt>
                <c:pt idx="14">
                  <c:v>140483200</c:v>
                </c:pt>
              </c:numCache>
            </c:numRef>
          </c:val>
        </c:ser>
        <c:firstSliceAng val="0"/>
      </c:pieChart>
      <c:spPr>
        <a:noFill/>
        <a:ln w="12600">
          <a:noFill/>
        </a:ln>
      </c:spPr>
    </c:plotArea>
    <c:legend>
      <c:legendPos val="r"/>
      <c:layout>
        <c:manualLayout>
          <c:xMode val="edge"/>
          <c:yMode val="edge"/>
          <c:x val="0.667639138240575"/>
          <c:y val="0.0980697595665425"/>
          <c:w val="0.302423698384201"/>
          <c:h val="0.895970199796817"/>
        </c:manualLayout>
      </c:layout>
      <c:overlay val="0"/>
      <c:spPr>
        <a:noFill/>
        <a:ln w="0">
          <a:noFill/>
        </a:ln>
      </c:spPr>
      <c:txPr>
        <a:bodyPr/>
        <a:lstStyle/>
        <a:p>
          <a:pPr>
            <a:defRPr b="0" sz="920" spc="-1" strike="noStrike">
              <a:solidFill>
                <a:srgbClr val="000000"/>
              </a:solidFill>
              <a:latin typeface="Calibri"/>
            </a:defRPr>
          </a:pPr>
        </a:p>
      </c:txPr>
    </c:legend>
    <c:plotVisOnly val="1"/>
    <c:dispBlanksAs val="zero"/>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Структура буџета по функционалној класификацији</a:t>
            </a:r>
          </a:p>
        </c:rich>
      </c:tx>
      <c:layout>
        <c:manualLayout>
          <c:xMode val="edge"/>
          <c:yMode val="edge"/>
          <c:x val="0.185737284598414"/>
          <c:y val="0.0197145621673924"/>
        </c:manualLayout>
      </c:layout>
      <c:overlay val="0"/>
      <c:spPr>
        <a:noFill/>
        <a:ln w="0">
          <a:noFill/>
        </a:ln>
      </c:spPr>
    </c:title>
    <c:autoTitleDeleted val="0"/>
    <c:plotArea>
      <c:layout>
        <c:manualLayout>
          <c:layoutTarget val="inner"/>
          <c:xMode val="edge"/>
          <c:yMode val="edge"/>
          <c:x val="0.0707173096416433"/>
          <c:y val="0.308236574746009"/>
          <c:w val="0.527159978534375"/>
          <c:h val="0.506047411707789"/>
        </c:manualLayout>
      </c:layout>
      <c:pieChart>
        <c:varyColors val="1"/>
        <c:ser>
          <c:idx val="0"/>
          <c:order val="0"/>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Lbls>
            <c:dLbl>
              <c:idx val="0"/>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dLbl>
              <c:idx val="1"/>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dLbl>
              <c:idx val="2"/>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dLbl>
              <c:idx val="3"/>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dLbl>
              <c:idx val="4"/>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dLbl>
              <c:idx val="5"/>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dLbl>
              <c:idx val="6"/>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dLbl>
              <c:idx val="7"/>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dLbl>
              <c:idx val="8"/>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showLeaderLines val="1"/>
          </c:dLbls>
          <c:cat>
            <c:multiLvlStrRef>
              <c:f>'Расх по функц. '!$A$4:$B$4,'Расх по функц. '!$A$14:$B$14,'Расх по функц. '!$A$31:$B$31,'Расх по функц. '!$A$38:$B$38,'Расх по функц. '!$A$78:$B$78,'Расх по функц. '!$A$85:$B$85,'Расх по функц. '!$A$92:$B$92,'Расх по функц. '!$A$110:$B$110,'Расх по функц. '!$A$117:$B$117</c:f>
              <c:multiLvlStrCache>
                <c:ptCount val="2"/>
                <c:lvl>
                  <c:pt idx="0">
                    <c:v>900</c:v>
                  </c:pt>
                  <c:pt idx="1">
                    <c:v>ОБРАЗОВАЊЕ</c:v>
                  </c:pt>
                </c:lvl>
                <c:lvl>
                  <c:pt idx="0">
                    <c:v>800</c:v>
                  </c:pt>
                  <c:pt idx="1">
                    <c:v>РЕКРЕАЦИЈА, СПОРТ, КУЛТУРА И ВЕРЕ</c:v>
                  </c:pt>
                </c:lvl>
                <c:lvl>
                  <c:pt idx="0">
                    <c:v>700</c:v>
                  </c:pt>
                  <c:pt idx="1">
                    <c:v>ЗДРАВСТВО</c:v>
                  </c:pt>
                </c:lvl>
                <c:lvl>
                  <c:pt idx="0">
                    <c:v>600</c:v>
                  </c:pt>
                  <c:pt idx="1">
                    <c:v>ПОСЛОВИ СТАНОВАЊА И ЗАЈЕДНИЦЕ</c:v>
                  </c:pt>
                </c:lvl>
                <c:lvl>
                  <c:pt idx="0">
                    <c:v>500</c:v>
                  </c:pt>
                  <c:pt idx="1">
                    <c:v>ЗАШТИТА ЖИВОТНЕ СРЕДИНЕ</c:v>
                  </c:pt>
                </c:lvl>
                <c:lvl>
                  <c:pt idx="0">
                    <c:v>400</c:v>
                  </c:pt>
                  <c:pt idx="1">
                    <c:v>ЕКОНОМСКИ ПОСЛОВИ</c:v>
                  </c:pt>
                </c:lvl>
                <c:lvl>
                  <c:pt idx="0">
                    <c:v>300</c:v>
                  </c:pt>
                  <c:pt idx="1">
                    <c:v>ЈАВНИ РЕД И БЕЗБЕДНОСТ</c:v>
                  </c:pt>
                </c:lvl>
                <c:lvl>
                  <c:pt idx="0">
                    <c:v>100</c:v>
                  </c:pt>
                  <c:pt idx="1">
                    <c:v>ОПШТЕ ЈАВНЕ УСЛУГЕ</c:v>
                  </c:pt>
                </c:lvl>
                <c:lvl>
                  <c:pt idx="0">
                    <c:v>000</c:v>
                  </c:pt>
                  <c:pt idx="1">
                    <c:v>СОЦИЈАЛНА ЗАШТИТА</c:v>
                  </c:pt>
                </c:lvl>
              </c:multiLvlStrCache>
            </c:multiLvlStrRef>
          </c:cat>
          <c:val>
            <c:numRef>
              <c:f>'Расх по функц. '!$C$4,'Расх по функц. '!$C$14,'Расх по функц. '!$C$31,'Расх по функц. '!$C$38,'Расх по функц. '!$C$78,'Расх по функц. '!$C$85,'Расх по функц. '!$C$92,'Расх по функц. '!$C$110,'Расх по функц. '!$C$117</c:f>
              <c:numCache>
                <c:formatCode>General</c:formatCode>
                <c:ptCount val="9"/>
                <c:pt idx="0">
                  <c:v>23100000</c:v>
                </c:pt>
                <c:pt idx="1">
                  <c:v>150540700</c:v>
                </c:pt>
                <c:pt idx="2">
                  <c:v>1794200</c:v>
                </c:pt>
                <c:pt idx="3">
                  <c:v>47140000</c:v>
                </c:pt>
                <c:pt idx="4">
                  <c:v>17000000</c:v>
                </c:pt>
                <c:pt idx="5">
                  <c:v>129000000</c:v>
                </c:pt>
                <c:pt idx="6">
                  <c:v>1280000</c:v>
                </c:pt>
                <c:pt idx="7">
                  <c:v>23443000</c:v>
                </c:pt>
                <c:pt idx="8">
                  <c:v>90734350</c:v>
                </c:pt>
              </c:numCache>
            </c:numRef>
          </c:val>
        </c:ser>
        <c:firstSliceAng val="0"/>
      </c:pieChart>
      <c:spPr>
        <a:noFill/>
        <a:ln w="12600">
          <a:noFill/>
        </a:ln>
      </c:spPr>
    </c:plotArea>
    <c:legend>
      <c:legendPos val="r"/>
      <c:layout>
        <c:manualLayout>
          <c:xMode val="edge"/>
          <c:yMode val="edge"/>
          <c:x val="0.658159918907638"/>
          <c:y val="0.300253991291727"/>
          <c:w val="0.307137320374456"/>
          <c:h val="0.576015965166909"/>
        </c:manualLayout>
      </c:layout>
      <c:overlay val="0"/>
      <c:spPr>
        <a:noFill/>
        <a:ln w="0">
          <a:noFill/>
        </a:ln>
      </c:spPr>
      <c:txPr>
        <a:bodyPr/>
        <a:lstStyle/>
        <a:p>
          <a:pPr>
            <a:defRPr b="0" sz="920" spc="-1" strike="noStrike">
              <a:solidFill>
                <a:srgbClr val="000000"/>
              </a:solidFill>
              <a:latin typeface="Calibri"/>
            </a:defRPr>
          </a:pPr>
        </a:p>
      </c:txPr>
    </c:legend>
    <c:plotVisOnly val="1"/>
    <c:dispBlanksAs val="zero"/>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97</xdr:row>
      <xdr:rowOff>133200</xdr:rowOff>
    </xdr:from>
    <xdr:to>
      <xdr:col>6</xdr:col>
      <xdr:colOff>61200</xdr:colOff>
      <xdr:row>129</xdr:row>
      <xdr:rowOff>142920</xdr:rowOff>
    </xdr:to>
    <xdr:graphicFrame>
      <xdr:nvGraphicFramePr>
        <xdr:cNvPr id="0" name="Chart 2"/>
        <xdr:cNvGraphicFramePr/>
      </xdr:nvGraphicFramePr>
      <xdr:xfrm>
        <a:off x="261360" y="19344960"/>
        <a:ext cx="6864120" cy="6105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603</xdr:row>
      <xdr:rowOff>19080</xdr:rowOff>
    </xdr:from>
    <xdr:to>
      <xdr:col>7</xdr:col>
      <xdr:colOff>70920</xdr:colOff>
      <xdr:row>635</xdr:row>
      <xdr:rowOff>152640</xdr:rowOff>
    </xdr:to>
    <xdr:graphicFrame>
      <xdr:nvGraphicFramePr>
        <xdr:cNvPr id="1" name="Chart 2"/>
        <xdr:cNvGraphicFramePr/>
      </xdr:nvGraphicFramePr>
      <xdr:xfrm>
        <a:off x="60480" y="36347400"/>
        <a:ext cx="8020440" cy="5315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23080</xdr:colOff>
      <xdr:row>1</xdr:row>
      <xdr:rowOff>267120</xdr:rowOff>
    </xdr:from>
    <xdr:to>
      <xdr:col>16</xdr:col>
      <xdr:colOff>121320</xdr:colOff>
      <xdr:row>31</xdr:row>
      <xdr:rowOff>123480</xdr:rowOff>
    </xdr:to>
    <xdr:graphicFrame>
      <xdr:nvGraphicFramePr>
        <xdr:cNvPr id="2" name="Chart 1"/>
        <xdr:cNvGraphicFramePr/>
      </xdr:nvGraphicFramePr>
      <xdr:xfrm>
        <a:off x="8161560" y="457560"/>
        <a:ext cx="6037200" cy="5952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2: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I9"/>
    </sheetView>
  </sheetViews>
  <sheetFormatPr defaultColWidth="8.96484375" defaultRowHeight="15" zeroHeight="false" outlineLevelRow="0" outlineLevelCol="0"/>
  <cols>
    <col collapsed="false" customWidth="true" hidden="false" outlineLevel="0" max="7" min="7" style="0" width="12.85"/>
    <col collapsed="false" customWidth="true" hidden="false" outlineLevel="0" max="8" min="8" style="0" width="26.84"/>
    <col collapsed="false" customWidth="true" hidden="false" outlineLevel="0" max="9" min="9" style="0" width="19.99"/>
  </cols>
  <sheetData>
    <row r="2" customFormat="false" ht="31.5" hidden="false" customHeight="true" outlineLevel="0" collapsed="false">
      <c r="A2" s="1" t="s">
        <v>0</v>
      </c>
      <c r="B2" s="2" t="s">
        <v>1</v>
      </c>
      <c r="C2" s="2"/>
      <c r="D2" s="2"/>
      <c r="E2" s="2"/>
      <c r="F2" s="2"/>
      <c r="G2" s="2"/>
      <c r="H2" s="3" t="s">
        <v>2</v>
      </c>
      <c r="I2" s="3" t="s">
        <v>3</v>
      </c>
    </row>
    <row r="3" customFormat="false" ht="30" hidden="false" customHeight="true" outlineLevel="0" collapsed="false">
      <c r="A3" s="4" t="s">
        <v>4</v>
      </c>
      <c r="B3" s="5" t="s">
        <v>5</v>
      </c>
      <c r="C3" s="5"/>
      <c r="D3" s="5"/>
      <c r="E3" s="5"/>
      <c r="F3" s="5"/>
      <c r="G3" s="5"/>
      <c r="H3" s="6" t="s">
        <v>6</v>
      </c>
      <c r="I3" s="7" t="n">
        <f aca="false">'Оптшти део - (6)'!D4+'Оптшти део - (6)'!D90</f>
        <v>484032250</v>
      </c>
    </row>
    <row r="4" customFormat="false" ht="30" hidden="false" customHeight="true" outlineLevel="0" collapsed="false">
      <c r="A4" s="4" t="s">
        <v>7</v>
      </c>
      <c r="B4" s="5" t="s">
        <v>8</v>
      </c>
      <c r="C4" s="5"/>
      <c r="D4" s="5"/>
      <c r="E4" s="5"/>
      <c r="F4" s="5"/>
      <c r="G4" s="5"/>
      <c r="H4" s="6" t="s">
        <v>9</v>
      </c>
      <c r="I4" s="7" t="n">
        <f aca="false">'По основ. нам.'!C5+'По основ. нам.'!C62</f>
        <v>458682250</v>
      </c>
    </row>
    <row r="5" customFormat="false" ht="30" hidden="false" customHeight="true" outlineLevel="0" collapsed="false">
      <c r="A5" s="8" t="s">
        <v>10</v>
      </c>
      <c r="B5" s="9" t="s">
        <v>11</v>
      </c>
      <c r="C5" s="9"/>
      <c r="D5" s="9"/>
      <c r="E5" s="9"/>
      <c r="F5" s="9"/>
      <c r="G5" s="9"/>
      <c r="H5" s="10" t="s">
        <v>12</v>
      </c>
      <c r="I5" s="11" t="n">
        <f aca="false">I3-I4</f>
        <v>25350000</v>
      </c>
    </row>
    <row r="6" customFormat="false" ht="30" hidden="false" customHeight="true" outlineLevel="0" collapsed="false">
      <c r="A6" s="4" t="s">
        <v>13</v>
      </c>
      <c r="B6" s="5" t="s">
        <v>14</v>
      </c>
      <c r="C6" s="5"/>
      <c r="D6" s="5"/>
      <c r="E6" s="5"/>
      <c r="F6" s="5"/>
      <c r="G6" s="5"/>
      <c r="H6" s="12" t="n">
        <v>62</v>
      </c>
      <c r="I6" s="13" t="n">
        <f aca="false">'По основ. нам.'!C84-'По основ. нам.'!C85</f>
        <v>0</v>
      </c>
    </row>
    <row r="7" customFormat="false" ht="30" hidden="false" customHeight="true" outlineLevel="0" collapsed="false">
      <c r="A7" s="14" t="s">
        <v>15</v>
      </c>
      <c r="B7" s="15" t="s">
        <v>16</v>
      </c>
      <c r="C7" s="15"/>
      <c r="D7" s="15"/>
      <c r="E7" s="15"/>
      <c r="F7" s="15"/>
      <c r="G7" s="15"/>
      <c r="H7" s="12" t="n">
        <v>92</v>
      </c>
      <c r="I7" s="13"/>
    </row>
    <row r="8" customFormat="false" ht="30" hidden="false" customHeight="true" outlineLevel="0" collapsed="false">
      <c r="A8" s="8" t="s">
        <v>17</v>
      </c>
      <c r="B8" s="9" t="s">
        <v>18</v>
      </c>
      <c r="C8" s="9"/>
      <c r="D8" s="9"/>
      <c r="E8" s="9"/>
      <c r="F8" s="9"/>
      <c r="G8" s="9"/>
      <c r="H8" s="10" t="s">
        <v>19</v>
      </c>
      <c r="I8" s="11" t="n">
        <f aca="false">I5+I7-I6</f>
        <v>25350000</v>
      </c>
    </row>
    <row r="9" customFormat="false" ht="30" hidden="false" customHeight="true" outlineLevel="0" collapsed="false">
      <c r="A9" s="1" t="s">
        <v>20</v>
      </c>
      <c r="B9" s="16" t="s">
        <v>21</v>
      </c>
      <c r="C9" s="16"/>
      <c r="D9" s="16"/>
      <c r="E9" s="16"/>
      <c r="F9" s="16"/>
      <c r="G9" s="16"/>
      <c r="H9" s="16"/>
      <c r="I9" s="16"/>
    </row>
    <row r="10" customFormat="false" ht="30" hidden="false" customHeight="true" outlineLevel="0" collapsed="false">
      <c r="A10" s="4" t="s">
        <v>4</v>
      </c>
      <c r="B10" s="5" t="s">
        <v>22</v>
      </c>
      <c r="C10" s="5"/>
      <c r="D10" s="5"/>
      <c r="E10" s="5"/>
      <c r="F10" s="5"/>
      <c r="G10" s="5"/>
      <c r="H10" s="6" t="n">
        <v>91</v>
      </c>
      <c r="I10" s="7" t="n">
        <f aca="false">'Оптшти део - (6)'!D97</f>
        <v>0</v>
      </c>
    </row>
    <row r="11" customFormat="false" ht="30" hidden="false" customHeight="true" outlineLevel="0" collapsed="false">
      <c r="A11" s="4" t="s">
        <v>7</v>
      </c>
      <c r="B11" s="5" t="s">
        <v>23</v>
      </c>
      <c r="C11" s="5"/>
      <c r="D11" s="5"/>
      <c r="E11" s="5"/>
      <c r="F11" s="5"/>
      <c r="G11" s="5"/>
      <c r="H11" s="6" t="n">
        <v>92</v>
      </c>
      <c r="I11" s="7" t="n">
        <f aca="false">'Оптшти део - (6)'!D100</f>
        <v>0</v>
      </c>
    </row>
    <row r="12" customFormat="false" ht="30" hidden="false" customHeight="true" outlineLevel="0" collapsed="false">
      <c r="A12" s="4" t="s">
        <v>10</v>
      </c>
      <c r="B12" s="15" t="s">
        <v>24</v>
      </c>
      <c r="C12" s="15"/>
      <c r="D12" s="15"/>
      <c r="E12" s="15"/>
      <c r="F12" s="15"/>
      <c r="G12" s="15"/>
      <c r="H12" s="6" t="n">
        <v>3</v>
      </c>
      <c r="I12" s="7" t="n">
        <f aca="false">'Оптшти део - (6)'!D3</f>
        <v>0</v>
      </c>
    </row>
    <row r="13" customFormat="false" ht="30" hidden="false" customHeight="true" outlineLevel="0" collapsed="false">
      <c r="A13" s="4" t="s">
        <v>13</v>
      </c>
      <c r="B13" s="5" t="s">
        <v>25</v>
      </c>
      <c r="C13" s="5"/>
      <c r="D13" s="5"/>
      <c r="E13" s="5"/>
      <c r="F13" s="5"/>
      <c r="G13" s="5"/>
      <c r="H13" s="6" t="n">
        <v>6211</v>
      </c>
      <c r="I13" s="7" t="n">
        <f aca="false">SUM('По основ. нам.'!C84)</f>
        <v>500000</v>
      </c>
    </row>
    <row r="14" customFormat="false" ht="30" hidden="false" customHeight="true" outlineLevel="0" collapsed="false">
      <c r="A14" s="4" t="s">
        <v>15</v>
      </c>
      <c r="B14" s="5" t="s">
        <v>26</v>
      </c>
      <c r="C14" s="5"/>
      <c r="D14" s="5"/>
      <c r="E14" s="5"/>
      <c r="F14" s="5"/>
      <c r="G14" s="5"/>
      <c r="H14" s="6" t="n">
        <v>61</v>
      </c>
      <c r="I14" s="7" t="n">
        <f aca="false">'По основ. нам.'!C80</f>
        <v>24850000</v>
      </c>
    </row>
    <row r="15" customFormat="false" ht="30" hidden="false" customHeight="true" outlineLevel="0" collapsed="false">
      <c r="A15" s="1" t="s">
        <v>27</v>
      </c>
      <c r="B15" s="17" t="s">
        <v>28</v>
      </c>
      <c r="C15" s="17"/>
      <c r="D15" s="17"/>
      <c r="E15" s="17"/>
      <c r="F15" s="17"/>
      <c r="G15" s="17"/>
      <c r="H15" s="18" t="s">
        <v>29</v>
      </c>
      <c r="I15" s="19" t="n">
        <f aca="false">-(I10+I11+I12-I13-I14)</f>
        <v>25350000</v>
      </c>
    </row>
  </sheetData>
  <mergeCells count="14">
    <mergeCell ref="B2:G2"/>
    <mergeCell ref="B3:G3"/>
    <mergeCell ref="B4:G4"/>
    <mergeCell ref="B5:G5"/>
    <mergeCell ref="B6:G6"/>
    <mergeCell ref="B7:G7"/>
    <mergeCell ref="B8:G8"/>
    <mergeCell ref="B9:I9"/>
    <mergeCell ref="B10:G10"/>
    <mergeCell ref="B11:G11"/>
    <mergeCell ref="B12:G12"/>
    <mergeCell ref="B13:G13"/>
    <mergeCell ref="B14:G14"/>
    <mergeCell ref="B15:G15"/>
  </mergeCells>
  <conditionalFormatting sqref="I8">
    <cfRule type="cellIs" priority="2" operator="lessThan" aboveAverage="0" equalAverage="0" bottom="0" percent="0" rank="0" text="" dxfId="0">
      <formula>0</formula>
    </cfRule>
  </conditionalFormatting>
  <conditionalFormatting sqref="I5">
    <cfRule type="cellIs" priority="3" operator="lessThan" aboveAverage="0" equalAverage="0" bottom="0" percent="0" rank="0" text="" dxfId="1">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8.96484375" defaultRowHeight="15" zeroHeight="false" outlineLevelRow="0" outlineLevelCol="0"/>
  <cols>
    <col collapsed="false" customWidth="true" hidden="false" outlineLevel="0" max="2" min="2" style="0" width="58.85"/>
    <col collapsed="false" customWidth="true" hidden="false" outlineLevel="0" max="3" min="3" style="0" width="16.56"/>
    <col collapsed="false" customWidth="true" hidden="false" outlineLevel="0" max="4" min="4" style="0" width="13.28"/>
    <col collapsed="false" customWidth="true" hidden="false" outlineLevel="0" max="5" min="5" style="0" width="15.13"/>
    <col collapsed="false" customWidth="true" hidden="false" outlineLevel="0" max="6" min="6" style="0" width="11.56"/>
  </cols>
  <sheetData>
    <row r="1" customFormat="false" ht="42.75" hidden="false" customHeight="false" outlineLevel="0" collapsed="false">
      <c r="A1" s="20" t="s">
        <v>30</v>
      </c>
      <c r="B1" s="21" t="s">
        <v>31</v>
      </c>
      <c r="C1" s="21" t="s">
        <v>32</v>
      </c>
      <c r="D1" s="22" t="s">
        <v>33</v>
      </c>
      <c r="E1" s="22" t="s">
        <v>34</v>
      </c>
      <c r="F1" s="22" t="s">
        <v>35</v>
      </c>
    </row>
    <row r="2" customFormat="false" ht="15" hidden="false" customHeight="false" outlineLevel="0" collapsed="false">
      <c r="A2" s="23" t="n">
        <v>1</v>
      </c>
      <c r="B2" s="24" t="n">
        <v>2</v>
      </c>
      <c r="C2" s="24" t="n">
        <v>3</v>
      </c>
      <c r="D2" s="24" t="n">
        <v>4</v>
      </c>
      <c r="E2" s="24" t="n">
        <v>5</v>
      </c>
      <c r="F2" s="25" t="n">
        <v>6</v>
      </c>
    </row>
    <row r="3" customFormat="false" ht="28.5" hidden="false" customHeight="false" outlineLevel="0" collapsed="false">
      <c r="A3" s="26" t="s">
        <v>36</v>
      </c>
      <c r="B3" s="27" t="s">
        <v>37</v>
      </c>
      <c r="C3" s="28" t="s">
        <v>38</v>
      </c>
      <c r="D3" s="29"/>
      <c r="E3" s="29"/>
      <c r="F3" s="29"/>
    </row>
    <row r="4" customFormat="false" ht="15" hidden="false" customHeight="false" outlineLevel="0" collapsed="false">
      <c r="A4" s="30" t="s">
        <v>4</v>
      </c>
      <c r="B4" s="31" t="s">
        <v>39</v>
      </c>
      <c r="C4" s="32" t="n">
        <v>71</v>
      </c>
      <c r="D4" s="33"/>
      <c r="E4" s="33"/>
      <c r="F4" s="33"/>
    </row>
    <row r="5" customFormat="false" ht="30" hidden="false" customHeight="false" outlineLevel="0" collapsed="false">
      <c r="A5" s="34" t="s">
        <v>40</v>
      </c>
      <c r="B5" s="35" t="s">
        <v>41</v>
      </c>
      <c r="C5" s="36" t="n">
        <v>711</v>
      </c>
      <c r="D5" s="37"/>
      <c r="E5" s="37"/>
      <c r="F5" s="37"/>
    </row>
    <row r="6" customFormat="false" ht="15" hidden="false" customHeight="false" outlineLevel="0" collapsed="false">
      <c r="A6" s="34" t="s">
        <v>42</v>
      </c>
      <c r="B6" s="35" t="s">
        <v>43</v>
      </c>
      <c r="C6" s="36" t="n">
        <v>711180</v>
      </c>
      <c r="D6" s="37"/>
      <c r="E6" s="37"/>
      <c r="F6" s="37"/>
    </row>
    <row r="7" customFormat="false" ht="15" hidden="false" customHeight="false" outlineLevel="0" collapsed="false">
      <c r="A7" s="34" t="s">
        <v>44</v>
      </c>
      <c r="B7" s="35" t="s">
        <v>45</v>
      </c>
      <c r="C7" s="36" t="n">
        <v>713</v>
      </c>
      <c r="D7" s="37"/>
      <c r="E7" s="37"/>
      <c r="F7" s="37"/>
    </row>
    <row r="8" customFormat="false" ht="15" hidden="false" customHeight="false" outlineLevel="0" collapsed="false">
      <c r="A8" s="34" t="s">
        <v>46</v>
      </c>
      <c r="B8" s="35" t="s">
        <v>47</v>
      </c>
      <c r="C8" s="36"/>
      <c r="D8" s="37"/>
      <c r="E8" s="37"/>
      <c r="F8" s="37"/>
    </row>
    <row r="9" customFormat="false" ht="15" hidden="false" customHeight="false" outlineLevel="0" collapsed="false">
      <c r="A9" s="38" t="s">
        <v>7</v>
      </c>
      <c r="B9" s="39" t="s">
        <v>48</v>
      </c>
      <c r="C9" s="40" t="n">
        <v>74</v>
      </c>
      <c r="D9" s="41"/>
      <c r="E9" s="41"/>
      <c r="F9" s="41"/>
    </row>
    <row r="10" customFormat="false" ht="15" hidden="false" customHeight="false" outlineLevel="0" collapsed="false">
      <c r="A10" s="42" t="s">
        <v>49</v>
      </c>
      <c r="B10" s="43" t="s">
        <v>50</v>
      </c>
      <c r="C10" s="44" t="n">
        <v>741510</v>
      </c>
      <c r="D10" s="37"/>
      <c r="E10" s="37"/>
      <c r="F10" s="37"/>
    </row>
    <row r="11" customFormat="false" ht="15" hidden="false" customHeight="false" outlineLevel="0" collapsed="false">
      <c r="A11" s="34" t="s">
        <v>51</v>
      </c>
      <c r="B11" s="43" t="s">
        <v>52</v>
      </c>
      <c r="C11" s="44" t="n">
        <v>741520</v>
      </c>
      <c r="D11" s="37"/>
      <c r="E11" s="37"/>
      <c r="F11" s="37"/>
    </row>
    <row r="12" customFormat="false" ht="15" hidden="false" customHeight="false" outlineLevel="0" collapsed="false">
      <c r="A12" s="34" t="s">
        <v>51</v>
      </c>
      <c r="B12" s="43" t="s">
        <v>53</v>
      </c>
      <c r="C12" s="44" t="n">
        <v>741534</v>
      </c>
      <c r="D12" s="37"/>
      <c r="E12" s="37"/>
      <c r="F12" s="37"/>
    </row>
    <row r="13" customFormat="false" ht="15" hidden="false" customHeight="false" outlineLevel="0" collapsed="false">
      <c r="A13" s="34" t="s">
        <v>54</v>
      </c>
      <c r="B13" s="45" t="s">
        <v>55</v>
      </c>
      <c r="C13" s="44" t="n">
        <v>741542</v>
      </c>
      <c r="D13" s="37"/>
      <c r="E13" s="37"/>
      <c r="F13" s="37"/>
    </row>
    <row r="14" customFormat="false" ht="15" hidden="false" customHeight="false" outlineLevel="0" collapsed="false">
      <c r="A14" s="34" t="s">
        <v>56</v>
      </c>
      <c r="B14" s="46" t="s">
        <v>57</v>
      </c>
      <c r="C14" s="47" t="n">
        <v>741411</v>
      </c>
      <c r="D14" s="37"/>
      <c r="E14" s="37"/>
      <c r="F14" s="37"/>
    </row>
    <row r="15" customFormat="false" ht="15" hidden="false" customHeight="false" outlineLevel="0" collapsed="false">
      <c r="A15" s="34" t="s">
        <v>58</v>
      </c>
      <c r="B15" s="46" t="s">
        <v>59</v>
      </c>
      <c r="C15" s="48" t="n">
        <v>742252</v>
      </c>
      <c r="D15" s="37"/>
      <c r="E15" s="37"/>
      <c r="F15" s="37"/>
    </row>
    <row r="16" customFormat="false" ht="15" hidden="false" customHeight="false" outlineLevel="0" collapsed="false">
      <c r="A16" s="34" t="s">
        <v>60</v>
      </c>
      <c r="B16" s="46" t="s">
        <v>61</v>
      </c>
      <c r="C16" s="48" t="n">
        <v>742253</v>
      </c>
      <c r="D16" s="37"/>
      <c r="E16" s="37"/>
      <c r="F16" s="37"/>
    </row>
    <row r="17" customFormat="false" ht="45" hidden="false" customHeight="false" outlineLevel="0" collapsed="false">
      <c r="A17" s="34" t="s">
        <v>62</v>
      </c>
      <c r="B17" s="35" t="s">
        <v>63</v>
      </c>
      <c r="C17" s="48" t="n">
        <v>742340</v>
      </c>
      <c r="D17" s="37"/>
      <c r="E17" s="37"/>
      <c r="F17" s="37"/>
    </row>
    <row r="18" customFormat="false" ht="15" hidden="false" customHeight="false" outlineLevel="0" collapsed="false">
      <c r="A18" s="49" t="s">
        <v>64</v>
      </c>
      <c r="B18" s="35" t="s">
        <v>65</v>
      </c>
      <c r="C18" s="36"/>
      <c r="D18" s="37"/>
      <c r="E18" s="37"/>
      <c r="F18" s="37"/>
    </row>
    <row r="19" customFormat="false" ht="15" hidden="false" customHeight="false" outlineLevel="0" collapsed="false">
      <c r="A19" s="50" t="s">
        <v>10</v>
      </c>
      <c r="B19" s="51" t="s">
        <v>66</v>
      </c>
      <c r="C19" s="52" t="s">
        <v>67</v>
      </c>
      <c r="D19" s="53"/>
      <c r="E19" s="53"/>
      <c r="F19" s="53"/>
    </row>
    <row r="20" customFormat="false" ht="15" hidden="false" customHeight="false" outlineLevel="0" collapsed="false">
      <c r="A20" s="30" t="s">
        <v>13</v>
      </c>
      <c r="B20" s="31" t="s">
        <v>68</v>
      </c>
      <c r="C20" s="32" t="n">
        <v>733</v>
      </c>
      <c r="D20" s="33"/>
      <c r="E20" s="33"/>
      <c r="F20" s="33"/>
    </row>
    <row r="21" customFormat="false" ht="15" hidden="false" customHeight="false" outlineLevel="0" collapsed="false">
      <c r="A21" s="30" t="s">
        <v>15</v>
      </c>
      <c r="B21" s="31" t="s">
        <v>69</v>
      </c>
      <c r="C21" s="32" t="n">
        <v>771</v>
      </c>
      <c r="D21" s="33"/>
      <c r="E21" s="33"/>
      <c r="F21" s="33"/>
    </row>
    <row r="22" customFormat="false" ht="15" hidden="false" customHeight="false" outlineLevel="0" collapsed="false">
      <c r="A22" s="30" t="s">
        <v>17</v>
      </c>
      <c r="B22" s="31" t="s">
        <v>70</v>
      </c>
      <c r="C22" s="32" t="n">
        <v>8</v>
      </c>
      <c r="D22" s="33"/>
      <c r="E22" s="33"/>
      <c r="F22" s="33"/>
    </row>
    <row r="23" customFormat="false" ht="28.5" hidden="false" customHeight="false" outlineLevel="0" collapsed="false">
      <c r="A23" s="54" t="s">
        <v>71</v>
      </c>
      <c r="B23" s="27" t="s">
        <v>72</v>
      </c>
      <c r="C23" s="28" t="s">
        <v>73</v>
      </c>
      <c r="D23" s="29"/>
      <c r="E23" s="29"/>
      <c r="F23" s="29"/>
    </row>
    <row r="24" customFormat="false" ht="15" hidden="false" customHeight="false" outlineLevel="0" collapsed="false">
      <c r="A24" s="30" t="s">
        <v>4</v>
      </c>
      <c r="B24" s="31" t="s">
        <v>74</v>
      </c>
      <c r="C24" s="32" t="s">
        <v>75</v>
      </c>
      <c r="D24" s="33"/>
      <c r="E24" s="33"/>
      <c r="F24" s="33"/>
    </row>
    <row r="25" customFormat="false" ht="15" hidden="false" customHeight="false" outlineLevel="0" collapsed="false">
      <c r="A25" s="34" t="s">
        <v>40</v>
      </c>
      <c r="B25" s="35" t="s">
        <v>76</v>
      </c>
      <c r="C25" s="36" t="n">
        <v>41</v>
      </c>
      <c r="D25" s="37"/>
      <c r="E25" s="37"/>
      <c r="F25" s="37"/>
    </row>
    <row r="26" customFormat="false" ht="15" hidden="false" customHeight="false" outlineLevel="0" collapsed="false">
      <c r="A26" s="34" t="s">
        <v>42</v>
      </c>
      <c r="B26" s="35" t="s">
        <v>77</v>
      </c>
      <c r="C26" s="36" t="n">
        <v>42</v>
      </c>
      <c r="D26" s="37"/>
      <c r="E26" s="37"/>
      <c r="F26" s="37"/>
    </row>
    <row r="27" customFormat="false" ht="15" hidden="false" customHeight="false" outlineLevel="0" collapsed="false">
      <c r="A27" s="34" t="s">
        <v>44</v>
      </c>
      <c r="B27" s="35" t="s">
        <v>78</v>
      </c>
      <c r="C27" s="36" t="n">
        <v>43</v>
      </c>
      <c r="D27" s="37"/>
      <c r="E27" s="37"/>
      <c r="F27" s="37"/>
    </row>
    <row r="28" customFormat="false" ht="15" hidden="false" customHeight="false" outlineLevel="0" collapsed="false">
      <c r="A28" s="34" t="s">
        <v>79</v>
      </c>
      <c r="B28" s="35" t="s">
        <v>80</v>
      </c>
      <c r="C28" s="36" t="n">
        <v>44</v>
      </c>
      <c r="D28" s="37"/>
      <c r="E28" s="37"/>
      <c r="F28" s="37"/>
    </row>
    <row r="29" customFormat="false" ht="15" hidden="false" customHeight="false" outlineLevel="0" collapsed="false">
      <c r="A29" s="34" t="s">
        <v>81</v>
      </c>
      <c r="B29" s="35" t="s">
        <v>82</v>
      </c>
      <c r="C29" s="36" t="n">
        <v>45</v>
      </c>
      <c r="D29" s="37"/>
      <c r="E29" s="37"/>
      <c r="F29" s="37"/>
    </row>
    <row r="30" customFormat="false" ht="15" hidden="false" customHeight="false" outlineLevel="0" collapsed="false">
      <c r="A30" s="34" t="s">
        <v>46</v>
      </c>
      <c r="B30" s="35" t="s">
        <v>83</v>
      </c>
      <c r="C30" s="36" t="n">
        <v>47</v>
      </c>
      <c r="D30" s="37"/>
      <c r="E30" s="37"/>
      <c r="F30" s="37"/>
    </row>
    <row r="31" customFormat="false" ht="15" hidden="false" customHeight="false" outlineLevel="0" collapsed="false">
      <c r="A31" s="34" t="s">
        <v>84</v>
      </c>
      <c r="B31" s="35" t="s">
        <v>85</v>
      </c>
      <c r="C31" s="36" t="s">
        <v>86</v>
      </c>
      <c r="D31" s="37"/>
      <c r="E31" s="37"/>
      <c r="F31" s="37"/>
    </row>
    <row r="32" customFormat="false" ht="15" hidden="false" customHeight="false" outlineLevel="0" collapsed="false">
      <c r="A32" s="30" t="s">
        <v>7</v>
      </c>
      <c r="B32" s="31" t="s">
        <v>68</v>
      </c>
      <c r="C32" s="32" t="n">
        <v>463</v>
      </c>
      <c r="D32" s="33"/>
      <c r="E32" s="33"/>
      <c r="F32" s="33"/>
    </row>
    <row r="33" customFormat="false" ht="15" hidden="false" customHeight="false" outlineLevel="0" collapsed="false">
      <c r="A33" s="30" t="s">
        <v>10</v>
      </c>
      <c r="B33" s="31" t="s">
        <v>87</v>
      </c>
      <c r="C33" s="32" t="n">
        <v>5</v>
      </c>
      <c r="D33" s="33"/>
      <c r="E33" s="33"/>
      <c r="F33" s="33"/>
    </row>
    <row r="34" customFormat="false" ht="15" hidden="false" customHeight="false" outlineLevel="0" collapsed="false">
      <c r="A34" s="30" t="s">
        <v>13</v>
      </c>
      <c r="B34" s="31" t="s">
        <v>88</v>
      </c>
      <c r="C34" s="32" t="n">
        <v>62</v>
      </c>
      <c r="D34" s="33"/>
      <c r="E34" s="33"/>
      <c r="F34" s="33"/>
    </row>
    <row r="35" customFormat="false" ht="28.5" hidden="false" customHeight="false" outlineLevel="0" collapsed="false">
      <c r="A35" s="54" t="s">
        <v>89</v>
      </c>
      <c r="B35" s="27" t="s">
        <v>90</v>
      </c>
      <c r="C35" s="28" t="n">
        <v>9</v>
      </c>
      <c r="D35" s="29"/>
      <c r="E35" s="29"/>
      <c r="F35" s="29"/>
    </row>
    <row r="36" customFormat="false" ht="15" hidden="false" customHeight="false" outlineLevel="0" collapsed="false">
      <c r="A36" s="30" t="s">
        <v>4</v>
      </c>
      <c r="B36" s="31" t="s">
        <v>91</v>
      </c>
      <c r="C36" s="32" t="n">
        <v>91</v>
      </c>
      <c r="D36" s="33"/>
      <c r="E36" s="33"/>
      <c r="F36" s="33"/>
    </row>
    <row r="37" customFormat="false" ht="15" hidden="false" customHeight="false" outlineLevel="0" collapsed="false">
      <c r="A37" s="34" t="s">
        <v>40</v>
      </c>
      <c r="B37" s="35" t="s">
        <v>92</v>
      </c>
      <c r="C37" s="36" t="n">
        <v>911</v>
      </c>
      <c r="D37" s="37"/>
      <c r="E37" s="37"/>
      <c r="F37" s="37"/>
    </row>
    <row r="38" customFormat="false" ht="15" hidden="false" customHeight="false" outlineLevel="0" collapsed="false">
      <c r="A38" s="34" t="s">
        <v>42</v>
      </c>
      <c r="B38" s="35" t="s">
        <v>93</v>
      </c>
      <c r="C38" s="36" t="n">
        <v>912</v>
      </c>
      <c r="D38" s="37"/>
      <c r="E38" s="37"/>
      <c r="F38" s="37"/>
    </row>
    <row r="39" customFormat="false" ht="28.5" hidden="false" customHeight="false" outlineLevel="0" collapsed="false">
      <c r="A39" s="30" t="s">
        <v>7</v>
      </c>
      <c r="B39" s="31" t="s">
        <v>94</v>
      </c>
      <c r="C39" s="32" t="n">
        <v>92</v>
      </c>
      <c r="D39" s="33"/>
      <c r="E39" s="33"/>
      <c r="F39" s="33"/>
    </row>
    <row r="40" customFormat="false" ht="28.5" hidden="false" customHeight="false" outlineLevel="0" collapsed="false">
      <c r="A40" s="54" t="s">
        <v>95</v>
      </c>
      <c r="B40" s="27" t="s">
        <v>96</v>
      </c>
      <c r="C40" s="28" t="n">
        <v>6</v>
      </c>
      <c r="D40" s="29"/>
      <c r="E40" s="29"/>
      <c r="F40" s="29"/>
    </row>
    <row r="41" customFormat="false" ht="15" hidden="false" customHeight="false" outlineLevel="0" collapsed="false">
      <c r="A41" s="30" t="s">
        <v>4</v>
      </c>
      <c r="B41" s="31" t="s">
        <v>97</v>
      </c>
      <c r="C41" s="32" t="n">
        <v>61</v>
      </c>
      <c r="D41" s="33"/>
      <c r="E41" s="33"/>
      <c r="F41" s="33"/>
    </row>
    <row r="42" customFormat="false" ht="15" hidden="false" customHeight="false" outlineLevel="0" collapsed="false">
      <c r="A42" s="34" t="s">
        <v>40</v>
      </c>
      <c r="B42" s="35" t="s">
        <v>98</v>
      </c>
      <c r="C42" s="55" t="n">
        <v>611</v>
      </c>
      <c r="D42" s="56"/>
      <c r="E42" s="56"/>
      <c r="F42" s="56"/>
    </row>
    <row r="43" customFormat="false" ht="15" hidden="false" customHeight="false" outlineLevel="0" collapsed="false">
      <c r="A43" s="34" t="s">
        <v>42</v>
      </c>
      <c r="B43" s="35" t="s">
        <v>99</v>
      </c>
      <c r="C43" s="55" t="n">
        <v>612</v>
      </c>
      <c r="D43" s="56"/>
      <c r="E43" s="56"/>
      <c r="F43" s="56"/>
    </row>
    <row r="44" customFormat="false" ht="15" hidden="false" customHeight="false" outlineLevel="0" collapsed="false">
      <c r="A44" s="34" t="s">
        <v>44</v>
      </c>
      <c r="B44" s="35" t="s">
        <v>100</v>
      </c>
      <c r="C44" s="55" t="n">
        <v>613</v>
      </c>
      <c r="D44" s="56"/>
      <c r="E44" s="56"/>
      <c r="F44" s="56"/>
    </row>
    <row r="45" customFormat="false" ht="15" hidden="false" customHeight="false" outlineLevel="0" collapsed="false">
      <c r="A45" s="30" t="s">
        <v>7</v>
      </c>
      <c r="B45" s="31" t="s">
        <v>101</v>
      </c>
      <c r="C45" s="57" t="n">
        <v>6211</v>
      </c>
      <c r="D45" s="58"/>
      <c r="E45" s="58"/>
      <c r="F45" s="58"/>
    </row>
    <row r="46" customFormat="false" ht="15" hidden="false" customHeight="false" outlineLevel="0" collapsed="false">
      <c r="A46" s="59"/>
      <c r="B46" s="60"/>
      <c r="C46" s="61"/>
      <c r="D46" s="62"/>
      <c r="E46" s="62"/>
      <c r="F46" s="62"/>
    </row>
    <row r="47" customFormat="false" ht="28.5" hidden="false" customHeight="false" outlineLevel="0" collapsed="false">
      <c r="A47" s="54" t="s">
        <v>102</v>
      </c>
      <c r="B47" s="27" t="s">
        <v>103</v>
      </c>
      <c r="C47" s="28" t="n">
        <v>3</v>
      </c>
      <c r="D47" s="29"/>
      <c r="E47" s="29"/>
      <c r="F47" s="29"/>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L10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95" activeCellId="0" sqref="D95"/>
    </sheetView>
  </sheetViews>
  <sheetFormatPr defaultColWidth="9.13671875" defaultRowHeight="15" zeroHeight="false" outlineLevelRow="0" outlineLevelCol="0"/>
  <cols>
    <col collapsed="false" customWidth="true" hidden="false" outlineLevel="0" max="2" min="1" style="63" width="9.41"/>
    <col collapsed="false" customWidth="true" hidden="false" outlineLevel="0" max="3" min="3" style="63" width="55.99"/>
    <col collapsed="false" customWidth="true" hidden="false" outlineLevel="0" max="4" min="4" style="63" width="16.84"/>
    <col collapsed="false" customWidth="true" hidden="false" outlineLevel="0" max="5" min="5" style="63" width="10.56"/>
    <col collapsed="false" customWidth="true" hidden="false" outlineLevel="0" max="6" min="6" style="64" width="15.13"/>
    <col collapsed="false" customWidth="true" hidden="false" outlineLevel="0" max="7" min="7" style="63" width="17.28"/>
    <col collapsed="false" customWidth="false" hidden="false" outlineLevel="0" max="8" min="8" style="63" width="9.14"/>
    <col collapsed="false" customWidth="true" hidden="false" outlineLevel="0" max="9" min="9" style="63" width="8.14"/>
    <col collapsed="false" customWidth="true" hidden="false" outlineLevel="0" max="10" min="10" style="63" width="27.28"/>
    <col collapsed="false" customWidth="true" hidden="false" outlineLevel="0" max="11" min="11" style="63" width="13.7"/>
    <col collapsed="false" customWidth="true" hidden="false" outlineLevel="0" max="12" min="12" style="63" width="14.41"/>
    <col collapsed="false" customWidth="false" hidden="false" outlineLevel="0" max="257" min="13" style="63" width="9.14"/>
  </cols>
  <sheetData>
    <row r="1" customFormat="false" ht="15" hidden="false" customHeight="true" outlineLevel="0" collapsed="false">
      <c r="A1" s="65" t="s">
        <v>104</v>
      </c>
      <c r="B1" s="65" t="s">
        <v>105</v>
      </c>
      <c r="C1" s="65" t="s">
        <v>106</v>
      </c>
      <c r="D1" s="66" t="s">
        <v>107</v>
      </c>
      <c r="E1" s="66"/>
      <c r="F1" s="66"/>
      <c r="G1" s="67" t="s">
        <v>108</v>
      </c>
      <c r="H1" s="68"/>
    </row>
    <row r="2" customFormat="false" ht="35.25" hidden="false" customHeight="true" outlineLevel="0" collapsed="false">
      <c r="A2" s="65"/>
      <c r="B2" s="65"/>
      <c r="C2" s="65"/>
      <c r="D2" s="66" t="s">
        <v>33</v>
      </c>
      <c r="E2" s="66" t="s">
        <v>109</v>
      </c>
      <c r="F2" s="69" t="s">
        <v>110</v>
      </c>
      <c r="G2" s="67"/>
      <c r="H2" s="68"/>
      <c r="I2" s="70" t="s">
        <v>111</v>
      </c>
      <c r="J2" s="71"/>
      <c r="K2" s="72" t="s">
        <v>33</v>
      </c>
      <c r="L2" s="72" t="s">
        <v>34</v>
      </c>
    </row>
    <row r="3" customFormat="false" ht="15" hidden="false" customHeight="false" outlineLevel="0" collapsed="false">
      <c r="A3" s="73"/>
      <c r="B3" s="73"/>
      <c r="C3" s="74" t="s">
        <v>112</v>
      </c>
      <c r="D3" s="75"/>
      <c r="E3" s="76" t="n">
        <f aca="false">IFERROR(D3/$D$103,"-")</f>
        <v>0</v>
      </c>
      <c r="F3" s="77"/>
      <c r="G3" s="78"/>
      <c r="I3" s="79"/>
      <c r="J3" s="71" t="s">
        <v>113</v>
      </c>
      <c r="K3" s="80" t="n">
        <f aca="false">D18+D21+D22+D32+D33+D36+D37+D38+D41+D44+D52+D56+D57+D58+D59+D60+D64+D67+D71+D73+D77+D82</f>
        <v>49530000</v>
      </c>
      <c r="L3" s="80" t="n">
        <f aca="false">F18+F21+F22+F32+F33+F36+F37+F38+F41+F44+F52+F56+F57+F58+F59+F60+F64+F67+F71+F73+F77+F82</f>
        <v>0</v>
      </c>
    </row>
    <row r="4" customFormat="false" ht="15" hidden="false" customHeight="false" outlineLevel="0" collapsed="false">
      <c r="A4" s="81" t="s">
        <v>114</v>
      </c>
      <c r="B4" s="82"/>
      <c r="C4" s="83" t="s">
        <v>115</v>
      </c>
      <c r="D4" s="84" t="n">
        <f aca="false">SUM(D5,D42,D50,D85,D88)</f>
        <v>455532250</v>
      </c>
      <c r="E4" s="85" t="n">
        <f aca="false">IFERROR(D4/$D$103,"-")</f>
        <v>0.941119625810057</v>
      </c>
      <c r="F4" s="86" t="n">
        <f aca="false">F5+F42+F50+F85+F88</f>
        <v>9347000</v>
      </c>
      <c r="G4" s="87" t="n">
        <f aca="false">G5+G42+G50+G85+G88</f>
        <v>464879250</v>
      </c>
      <c r="I4" s="88"/>
      <c r="J4" s="71" t="s">
        <v>116</v>
      </c>
      <c r="K4" s="80" t="n">
        <f aca="false">D7+D8+D9+D10+D11+D12+D13+D14+D15+D16+D17+D19+D24+D25+D27+D31+D34+D35+D54+D55+D70+D76+D86</f>
        <v>180720000</v>
      </c>
      <c r="L4" s="80" t="n">
        <f aca="false">F7+F8+F9+F10+F11+F12+F13+F14+F15+F16+F17+F19+F24+F25+F27+F31+F34+F35+F54+F55+F70+F86</f>
        <v>0</v>
      </c>
    </row>
    <row r="5" customFormat="false" ht="15" hidden="false" customHeight="false" outlineLevel="0" collapsed="false">
      <c r="A5" s="89" t="n">
        <v>710000</v>
      </c>
      <c r="B5" s="89"/>
      <c r="C5" s="90" t="s">
        <v>117</v>
      </c>
      <c r="D5" s="91" t="n">
        <f aca="false">SUM(D6,D20,D30,D40)</f>
        <v>197480000</v>
      </c>
      <c r="E5" s="92" t="n">
        <f aca="false">IFERROR(D5/$D$103,"-")</f>
        <v>0.407989343685261</v>
      </c>
      <c r="F5" s="93" t="n">
        <f aca="false">F6+F20+F30+F40</f>
        <v>0</v>
      </c>
      <c r="G5" s="94" t="n">
        <f aca="false">G6+G20+G30+G40</f>
        <v>197480000</v>
      </c>
      <c r="I5" s="95"/>
      <c r="J5" s="95" t="s">
        <v>68</v>
      </c>
      <c r="K5" s="80" t="n">
        <f aca="false">SUM(D46:D48)</f>
        <v>152012250</v>
      </c>
      <c r="L5" s="80" t="n">
        <f aca="false">F46+F48</f>
        <v>0</v>
      </c>
    </row>
    <row r="6" customFormat="false" ht="30" hidden="false" customHeight="false" outlineLevel="0" collapsed="false">
      <c r="A6" s="96" t="n">
        <v>711000</v>
      </c>
      <c r="B6" s="97"/>
      <c r="C6" s="98" t="s">
        <v>118</v>
      </c>
      <c r="D6" s="99" t="n">
        <f aca="false">SUM(D7:D19)</f>
        <v>141920000</v>
      </c>
      <c r="E6" s="100" t="n">
        <f aca="false">IFERROR(D6/$D$103,"-")</f>
        <v>0.293203603685498</v>
      </c>
      <c r="F6" s="101" t="n">
        <f aca="false">SUM(F7:F19)</f>
        <v>0</v>
      </c>
      <c r="G6" s="102" t="n">
        <f aca="false">SUM(G7:G19)</f>
        <v>141920000</v>
      </c>
      <c r="I6" s="71"/>
      <c r="J6" s="103" t="s">
        <v>70</v>
      </c>
      <c r="K6" s="80" t="n">
        <f aca="false">D90</f>
        <v>28500000</v>
      </c>
      <c r="L6" s="80" t="n">
        <f aca="false">F90</f>
        <v>0</v>
      </c>
    </row>
    <row r="7" customFormat="false" ht="15" hidden="false" customHeight="false" outlineLevel="0" collapsed="false">
      <c r="A7" s="104"/>
      <c r="B7" s="105" t="n">
        <v>711111</v>
      </c>
      <c r="C7" s="106" t="s">
        <v>119</v>
      </c>
      <c r="D7" s="107" t="n">
        <v>120000000</v>
      </c>
      <c r="E7" s="108" t="n">
        <f aca="false">IFERROR(D7/$D$103,"-")</f>
        <v>0.247917365010286</v>
      </c>
      <c r="F7" s="109"/>
      <c r="G7" s="110" t="n">
        <f aca="false">D7+F7</f>
        <v>120000000</v>
      </c>
      <c r="I7" s="71"/>
      <c r="J7" s="71" t="s">
        <v>22</v>
      </c>
      <c r="K7" s="111" t="n">
        <f aca="false">D97</f>
        <v>0</v>
      </c>
      <c r="L7" s="111" t="n">
        <f aca="false">F97</f>
        <v>0</v>
      </c>
    </row>
    <row r="8" customFormat="false" ht="24" hidden="false" customHeight="false" outlineLevel="0" collapsed="false">
      <c r="A8" s="104"/>
      <c r="B8" s="105" t="n">
        <v>711121</v>
      </c>
      <c r="C8" s="106" t="s">
        <v>120</v>
      </c>
      <c r="D8" s="107" t="n">
        <v>200000</v>
      </c>
      <c r="E8" s="108" t="n">
        <f aca="false">IFERROR(D8/$D$103,"-")</f>
        <v>0.000413195608350477</v>
      </c>
      <c r="F8" s="109"/>
      <c r="G8" s="110" t="n">
        <f aca="false">D8+F8</f>
        <v>200000</v>
      </c>
      <c r="I8" s="71"/>
      <c r="J8" s="112" t="s">
        <v>35</v>
      </c>
      <c r="K8" s="113" t="n">
        <f aca="false">SUM(K3:K7)</f>
        <v>410762250</v>
      </c>
      <c r="L8" s="113" t="n">
        <f aca="false">SUM(L3:L7)</f>
        <v>0</v>
      </c>
    </row>
    <row r="9" customFormat="false" ht="24" hidden="false" customHeight="false" outlineLevel="0" collapsed="false">
      <c r="A9" s="104"/>
      <c r="B9" s="105" t="n">
        <v>711122</v>
      </c>
      <c r="C9" s="106" t="s">
        <v>121</v>
      </c>
      <c r="D9" s="107" t="n">
        <v>4000000</v>
      </c>
      <c r="E9" s="108" t="n">
        <f aca="false">IFERROR(D9/$D$103,"-")</f>
        <v>0.00826391216700953</v>
      </c>
      <c r="F9" s="109"/>
      <c r="G9" s="110" t="n">
        <f aca="false">D9+F9</f>
        <v>4000000</v>
      </c>
    </row>
    <row r="10" customFormat="false" ht="24" hidden="false" customHeight="false" outlineLevel="0" collapsed="false">
      <c r="A10" s="104"/>
      <c r="B10" s="105" t="n">
        <v>711123</v>
      </c>
      <c r="C10" s="106" t="s">
        <v>122</v>
      </c>
      <c r="D10" s="107" t="n">
        <v>10000000</v>
      </c>
      <c r="E10" s="108" t="n">
        <f aca="false">IFERROR(D10/$D$103,"-")</f>
        <v>0.0206597804175238</v>
      </c>
      <c r="F10" s="109"/>
      <c r="G10" s="110" t="n">
        <f aca="false">D10+F10</f>
        <v>10000000</v>
      </c>
    </row>
    <row r="11" customFormat="false" ht="15" hidden="true" customHeight="false" outlineLevel="0" collapsed="false">
      <c r="A11" s="104"/>
      <c r="B11" s="105" t="n">
        <v>711143</v>
      </c>
      <c r="C11" s="106" t="s">
        <v>123</v>
      </c>
      <c r="D11" s="114" t="n">
        <v>0</v>
      </c>
      <c r="E11" s="108" t="n">
        <f aca="false">IFERROR(D11/$D$103,"-")</f>
        <v>0</v>
      </c>
      <c r="F11" s="109"/>
      <c r="G11" s="110" t="n">
        <f aca="false">D11+F11</f>
        <v>0</v>
      </c>
    </row>
    <row r="12" customFormat="false" ht="29.25" hidden="false" customHeight="true" outlineLevel="0" collapsed="false">
      <c r="A12" s="104"/>
      <c r="B12" s="105" t="n">
        <v>711145</v>
      </c>
      <c r="C12" s="106" t="s">
        <v>124</v>
      </c>
      <c r="D12" s="107" t="n">
        <v>500000</v>
      </c>
      <c r="E12" s="108" t="n">
        <f aca="false">IFERROR(D12/$D$103,"-")</f>
        <v>0.00103298902087619</v>
      </c>
      <c r="F12" s="109"/>
      <c r="G12" s="110" t="n">
        <f aca="false">D12+F12</f>
        <v>500000</v>
      </c>
    </row>
    <row r="13" customFormat="false" ht="24" hidden="true" customHeight="false" outlineLevel="0" collapsed="false">
      <c r="A13" s="104"/>
      <c r="B13" s="105" t="n">
        <v>711146</v>
      </c>
      <c r="C13" s="106" t="s">
        <v>125</v>
      </c>
      <c r="D13" s="107"/>
      <c r="E13" s="108" t="n">
        <f aca="false">IFERROR(D13/$D$103,"-")</f>
        <v>0</v>
      </c>
      <c r="F13" s="109"/>
      <c r="G13" s="110" t="n">
        <f aca="false">D13+F13</f>
        <v>0</v>
      </c>
    </row>
    <row r="14" customFormat="false" ht="15" hidden="false" customHeight="false" outlineLevel="0" collapsed="false">
      <c r="A14" s="104"/>
      <c r="B14" s="105" t="n">
        <v>711147</v>
      </c>
      <c r="C14" s="106" t="s">
        <v>126</v>
      </c>
      <c r="D14" s="107" t="n">
        <v>20000</v>
      </c>
      <c r="E14" s="108" t="n">
        <f aca="false">IFERROR(D14/$D$103,"-")</f>
        <v>4.13195608350477E-005</v>
      </c>
      <c r="F14" s="109"/>
      <c r="G14" s="110" t="n">
        <f aca="false">D14+F14</f>
        <v>20000</v>
      </c>
    </row>
    <row r="15" customFormat="false" ht="15" hidden="true" customHeight="false" outlineLevel="0" collapsed="false">
      <c r="A15" s="104"/>
      <c r="B15" s="105" t="n">
        <v>711148</v>
      </c>
      <c r="C15" s="106" t="s">
        <v>127</v>
      </c>
      <c r="D15" s="114" t="n">
        <v>0</v>
      </c>
      <c r="E15" s="108" t="n">
        <f aca="false">IFERROR(D15/$D$103,"-")</f>
        <v>0</v>
      </c>
      <c r="F15" s="109"/>
      <c r="G15" s="110" t="n">
        <f aca="false">D15+F15</f>
        <v>0</v>
      </c>
    </row>
    <row r="16" customFormat="false" ht="15" hidden="true" customHeight="false" outlineLevel="0" collapsed="false">
      <c r="A16" s="104"/>
      <c r="B16" s="105" t="n">
        <v>711161</v>
      </c>
      <c r="C16" s="106" t="s">
        <v>128</v>
      </c>
      <c r="D16" s="107"/>
      <c r="E16" s="108" t="n">
        <f aca="false">IFERROR(D16/$D$103,"-")</f>
        <v>0</v>
      </c>
      <c r="F16" s="109"/>
      <c r="G16" s="110" t="n">
        <f aca="false">D16+F16</f>
        <v>0</v>
      </c>
    </row>
    <row r="17" customFormat="false" ht="15" hidden="false" customHeight="false" outlineLevel="0" collapsed="false">
      <c r="A17" s="104"/>
      <c r="B17" s="105" t="n">
        <v>711190</v>
      </c>
      <c r="C17" s="106" t="s">
        <v>129</v>
      </c>
      <c r="D17" s="107" t="n">
        <v>7000000</v>
      </c>
      <c r="E17" s="108" t="n">
        <f aca="false">IFERROR(D17/$D$103,"-")</f>
        <v>0.0144618462922667</v>
      </c>
      <c r="F17" s="109"/>
      <c r="G17" s="110" t="n">
        <f aca="false">D17+F17</f>
        <v>7000000</v>
      </c>
    </row>
    <row r="18" customFormat="false" ht="15" hidden="true" customHeight="false" outlineLevel="0" collapsed="false">
      <c r="A18" s="104"/>
      <c r="B18" s="115" t="n">
        <v>711181</v>
      </c>
      <c r="C18" s="106" t="s">
        <v>130</v>
      </c>
      <c r="D18" s="107"/>
      <c r="E18" s="108" t="n">
        <f aca="false">IFERROR(D18/$D$103,"-")</f>
        <v>0</v>
      </c>
      <c r="F18" s="109"/>
      <c r="G18" s="110" t="n">
        <f aca="false">D18+F18</f>
        <v>0</v>
      </c>
    </row>
    <row r="19" customFormat="false" ht="15" hidden="false" customHeight="false" outlineLevel="0" collapsed="false">
      <c r="A19" s="116"/>
      <c r="B19" s="105" t="n">
        <v>711193</v>
      </c>
      <c r="C19" s="106" t="s">
        <v>131</v>
      </c>
      <c r="D19" s="107" t="n">
        <v>200000</v>
      </c>
      <c r="E19" s="108" t="n">
        <f aca="false">IFERROR(D19/$D$103,"-")</f>
        <v>0.000413195608350477</v>
      </c>
      <c r="F19" s="109"/>
      <c r="G19" s="110" t="n">
        <f aca="false">D19+F19</f>
        <v>200000</v>
      </c>
    </row>
    <row r="20" customFormat="false" ht="15" hidden="false" customHeight="false" outlineLevel="0" collapsed="false">
      <c r="A20" s="96" t="n">
        <v>713000</v>
      </c>
      <c r="B20" s="117"/>
      <c r="C20" s="98" t="s">
        <v>132</v>
      </c>
      <c r="D20" s="99" t="n">
        <f aca="false">SUM(D21:D29)</f>
        <v>35710000</v>
      </c>
      <c r="E20" s="118" t="n">
        <f aca="false">IFERROR(D20/$D$103,"-")</f>
        <v>0.0737760758709776</v>
      </c>
      <c r="F20" s="119" t="n">
        <f aca="false">SUM(F21:F27)</f>
        <v>0</v>
      </c>
      <c r="G20" s="120" t="n">
        <f aca="false">D20+F20</f>
        <v>35710000</v>
      </c>
    </row>
    <row r="21" customFormat="false" ht="15" hidden="false" customHeight="false" outlineLevel="0" collapsed="false">
      <c r="A21" s="104"/>
      <c r="B21" s="115" t="n">
        <v>713121</v>
      </c>
      <c r="C21" s="106" t="s">
        <v>133</v>
      </c>
      <c r="D21" s="107" t="n">
        <v>9000000</v>
      </c>
      <c r="E21" s="108" t="n">
        <f aca="false">IFERROR(D21/$D$103,"-")</f>
        <v>0.0185938023757714</v>
      </c>
      <c r="F21" s="109"/>
      <c r="G21" s="110" t="n">
        <f aca="false">D21+F21</f>
        <v>9000000</v>
      </c>
    </row>
    <row r="22" customFormat="false" ht="15" hidden="false" customHeight="false" outlineLevel="0" collapsed="false">
      <c r="A22" s="104"/>
      <c r="B22" s="115" t="n">
        <v>713122</v>
      </c>
      <c r="C22" s="106" t="s">
        <v>134</v>
      </c>
      <c r="D22" s="107" t="n">
        <v>17000000</v>
      </c>
      <c r="E22" s="108" t="n">
        <f aca="false">IFERROR(D22/$D$103,"-")</f>
        <v>0.0351216267097905</v>
      </c>
      <c r="F22" s="109"/>
      <c r="G22" s="110" t="n">
        <f aca="false">D22+F22</f>
        <v>17000000</v>
      </c>
    </row>
    <row r="23" customFormat="false" ht="24" hidden="true" customHeight="false" outlineLevel="0" collapsed="false">
      <c r="A23" s="104"/>
      <c r="B23" s="115" t="n">
        <v>713126</v>
      </c>
      <c r="C23" s="106" t="s">
        <v>135</v>
      </c>
      <c r="D23" s="107"/>
      <c r="E23" s="108" t="n">
        <f aca="false">IFERROR(D23/$D$103,"-")</f>
        <v>0</v>
      </c>
      <c r="F23" s="109"/>
      <c r="G23" s="110" t="n">
        <f aca="false">D23+F23</f>
        <v>0</v>
      </c>
    </row>
    <row r="24" customFormat="false" ht="15" hidden="false" customHeight="false" outlineLevel="0" collapsed="false">
      <c r="A24" s="104"/>
      <c r="B24" s="105" t="n">
        <v>713311</v>
      </c>
      <c r="C24" s="106" t="s">
        <v>136</v>
      </c>
      <c r="D24" s="107" t="n">
        <v>1500000</v>
      </c>
      <c r="E24" s="108" t="n">
        <f aca="false">IFERROR(D24/$D$103,"-")</f>
        <v>0.00309896706262858</v>
      </c>
      <c r="F24" s="109"/>
      <c r="G24" s="110" t="n">
        <f aca="false">D24+F24</f>
        <v>1500000</v>
      </c>
    </row>
    <row r="25" customFormat="false" ht="24" hidden="false" customHeight="false" outlineLevel="0" collapsed="false">
      <c r="A25" s="104"/>
      <c r="B25" s="105" t="n">
        <v>713421</v>
      </c>
      <c r="C25" s="106" t="s">
        <v>137</v>
      </c>
      <c r="D25" s="107" t="n">
        <v>7200000</v>
      </c>
      <c r="E25" s="108" t="n">
        <f aca="false">IFERROR(D25/$D$103,"-")</f>
        <v>0.0148750419006172</v>
      </c>
      <c r="F25" s="109"/>
      <c r="G25" s="110" t="n">
        <f aca="false">D25+F25</f>
        <v>7200000</v>
      </c>
    </row>
    <row r="26" customFormat="false" ht="36" hidden="false" customHeight="false" outlineLevel="0" collapsed="false">
      <c r="A26" s="104"/>
      <c r="B26" s="105" t="n">
        <v>713422</v>
      </c>
      <c r="C26" s="106" t="s">
        <v>138</v>
      </c>
      <c r="D26" s="107" t="n">
        <v>10000</v>
      </c>
      <c r="E26" s="108" t="n">
        <f aca="false">IFERROR(D26/$D$103,"-")</f>
        <v>2.06597804175238E-005</v>
      </c>
      <c r="F26" s="109"/>
      <c r="G26" s="110" t="n">
        <f aca="false">D26+F26</f>
        <v>10000</v>
      </c>
    </row>
    <row r="27" customFormat="false" ht="24" hidden="false" customHeight="false" outlineLevel="0" collapsed="false">
      <c r="A27" s="104"/>
      <c r="B27" s="105" t="n">
        <v>713423</v>
      </c>
      <c r="C27" s="106" t="s">
        <v>139</v>
      </c>
      <c r="D27" s="107" t="n">
        <v>1000000</v>
      </c>
      <c r="E27" s="108" t="n">
        <f aca="false">IFERROR(D27/$D$103,"-")</f>
        <v>0.00206597804175238</v>
      </c>
      <c r="F27" s="109"/>
      <c r="G27" s="110" t="n">
        <f aca="false">D27+F27</f>
        <v>1000000</v>
      </c>
    </row>
    <row r="28" customFormat="false" ht="24" hidden="true" customHeight="false" outlineLevel="0" collapsed="false">
      <c r="A28" s="104"/>
      <c r="B28" s="105" t="n">
        <v>713424</v>
      </c>
      <c r="C28" s="106" t="s">
        <v>140</v>
      </c>
      <c r="D28" s="107"/>
      <c r="E28" s="108" t="n">
        <f aca="false">IFERROR(D28/$D$103,"-")</f>
        <v>0</v>
      </c>
      <c r="F28" s="109"/>
      <c r="G28" s="110" t="n">
        <f aca="false">D28+F28</f>
        <v>0</v>
      </c>
    </row>
    <row r="29" customFormat="false" ht="15" hidden="true" customHeight="false" outlineLevel="0" collapsed="false">
      <c r="A29" s="104"/>
      <c r="B29" s="105" t="n">
        <v>713611</v>
      </c>
      <c r="C29" s="121" t="s">
        <v>141</v>
      </c>
      <c r="D29" s="107"/>
      <c r="E29" s="108" t="n">
        <f aca="false">IFERROR(D29/$D$103,"-")</f>
        <v>0</v>
      </c>
      <c r="F29" s="109"/>
      <c r="G29" s="110" t="n">
        <f aca="false">D29+F29</f>
        <v>0</v>
      </c>
    </row>
    <row r="30" customFormat="false" ht="15" hidden="false" customHeight="false" outlineLevel="0" collapsed="false">
      <c r="A30" s="96" t="n">
        <v>714000</v>
      </c>
      <c r="B30" s="97"/>
      <c r="C30" s="98" t="s">
        <v>142</v>
      </c>
      <c r="D30" s="99" t="n">
        <f aca="false">SUM(D31:D38)</f>
        <v>10850000</v>
      </c>
      <c r="E30" s="100" t="n">
        <f aca="false">IFERROR(D30/$D$103,"-")</f>
        <v>0.0224158617530134</v>
      </c>
      <c r="F30" s="101" t="n">
        <f aca="false">SUM(F31:F38)</f>
        <v>0</v>
      </c>
      <c r="G30" s="102" t="n">
        <f aca="false">D30+F30</f>
        <v>10850000</v>
      </c>
    </row>
    <row r="31" customFormat="false" ht="15" hidden="true" customHeight="false" outlineLevel="0" collapsed="false">
      <c r="A31" s="122"/>
      <c r="B31" s="105" t="n">
        <v>714441</v>
      </c>
      <c r="C31" s="106" t="s">
        <v>143</v>
      </c>
      <c r="D31" s="107"/>
      <c r="E31" s="108" t="n">
        <f aca="false">IFERROR(D31/$D$103,"-")</f>
        <v>0</v>
      </c>
      <c r="F31" s="109"/>
      <c r="G31" s="110" t="n">
        <f aca="false">D31+F31</f>
        <v>0</v>
      </c>
    </row>
    <row r="32" customFormat="false" ht="48" hidden="true" customHeight="false" outlineLevel="0" collapsed="false">
      <c r="A32" s="122"/>
      <c r="B32" s="115" t="n">
        <v>714431</v>
      </c>
      <c r="C32" s="121" t="s">
        <v>144</v>
      </c>
      <c r="D32" s="107"/>
      <c r="E32" s="108" t="n">
        <f aca="false">IFERROR(D32/$D$103,"-")</f>
        <v>0</v>
      </c>
      <c r="F32" s="109"/>
      <c r="G32" s="110" t="n">
        <f aca="false">D32+F32</f>
        <v>0</v>
      </c>
    </row>
    <row r="33" customFormat="false" ht="24" hidden="false" customHeight="false" outlineLevel="0" collapsed="false">
      <c r="A33" s="122"/>
      <c r="B33" s="115" t="n">
        <v>714513</v>
      </c>
      <c r="C33" s="106" t="s">
        <v>145</v>
      </c>
      <c r="D33" s="107" t="n">
        <v>5500000</v>
      </c>
      <c r="E33" s="108" t="n">
        <f aca="false">IFERROR(D33/$D$103,"-")</f>
        <v>0.0113628792296381</v>
      </c>
      <c r="F33" s="109"/>
      <c r="G33" s="110" t="n">
        <f aca="false">D33+F33</f>
        <v>5500000</v>
      </c>
    </row>
    <row r="34" customFormat="false" ht="15" hidden="false" customHeight="false" outlineLevel="0" collapsed="false">
      <c r="A34" s="122"/>
      <c r="B34" s="105" t="n">
        <v>714543</v>
      </c>
      <c r="C34" s="106" t="s">
        <v>146</v>
      </c>
      <c r="D34" s="107" t="n">
        <v>50000</v>
      </c>
      <c r="E34" s="108" t="n">
        <f aca="false">IFERROR(D34/$D$103,"-")</f>
        <v>0.000103298902087619</v>
      </c>
      <c r="F34" s="109"/>
      <c r="G34" s="110" t="n">
        <f aca="false">D34+F34</f>
        <v>50000</v>
      </c>
    </row>
    <row r="35" customFormat="false" ht="18.75" hidden="false" customHeight="true" outlineLevel="0" collapsed="false">
      <c r="A35" s="122"/>
      <c r="B35" s="105" t="n">
        <v>714549</v>
      </c>
      <c r="C35" s="106" t="s">
        <v>147</v>
      </c>
      <c r="D35" s="107" t="n">
        <v>2000000</v>
      </c>
      <c r="E35" s="108" t="n">
        <f aca="false">IFERROR(D35/$D$103,"-")</f>
        <v>0.00413195608350477</v>
      </c>
      <c r="F35" s="109"/>
      <c r="G35" s="110" t="n">
        <f aca="false">D35+F35</f>
        <v>2000000</v>
      </c>
    </row>
    <row r="36" customFormat="false" ht="15" hidden="false" customHeight="false" outlineLevel="0" collapsed="false">
      <c r="A36" s="116"/>
      <c r="B36" s="115" t="n">
        <v>714552</v>
      </c>
      <c r="C36" s="121" t="s">
        <v>148</v>
      </c>
      <c r="D36" s="107" t="n">
        <v>300000</v>
      </c>
      <c r="E36" s="108" t="n">
        <f aca="false">IFERROR(D36/$D$103,"-")</f>
        <v>0.000619793412525715</v>
      </c>
      <c r="F36" s="109"/>
      <c r="G36" s="110" t="n">
        <f aca="false">D36+F36</f>
        <v>300000</v>
      </c>
    </row>
    <row r="37" customFormat="false" ht="15" hidden="false" customHeight="false" outlineLevel="0" collapsed="false">
      <c r="A37" s="122"/>
      <c r="B37" s="115" t="n">
        <v>714562</v>
      </c>
      <c r="C37" s="121" t="s">
        <v>149</v>
      </c>
      <c r="D37" s="107" t="n">
        <v>3000000</v>
      </c>
      <c r="E37" s="108" t="n">
        <f aca="false">IFERROR(D37/$D$103,"-")</f>
        <v>0.00619793412525715</v>
      </c>
      <c r="F37" s="109"/>
      <c r="G37" s="110" t="n">
        <f aca="false">D37+F37</f>
        <v>3000000</v>
      </c>
    </row>
    <row r="38" customFormat="false" ht="15" hidden="true" customHeight="false" outlineLevel="0" collapsed="false">
      <c r="A38" s="122"/>
      <c r="B38" s="115" t="n">
        <v>714573</v>
      </c>
      <c r="C38" s="106" t="s">
        <v>150</v>
      </c>
      <c r="D38" s="107"/>
      <c r="E38" s="108" t="n">
        <f aca="false">IFERROR(D38/$D$103,"-")</f>
        <v>0</v>
      </c>
      <c r="F38" s="109"/>
      <c r="G38" s="110" t="n">
        <f aca="false">D38+F38</f>
        <v>0</v>
      </c>
    </row>
    <row r="39" customFormat="false" ht="15" hidden="false" customHeight="false" outlineLevel="0" collapsed="false">
      <c r="A39" s="122"/>
      <c r="B39" s="115" t="n">
        <v>714593</v>
      </c>
      <c r="C39" s="121" t="s">
        <v>151</v>
      </c>
      <c r="D39" s="107" t="n">
        <v>20000</v>
      </c>
      <c r="E39" s="108" t="n">
        <f aca="false">IFERROR(D39/$D$103,"-")</f>
        <v>4.13195608350477E-005</v>
      </c>
      <c r="F39" s="109"/>
      <c r="G39" s="110" t="n">
        <f aca="false">D39+F39</f>
        <v>20000</v>
      </c>
    </row>
    <row r="40" customFormat="false" ht="15" hidden="false" customHeight="false" outlineLevel="0" collapsed="false">
      <c r="A40" s="123" t="s">
        <v>152</v>
      </c>
      <c r="B40" s="124"/>
      <c r="C40" s="125" t="s">
        <v>153</v>
      </c>
      <c r="D40" s="99" t="n">
        <f aca="false">SUM(D41:D41)</f>
        <v>9000000</v>
      </c>
      <c r="E40" s="118" t="n">
        <f aca="false">IFERROR(D40/$D$103,"-")</f>
        <v>0.0185938023757714</v>
      </c>
      <c r="F40" s="119" t="n">
        <f aca="false">SUM(F41)</f>
        <v>0</v>
      </c>
      <c r="G40" s="120" t="n">
        <f aca="false">D40+F40</f>
        <v>9000000</v>
      </c>
    </row>
    <row r="41" customFormat="false" ht="15" hidden="false" customHeight="false" outlineLevel="0" collapsed="false">
      <c r="A41" s="122"/>
      <c r="B41" s="126" t="s">
        <v>154</v>
      </c>
      <c r="C41" s="106" t="s">
        <v>155</v>
      </c>
      <c r="D41" s="107" t="n">
        <v>9000000</v>
      </c>
      <c r="E41" s="108" t="n">
        <f aca="false">IFERROR(D41/$D$103,"-")</f>
        <v>0.0185938023757714</v>
      </c>
      <c r="F41" s="109"/>
      <c r="G41" s="110" t="n">
        <f aca="false">D41+F41</f>
        <v>9000000</v>
      </c>
    </row>
    <row r="42" customFormat="false" ht="15" hidden="false" customHeight="false" outlineLevel="0" collapsed="false">
      <c r="A42" s="127" t="s">
        <v>156</v>
      </c>
      <c r="B42" s="128"/>
      <c r="C42" s="129" t="s">
        <v>157</v>
      </c>
      <c r="D42" s="91" t="n">
        <f aca="false">SUM(D43,D45)</f>
        <v>224332250</v>
      </c>
      <c r="E42" s="92" t="n">
        <f aca="false">IFERROR(D42/$D$103,"-")</f>
        <v>0.463465502556906</v>
      </c>
      <c r="F42" s="93" t="n">
        <f aca="false">F43+F45</f>
        <v>0</v>
      </c>
      <c r="G42" s="94" t="n">
        <f aca="false">D42+F42</f>
        <v>224332250</v>
      </c>
    </row>
    <row r="43" customFormat="false" ht="15" hidden="false" customHeight="false" outlineLevel="0" collapsed="false">
      <c r="A43" s="123" t="s">
        <v>158</v>
      </c>
      <c r="B43" s="124"/>
      <c r="C43" s="125" t="s">
        <v>159</v>
      </c>
      <c r="D43" s="99" t="n">
        <f aca="false">SUM(D44)</f>
        <v>0</v>
      </c>
      <c r="E43" s="118" t="n">
        <f aca="false">IFERROR(D43/$D$103,"-")</f>
        <v>0</v>
      </c>
      <c r="F43" s="119" t="n">
        <f aca="false">SUM(F44)</f>
        <v>0</v>
      </c>
      <c r="G43" s="120" t="n">
        <f aca="false">D43+F43</f>
        <v>0</v>
      </c>
    </row>
    <row r="44" customFormat="false" ht="15" hidden="false" customHeight="false" outlineLevel="0" collapsed="false">
      <c r="A44" s="122"/>
      <c r="B44" s="126" t="s">
        <v>160</v>
      </c>
      <c r="C44" s="130" t="s">
        <v>161</v>
      </c>
      <c r="D44" s="107"/>
      <c r="E44" s="108" t="n">
        <f aca="false">IFERROR(D44/$D$103,"-")</f>
        <v>0</v>
      </c>
      <c r="F44" s="109"/>
      <c r="G44" s="110" t="n">
        <f aca="false">D44+F44</f>
        <v>0</v>
      </c>
    </row>
    <row r="45" customFormat="false" ht="15" hidden="false" customHeight="false" outlineLevel="0" collapsed="false">
      <c r="A45" s="123" t="s">
        <v>162</v>
      </c>
      <c r="B45" s="124"/>
      <c r="C45" s="125" t="s">
        <v>163</v>
      </c>
      <c r="D45" s="99" t="n">
        <f aca="false">SUM(D46:D49)</f>
        <v>224332250</v>
      </c>
      <c r="E45" s="118" t="n">
        <f aca="false">IFERROR(D45/$D$103,"-")</f>
        <v>0.463465502556906</v>
      </c>
      <c r="F45" s="119" t="n">
        <f aca="false">SUM(F46:F48)</f>
        <v>0</v>
      </c>
      <c r="G45" s="120" t="n">
        <f aca="false">D45+F45</f>
        <v>224332250</v>
      </c>
    </row>
    <row r="46" customFormat="false" ht="15" hidden="false" customHeight="false" outlineLevel="0" collapsed="false">
      <c r="A46" s="131"/>
      <c r="B46" s="132" t="n">
        <v>733151</v>
      </c>
      <c r="C46" s="133" t="s">
        <v>164</v>
      </c>
      <c r="D46" s="107" t="n">
        <v>43072619</v>
      </c>
      <c r="E46" s="108" t="n">
        <f aca="false">IFERROR(D46/$D$103,"-")</f>
        <v>0.0889870850547665</v>
      </c>
      <c r="F46" s="109"/>
      <c r="G46" s="110" t="n">
        <f aca="false">D46+F46</f>
        <v>43072619</v>
      </c>
    </row>
    <row r="47" customFormat="false" ht="15" hidden="false" customHeight="false" outlineLevel="0" collapsed="false">
      <c r="A47" s="131"/>
      <c r="B47" s="122" t="s">
        <v>165</v>
      </c>
      <c r="C47" s="130" t="s">
        <v>166</v>
      </c>
      <c r="D47" s="107" t="n">
        <v>103439631</v>
      </c>
      <c r="E47" s="108" t="n">
        <f aca="false">IFERROR(D47/$D$103,"-")</f>
        <v>0.213704006292969</v>
      </c>
      <c r="F47" s="109"/>
      <c r="G47" s="110" t="n">
        <f aca="false">D47+F47</f>
        <v>103439631</v>
      </c>
    </row>
    <row r="48" customFormat="false" ht="15" hidden="false" customHeight="false" outlineLevel="0" collapsed="false">
      <c r="A48" s="131"/>
      <c r="B48" s="122" t="s">
        <v>167</v>
      </c>
      <c r="C48" s="130" t="s">
        <v>168</v>
      </c>
      <c r="D48" s="107" t="n">
        <v>5500000</v>
      </c>
      <c r="E48" s="108" t="n">
        <f aca="false">IFERROR(D48/$D$103,"-")</f>
        <v>0.0113628792296381</v>
      </c>
      <c r="F48" s="109"/>
      <c r="G48" s="110" t="n">
        <f aca="false">D48+F48</f>
        <v>5500000</v>
      </c>
    </row>
    <row r="49" customFormat="false" ht="15" hidden="false" customHeight="false" outlineLevel="0" collapsed="false">
      <c r="A49" s="131"/>
      <c r="B49" s="122" t="s">
        <v>169</v>
      </c>
      <c r="C49" s="130" t="s">
        <v>170</v>
      </c>
      <c r="D49" s="107" t="n">
        <v>72320000</v>
      </c>
      <c r="E49" s="108" t="n">
        <f aca="false">IFERROR(D49/$D$103,"-")</f>
        <v>0.149411531979532</v>
      </c>
      <c r="F49" s="109"/>
      <c r="G49" s="110" t="n">
        <f aca="false">D49+F49</f>
        <v>72320000</v>
      </c>
    </row>
    <row r="50" customFormat="false" ht="15" hidden="false" customHeight="false" outlineLevel="0" collapsed="false">
      <c r="A50" s="127" t="s">
        <v>171</v>
      </c>
      <c r="B50" s="128"/>
      <c r="C50" s="129" t="s">
        <v>172</v>
      </c>
      <c r="D50" s="91" t="n">
        <f aca="false">SUM(D51,D63,D75,D78,D81)</f>
        <v>33630000</v>
      </c>
      <c r="E50" s="92" t="n">
        <f aca="false">IFERROR(D50/$D$103,"-")</f>
        <v>0.0694788415441327</v>
      </c>
      <c r="F50" s="93" t="n">
        <f aca="false">F51+F63+F75+F81</f>
        <v>9347000</v>
      </c>
      <c r="G50" s="94" t="n">
        <f aca="false">D50+F50</f>
        <v>42977000</v>
      </c>
    </row>
    <row r="51" customFormat="false" ht="15" hidden="false" customHeight="false" outlineLevel="0" collapsed="false">
      <c r="A51" s="123" t="s">
        <v>173</v>
      </c>
      <c r="B51" s="124"/>
      <c r="C51" s="125" t="s">
        <v>174</v>
      </c>
      <c r="D51" s="99" t="n">
        <f aca="false">SUM(D52:D62)</f>
        <v>14480000</v>
      </c>
      <c r="E51" s="118" t="n">
        <f aca="false">IFERROR(D51/$D$103,"-")</f>
        <v>0.0299153620445745</v>
      </c>
      <c r="F51" s="119" t="n">
        <f aca="false">SUM(F52:F60)</f>
        <v>0</v>
      </c>
      <c r="G51" s="120" t="n">
        <f aca="false">D51+F51</f>
        <v>14480000</v>
      </c>
    </row>
    <row r="52" customFormat="false" ht="24" hidden="false" customHeight="false" outlineLevel="0" collapsed="false">
      <c r="A52" s="131"/>
      <c r="B52" s="126" t="s">
        <v>175</v>
      </c>
      <c r="C52" s="106" t="s">
        <v>176</v>
      </c>
      <c r="D52" s="107" t="n">
        <v>30000</v>
      </c>
      <c r="E52" s="108" t="n">
        <f aca="false">IFERROR(D52/$D$103,"-")</f>
        <v>6.19793412525715E-005</v>
      </c>
      <c r="F52" s="109"/>
      <c r="G52" s="110" t="n">
        <f aca="false">D52+F52</f>
        <v>30000</v>
      </c>
    </row>
    <row r="53" customFormat="false" ht="15" hidden="true" customHeight="false" outlineLevel="0" collapsed="false">
      <c r="A53" s="131"/>
      <c r="B53" s="126" t="s">
        <v>177</v>
      </c>
      <c r="C53" s="130" t="s">
        <v>57</v>
      </c>
      <c r="D53" s="107"/>
      <c r="E53" s="108" t="n">
        <f aca="false">IFERROR(D53/$D$103,"-")</f>
        <v>0</v>
      </c>
      <c r="F53" s="109"/>
      <c r="G53" s="110" t="n">
        <f aca="false">D53+F53</f>
        <v>0</v>
      </c>
    </row>
    <row r="54" customFormat="false" ht="15" hidden="false" customHeight="false" outlineLevel="0" collapsed="false">
      <c r="A54" s="131"/>
      <c r="B54" s="134" t="s">
        <v>178</v>
      </c>
      <c r="C54" s="130" t="s">
        <v>179</v>
      </c>
      <c r="D54" s="107" t="n">
        <v>13000000</v>
      </c>
      <c r="E54" s="108" t="n">
        <f aca="false">IFERROR(D54/$D$103,"-")</f>
        <v>0.026857714542781</v>
      </c>
      <c r="F54" s="109"/>
      <c r="G54" s="110" t="n">
        <f aca="false">D54+F54</f>
        <v>13000000</v>
      </c>
    </row>
    <row r="55" customFormat="false" ht="15" hidden="false" customHeight="false" outlineLevel="0" collapsed="false">
      <c r="A55" s="131"/>
      <c r="B55" s="134" t="s">
        <v>180</v>
      </c>
      <c r="C55" s="130" t="s">
        <v>181</v>
      </c>
      <c r="D55" s="107" t="n">
        <v>50000</v>
      </c>
      <c r="E55" s="108" t="n">
        <f aca="false">IFERROR(D55/$D$103,"-")</f>
        <v>0.000103298902087619</v>
      </c>
      <c r="F55" s="109"/>
      <c r="G55" s="110" t="n">
        <f aca="false">D55+F55</f>
        <v>50000</v>
      </c>
    </row>
    <row r="56" customFormat="false" ht="48" hidden="true" customHeight="false" outlineLevel="0" collapsed="false">
      <c r="A56" s="131"/>
      <c r="B56" s="126" t="s">
        <v>182</v>
      </c>
      <c r="C56" s="130" t="s">
        <v>183</v>
      </c>
      <c r="D56" s="107"/>
      <c r="E56" s="108" t="n">
        <f aca="false">IFERROR(D56/$D$103,"-")</f>
        <v>0</v>
      </c>
      <c r="F56" s="109"/>
      <c r="G56" s="110" t="n">
        <f aca="false">D56+F56</f>
        <v>0</v>
      </c>
    </row>
    <row r="57" customFormat="false" ht="36" hidden="true" customHeight="false" outlineLevel="0" collapsed="false">
      <c r="A57" s="131"/>
      <c r="B57" s="126" t="s">
        <v>184</v>
      </c>
      <c r="C57" s="130" t="s">
        <v>185</v>
      </c>
      <c r="D57" s="107"/>
      <c r="E57" s="108" t="n">
        <f aca="false">IFERROR(D57/$D$103,"-")</f>
        <v>0</v>
      </c>
      <c r="F57" s="109"/>
      <c r="G57" s="110" t="n">
        <f aca="false">D57+F57</f>
        <v>0</v>
      </c>
    </row>
    <row r="58" customFormat="false" ht="15" hidden="false" customHeight="false" outlineLevel="0" collapsed="false">
      <c r="A58" s="131"/>
      <c r="B58" s="126" t="s">
        <v>186</v>
      </c>
      <c r="C58" s="130" t="s">
        <v>187</v>
      </c>
      <c r="D58" s="107" t="n">
        <v>500000</v>
      </c>
      <c r="E58" s="108" t="n">
        <f aca="false">IFERROR(D58/$D$103,"-")</f>
        <v>0.00103298902087619</v>
      </c>
      <c r="F58" s="109"/>
      <c r="G58" s="110" t="n">
        <f aca="false">D58+F58</f>
        <v>500000</v>
      </c>
    </row>
    <row r="59" customFormat="false" ht="48" hidden="false" customHeight="false" outlineLevel="0" collapsed="false">
      <c r="A59" s="131"/>
      <c r="B59" s="126" t="s">
        <v>182</v>
      </c>
      <c r="C59" s="130" t="s">
        <v>183</v>
      </c>
      <c r="D59" s="107" t="n">
        <v>500000</v>
      </c>
      <c r="E59" s="108" t="n">
        <f aca="false">IFERROR(D59/$D$103,"-")</f>
        <v>0.00103298902087619</v>
      </c>
      <c r="F59" s="109"/>
      <c r="G59" s="110" t="n">
        <f aca="false">D59+F59</f>
        <v>500000</v>
      </c>
    </row>
    <row r="60" customFormat="false" ht="15" hidden="true" customHeight="false" outlineLevel="0" collapsed="false">
      <c r="A60" s="131"/>
      <c r="B60" s="126" t="s">
        <v>188</v>
      </c>
      <c r="C60" s="130" t="s">
        <v>53</v>
      </c>
      <c r="D60" s="114" t="n">
        <v>0</v>
      </c>
      <c r="E60" s="108" t="n">
        <f aca="false">IFERROR(D60/$D$103,"-")</f>
        <v>0</v>
      </c>
      <c r="F60" s="109"/>
      <c r="G60" s="110" t="n">
        <f aca="false">D60+F60</f>
        <v>0</v>
      </c>
    </row>
    <row r="61" customFormat="false" ht="15" hidden="true" customHeight="false" outlineLevel="0" collapsed="false">
      <c r="A61" s="131"/>
      <c r="B61" s="134" t="s">
        <v>189</v>
      </c>
      <c r="C61" s="106" t="s">
        <v>55</v>
      </c>
      <c r="D61" s="107"/>
      <c r="E61" s="108" t="n">
        <f aca="false">IFERROR(D61/$D$103,"-")</f>
        <v>0</v>
      </c>
      <c r="F61" s="109"/>
      <c r="G61" s="110" t="n">
        <f aca="false">D61+F61</f>
        <v>0</v>
      </c>
    </row>
    <row r="62" customFormat="false" ht="15" hidden="false" customHeight="false" outlineLevel="0" collapsed="false">
      <c r="A62" s="131"/>
      <c r="B62" s="134" t="s">
        <v>190</v>
      </c>
      <c r="C62" s="106" t="s">
        <v>191</v>
      </c>
      <c r="D62" s="107" t="n">
        <v>400000</v>
      </c>
      <c r="E62" s="108" t="n">
        <f aca="false">IFERROR(D62/$D$103,"-")</f>
        <v>0.000826391216700953</v>
      </c>
      <c r="F62" s="109"/>
      <c r="G62" s="110" t="n">
        <f aca="false">D62+F62</f>
        <v>400000</v>
      </c>
    </row>
    <row r="63" customFormat="false" ht="15" hidden="false" customHeight="false" outlineLevel="0" collapsed="false">
      <c r="A63" s="123" t="s">
        <v>192</v>
      </c>
      <c r="B63" s="124"/>
      <c r="C63" s="125" t="s">
        <v>193</v>
      </c>
      <c r="D63" s="99" t="n">
        <f aca="false">SUM(D64:D74)</f>
        <v>13150000</v>
      </c>
      <c r="E63" s="118" t="n">
        <f aca="false">IFERROR(D63/$D$103,"-")</f>
        <v>0.0271676112490438</v>
      </c>
      <c r="F63" s="99" t="n">
        <f aca="false">SUM(F64:F74)</f>
        <v>9347000</v>
      </c>
      <c r="G63" s="120" t="n">
        <f aca="false">D63+F63</f>
        <v>22497000</v>
      </c>
    </row>
    <row r="64" customFormat="false" ht="24" hidden="false" customHeight="false" outlineLevel="0" collapsed="false">
      <c r="A64" s="131"/>
      <c r="B64" s="126" t="s">
        <v>194</v>
      </c>
      <c r="C64" s="106" t="s">
        <v>195</v>
      </c>
      <c r="D64" s="107" t="n">
        <v>200000</v>
      </c>
      <c r="E64" s="108" t="n">
        <f aca="false">IFERROR(D64/$D$103,"-")</f>
        <v>0.000413195608350477</v>
      </c>
      <c r="F64" s="109"/>
      <c r="G64" s="110" t="n">
        <f aca="false">D64+F64</f>
        <v>200000</v>
      </c>
    </row>
    <row r="65" customFormat="false" ht="15" hidden="true" customHeight="false" outlineLevel="0" collapsed="false">
      <c r="A65" s="131"/>
      <c r="B65" s="126" t="s">
        <v>196</v>
      </c>
      <c r="C65" s="106" t="s">
        <v>197</v>
      </c>
      <c r="D65" s="114" t="n">
        <v>0</v>
      </c>
      <c r="E65" s="108" t="n">
        <f aca="false">IFERROR(D65/$D$103,"-")</f>
        <v>0</v>
      </c>
      <c r="F65" s="109"/>
      <c r="G65" s="110" t="n">
        <f aca="false">D65+F65</f>
        <v>0</v>
      </c>
    </row>
    <row r="66" customFormat="false" ht="36" hidden="false" customHeight="false" outlineLevel="0" collapsed="false">
      <c r="A66" s="131"/>
      <c r="B66" s="126" t="s">
        <v>198</v>
      </c>
      <c r="C66" s="106" t="s">
        <v>199</v>
      </c>
      <c r="D66" s="107" t="n">
        <v>100000</v>
      </c>
      <c r="E66" s="108" t="n">
        <f aca="false">IFERROR(D66/$D$103,"-")</f>
        <v>0.000206597804175238</v>
      </c>
      <c r="F66" s="109"/>
      <c r="G66" s="110" t="n">
        <f aca="false">D66+F66</f>
        <v>100000</v>
      </c>
    </row>
    <row r="67" customFormat="false" ht="18.75" hidden="false" customHeight="true" outlineLevel="0" collapsed="false">
      <c r="A67" s="131"/>
      <c r="B67" s="126" t="s">
        <v>200</v>
      </c>
      <c r="C67" s="106" t="s">
        <v>201</v>
      </c>
      <c r="D67" s="107" t="n">
        <v>0</v>
      </c>
      <c r="E67" s="108" t="n">
        <f aca="false">IFERROR(D67/$D$103,"-")</f>
        <v>0</v>
      </c>
      <c r="F67" s="109"/>
      <c r="G67" s="110" t="n">
        <f aca="false">D67+F67</f>
        <v>0</v>
      </c>
    </row>
    <row r="68" customFormat="false" ht="24" hidden="false" customHeight="false" outlineLevel="0" collapsed="false">
      <c r="A68" s="131"/>
      <c r="B68" s="115" t="n">
        <v>742154</v>
      </c>
      <c r="C68" s="106" t="s">
        <v>202</v>
      </c>
      <c r="D68" s="107" t="n">
        <v>200000</v>
      </c>
      <c r="E68" s="108" t="n">
        <f aca="false">IFERROR(D68/$D$103,"-")</f>
        <v>0.000413195608350477</v>
      </c>
      <c r="F68" s="109"/>
      <c r="G68" s="110" t="n">
        <f aca="false">D68+F68</f>
        <v>200000</v>
      </c>
    </row>
    <row r="69" customFormat="false" ht="15" hidden="false" customHeight="false" outlineLevel="0" collapsed="false">
      <c r="A69" s="131"/>
      <c r="B69" s="105" t="n">
        <v>742155</v>
      </c>
      <c r="C69" s="106" t="s">
        <v>203</v>
      </c>
      <c r="D69" s="107" t="n">
        <v>100000</v>
      </c>
      <c r="E69" s="108" t="n">
        <f aca="false">IFERROR(D69/$D$103,"-")</f>
        <v>0.000206597804175238</v>
      </c>
      <c r="F69" s="109"/>
      <c r="G69" s="110" t="n">
        <f aca="false">D69+F69</f>
        <v>100000</v>
      </c>
    </row>
    <row r="70" customFormat="false" ht="24" hidden="false" customHeight="false" outlineLevel="0" collapsed="false">
      <c r="A70" s="131"/>
      <c r="B70" s="105" t="n">
        <v>742156</v>
      </c>
      <c r="C70" s="106" t="s">
        <v>204</v>
      </c>
      <c r="D70" s="107" t="n">
        <v>10000000</v>
      </c>
      <c r="E70" s="108" t="n">
        <f aca="false">IFERROR(D70/$D$103,"-")</f>
        <v>0.0206597804175238</v>
      </c>
      <c r="F70" s="109"/>
      <c r="G70" s="110" t="n">
        <f aca="false">D70+F70</f>
        <v>10000000</v>
      </c>
    </row>
    <row r="71" customFormat="false" ht="15" hidden="false" customHeight="false" outlineLevel="0" collapsed="false">
      <c r="A71" s="131"/>
      <c r="B71" s="115" t="n">
        <v>742253</v>
      </c>
      <c r="C71" s="130" t="s">
        <v>61</v>
      </c>
      <c r="D71" s="107" t="n">
        <v>1000000</v>
      </c>
      <c r="E71" s="108" t="n">
        <f aca="false">IFERROR(D71/$D$103,"-")</f>
        <v>0.00206597804175238</v>
      </c>
      <c r="F71" s="109"/>
      <c r="G71" s="110" t="n">
        <f aca="false">D71+F71</f>
        <v>1000000</v>
      </c>
    </row>
    <row r="72" customFormat="false" ht="15" hidden="false" customHeight="false" outlineLevel="0" collapsed="false">
      <c r="A72" s="131"/>
      <c r="B72" s="115" t="n">
        <v>742251</v>
      </c>
      <c r="C72" s="130" t="s">
        <v>205</v>
      </c>
      <c r="D72" s="107" t="n">
        <v>50000</v>
      </c>
      <c r="E72" s="108" t="n">
        <f aca="false">IFERROR(D72/$D$103,"-")</f>
        <v>0.000103298902087619</v>
      </c>
      <c r="F72" s="109"/>
      <c r="G72" s="110" t="n">
        <f aca="false">D72+F72</f>
        <v>50000</v>
      </c>
    </row>
    <row r="73" customFormat="false" ht="15" hidden="false" customHeight="false" outlineLevel="0" collapsed="false">
      <c r="A73" s="131"/>
      <c r="B73" s="115" t="n">
        <v>742255</v>
      </c>
      <c r="C73" s="130" t="s">
        <v>206</v>
      </c>
      <c r="D73" s="107" t="n">
        <v>1500000</v>
      </c>
      <c r="E73" s="108" t="n">
        <f aca="false">IFERROR(D73/$D$103,"-")</f>
        <v>0.00309896706262858</v>
      </c>
      <c r="F73" s="109"/>
      <c r="G73" s="110" t="n">
        <f aca="false">D73+F73</f>
        <v>1500000</v>
      </c>
    </row>
    <row r="74" customFormat="false" ht="39" hidden="false" customHeight="true" outlineLevel="0" collapsed="false">
      <c r="A74" s="131"/>
      <c r="B74" s="115" t="n">
        <v>742341</v>
      </c>
      <c r="C74" s="130" t="s">
        <v>63</v>
      </c>
      <c r="D74" s="107"/>
      <c r="E74" s="108"/>
      <c r="F74" s="109" t="n">
        <v>9347000</v>
      </c>
      <c r="G74" s="110"/>
    </row>
    <row r="75" customFormat="false" ht="15" hidden="false" customHeight="false" outlineLevel="0" collapsed="false">
      <c r="A75" s="123" t="s">
        <v>207</v>
      </c>
      <c r="B75" s="124"/>
      <c r="C75" s="125" t="s">
        <v>208</v>
      </c>
      <c r="D75" s="99" t="n">
        <f aca="false">SUM(D76:D77)</f>
        <v>4000000</v>
      </c>
      <c r="E75" s="100" t="n">
        <f aca="false">IFERROR(D75/$D$103,"-")</f>
        <v>0.00826391216700953</v>
      </c>
      <c r="F75" s="101" t="n">
        <f aca="false">SUM(F76:F77)</f>
        <v>0</v>
      </c>
      <c r="G75" s="102" t="n">
        <f aca="false">D75+F75</f>
        <v>4000000</v>
      </c>
    </row>
    <row r="76" customFormat="false" ht="24" hidden="false" customHeight="false" outlineLevel="0" collapsed="false">
      <c r="A76" s="131"/>
      <c r="B76" s="134" t="s">
        <v>209</v>
      </c>
      <c r="C76" s="106" t="s">
        <v>210</v>
      </c>
      <c r="D76" s="107" t="n">
        <v>4000000</v>
      </c>
      <c r="E76" s="108" t="n">
        <f aca="false">IFERROR(D76/$D$103,"-")</f>
        <v>0.00826391216700953</v>
      </c>
      <c r="F76" s="109"/>
      <c r="G76" s="110" t="n">
        <f aca="false">D76+F76</f>
        <v>4000000</v>
      </c>
    </row>
    <row r="77" customFormat="false" ht="15" hidden="false" customHeight="false" outlineLevel="0" collapsed="false">
      <c r="A77" s="131"/>
      <c r="B77" s="126" t="s">
        <v>211</v>
      </c>
      <c r="C77" s="106" t="s">
        <v>212</v>
      </c>
      <c r="D77" s="107" t="n">
        <v>0</v>
      </c>
      <c r="E77" s="108" t="n">
        <f aca="false">IFERROR(D77/$D$103,"-")</f>
        <v>0</v>
      </c>
      <c r="F77" s="109"/>
      <c r="G77" s="110" t="n">
        <f aca="false">D77+F77</f>
        <v>0</v>
      </c>
    </row>
    <row r="78" customFormat="false" ht="15" hidden="true" customHeight="false" outlineLevel="0" collapsed="false">
      <c r="A78" s="123" t="s">
        <v>213</v>
      </c>
      <c r="B78" s="124"/>
      <c r="C78" s="125" t="s">
        <v>214</v>
      </c>
      <c r="D78" s="99" t="n">
        <f aca="false">SUM(D79:D80)</f>
        <v>0</v>
      </c>
      <c r="E78" s="108" t="n">
        <f aca="false">IFERROR(D78/$D$103,"-")</f>
        <v>0</v>
      </c>
      <c r="F78" s="109"/>
      <c r="G78" s="110" t="n">
        <f aca="false">D78+F78</f>
        <v>0</v>
      </c>
    </row>
    <row r="79" customFormat="false" ht="24" hidden="true" customHeight="false" outlineLevel="0" collapsed="false">
      <c r="A79" s="131"/>
      <c r="B79" s="126" t="s">
        <v>215</v>
      </c>
      <c r="C79" s="106" t="s">
        <v>216</v>
      </c>
      <c r="D79" s="107"/>
      <c r="E79" s="108" t="n">
        <f aca="false">IFERROR(D79/$D$103,"-")</f>
        <v>0</v>
      </c>
      <c r="F79" s="109"/>
      <c r="G79" s="110" t="n">
        <f aca="false">D79+F79</f>
        <v>0</v>
      </c>
    </row>
    <row r="80" customFormat="false" ht="24" hidden="true" customHeight="false" outlineLevel="0" collapsed="false">
      <c r="A80" s="131"/>
      <c r="B80" s="126" t="s">
        <v>217</v>
      </c>
      <c r="C80" s="106" t="s">
        <v>218</v>
      </c>
      <c r="D80" s="107"/>
      <c r="E80" s="108" t="n">
        <f aca="false">IFERROR(D80/$D$103,"-")</f>
        <v>0</v>
      </c>
      <c r="F80" s="109"/>
      <c r="G80" s="110" t="n">
        <f aca="false">D80+F80</f>
        <v>0</v>
      </c>
    </row>
    <row r="81" customFormat="false" ht="15" hidden="false" customHeight="false" outlineLevel="0" collapsed="false">
      <c r="A81" s="123" t="s">
        <v>219</v>
      </c>
      <c r="B81" s="124"/>
      <c r="C81" s="125" t="s">
        <v>220</v>
      </c>
      <c r="D81" s="99" t="n">
        <f aca="false">SUM(D82:D84)</f>
        <v>2000000</v>
      </c>
      <c r="E81" s="100" t="n">
        <f aca="false">IFERROR(D81/$D$103,"-")</f>
        <v>0.00413195608350477</v>
      </c>
      <c r="F81" s="101" t="n">
        <f aca="false">SUM(F82)</f>
        <v>0</v>
      </c>
      <c r="G81" s="102" t="n">
        <f aca="false">D81+F81</f>
        <v>2000000</v>
      </c>
    </row>
    <row r="82" customFormat="false" ht="15" hidden="false" customHeight="false" outlineLevel="0" collapsed="false">
      <c r="A82" s="131"/>
      <c r="B82" s="126" t="s">
        <v>221</v>
      </c>
      <c r="C82" s="130" t="s">
        <v>222</v>
      </c>
      <c r="D82" s="107" t="n">
        <v>2000000</v>
      </c>
      <c r="E82" s="108" t="n">
        <f aca="false">IFERROR(D82/$D$103,"-")</f>
        <v>0.00413195608350477</v>
      </c>
      <c r="F82" s="109"/>
      <c r="G82" s="110" t="n">
        <f aca="false">D82+F82</f>
        <v>2000000</v>
      </c>
    </row>
    <row r="83" customFormat="false" ht="15" hidden="true" customHeight="false" outlineLevel="0" collapsed="false">
      <c r="A83" s="131"/>
      <c r="B83" s="126" t="s">
        <v>223</v>
      </c>
      <c r="C83" s="130" t="s">
        <v>224</v>
      </c>
      <c r="D83" s="107"/>
      <c r="E83" s="108" t="n">
        <f aca="false">IFERROR(D83/$D$103,"-")</f>
        <v>0</v>
      </c>
      <c r="F83" s="109"/>
      <c r="G83" s="110" t="n">
        <f aca="false">D83+F83</f>
        <v>0</v>
      </c>
    </row>
    <row r="84" customFormat="false" ht="24" hidden="true" customHeight="false" outlineLevel="0" collapsed="false">
      <c r="A84" s="131"/>
      <c r="B84" s="126" t="s">
        <v>225</v>
      </c>
      <c r="C84" s="130" t="s">
        <v>226</v>
      </c>
      <c r="D84" s="107"/>
      <c r="E84" s="108" t="n">
        <f aca="false">IFERROR(D84/$D$103,"-")</f>
        <v>0</v>
      </c>
      <c r="F84" s="109"/>
      <c r="G84" s="110" t="n">
        <f aca="false">D84+F84</f>
        <v>0</v>
      </c>
    </row>
    <row r="85" customFormat="false" ht="15" hidden="false" customHeight="false" outlineLevel="0" collapsed="false">
      <c r="A85" s="127" t="s">
        <v>227</v>
      </c>
      <c r="B85" s="128"/>
      <c r="C85" s="129" t="s">
        <v>228</v>
      </c>
      <c r="D85" s="99" t="n">
        <f aca="false">SUM(D86:D88)</f>
        <v>90000</v>
      </c>
      <c r="E85" s="135" t="n">
        <f aca="false">IFERROR(D85/$D$103,"-")</f>
        <v>0.000185938023757714</v>
      </c>
      <c r="F85" s="136" t="n">
        <f aca="false">F86</f>
        <v>0</v>
      </c>
      <c r="G85" s="137" t="n">
        <f aca="false">D85+F85</f>
        <v>90000</v>
      </c>
    </row>
    <row r="86" customFormat="false" ht="15" hidden="false" customHeight="false" outlineLevel="0" collapsed="false">
      <c r="A86" s="131"/>
      <c r="B86" s="134" t="s">
        <v>229</v>
      </c>
      <c r="C86" s="130" t="s">
        <v>69</v>
      </c>
      <c r="D86" s="107"/>
      <c r="E86" s="108" t="n">
        <f aca="false">IFERROR(D86/$D$103,"-")</f>
        <v>0</v>
      </c>
      <c r="F86" s="109"/>
      <c r="G86" s="110" t="n">
        <f aca="false">D86+F86</f>
        <v>0</v>
      </c>
    </row>
    <row r="87" customFormat="false" ht="15" hidden="false" customHeight="false" outlineLevel="0" collapsed="false">
      <c r="A87" s="131"/>
      <c r="B87" s="134" t="s">
        <v>230</v>
      </c>
      <c r="C87" s="130" t="s">
        <v>231</v>
      </c>
      <c r="D87" s="107" t="n">
        <v>90000</v>
      </c>
      <c r="E87" s="108" t="n">
        <f aca="false">IFERROR(D87/$D$103,"-")</f>
        <v>0.000185938023757714</v>
      </c>
      <c r="F87" s="109"/>
      <c r="G87" s="110" t="n">
        <f aca="false">D87+F87</f>
        <v>90000</v>
      </c>
    </row>
    <row r="88" customFormat="false" ht="15" hidden="false" customHeight="false" outlineLevel="0" collapsed="false">
      <c r="A88" s="127" t="s">
        <v>232</v>
      </c>
      <c r="B88" s="128"/>
      <c r="C88" s="129" t="s">
        <v>233</v>
      </c>
      <c r="D88" s="91" t="n">
        <f aca="false">SUM(D89)</f>
        <v>0</v>
      </c>
      <c r="E88" s="135" t="n">
        <f aca="false">IFERROR(D88/$D$103,"-")</f>
        <v>0</v>
      </c>
      <c r="F88" s="136" t="n">
        <f aca="false">F89</f>
        <v>0</v>
      </c>
      <c r="G88" s="137" t="n">
        <f aca="false">D88+F88</f>
        <v>0</v>
      </c>
    </row>
    <row r="89" customFormat="false" ht="15" hidden="false" customHeight="false" outlineLevel="0" collapsed="false">
      <c r="A89" s="131"/>
      <c r="B89" s="122" t="s">
        <v>234</v>
      </c>
      <c r="C89" s="130" t="s">
        <v>235</v>
      </c>
      <c r="D89" s="107"/>
      <c r="E89" s="108" t="n">
        <f aca="false">IFERROR(D89/$D$103,"-")</f>
        <v>0</v>
      </c>
      <c r="F89" s="109"/>
      <c r="G89" s="110" t="n">
        <f aca="false">D89+F89</f>
        <v>0</v>
      </c>
    </row>
    <row r="90" customFormat="false" ht="15" hidden="false" customHeight="false" outlineLevel="0" collapsed="false">
      <c r="A90" s="83" t="s">
        <v>236</v>
      </c>
      <c r="B90" s="138"/>
      <c r="C90" s="139" t="s">
        <v>237</v>
      </c>
      <c r="D90" s="84" t="n">
        <f aca="false">D91+D94</f>
        <v>28500000</v>
      </c>
      <c r="E90" s="85" t="n">
        <f aca="false">IFERROR(D90/$D$103,"-")</f>
        <v>0.0588803741899429</v>
      </c>
      <c r="F90" s="86" t="n">
        <f aca="false">F91+F94</f>
        <v>0</v>
      </c>
      <c r="G90" s="87" t="n">
        <f aca="false">D90+F90</f>
        <v>28500000</v>
      </c>
    </row>
    <row r="91" customFormat="false" ht="15" hidden="false" customHeight="false" outlineLevel="0" collapsed="false">
      <c r="A91" s="89" t="n">
        <v>810000</v>
      </c>
      <c r="B91" s="128"/>
      <c r="C91" s="140" t="s">
        <v>238</v>
      </c>
      <c r="D91" s="91" t="n">
        <f aca="false">SUM(D92:D93)</f>
        <v>22000000</v>
      </c>
      <c r="E91" s="92" t="n">
        <f aca="false">IFERROR(D91/$D$103,"-")</f>
        <v>0.0454515169185524</v>
      </c>
      <c r="F91" s="93" t="n">
        <f aca="false">SUM(F92:F93)</f>
        <v>0</v>
      </c>
      <c r="G91" s="94" t="n">
        <f aca="false">D91+F91</f>
        <v>22000000</v>
      </c>
    </row>
    <row r="92" customFormat="false" ht="15" hidden="false" customHeight="false" outlineLevel="0" collapsed="false">
      <c r="A92" s="131"/>
      <c r="B92" s="133" t="n">
        <v>811151</v>
      </c>
      <c r="C92" s="133" t="s">
        <v>239</v>
      </c>
      <c r="D92" s="114" t="n">
        <v>22000000</v>
      </c>
      <c r="E92" s="108" t="n">
        <f aca="false">IFERROR(D92/$D$103,"-")</f>
        <v>0.0454515169185524</v>
      </c>
      <c r="F92" s="109"/>
      <c r="G92" s="110" t="n">
        <f aca="false">D92+F92</f>
        <v>22000000</v>
      </c>
    </row>
    <row r="93" customFormat="false" ht="15" hidden="false" customHeight="false" outlineLevel="0" collapsed="false">
      <c r="A93" s="131"/>
      <c r="B93" s="133" t="n">
        <v>812000</v>
      </c>
      <c r="C93" s="133" t="s">
        <v>240</v>
      </c>
      <c r="D93" s="107"/>
      <c r="E93" s="108" t="n">
        <f aca="false">IFERROR(D93/$D$103,"-")</f>
        <v>0</v>
      </c>
      <c r="F93" s="109"/>
      <c r="G93" s="110" t="n">
        <f aca="false">D93+F93</f>
        <v>0</v>
      </c>
    </row>
    <row r="94" customFormat="false" ht="15" hidden="false" customHeight="false" outlineLevel="0" collapsed="false">
      <c r="A94" s="89" t="n">
        <v>840000</v>
      </c>
      <c r="B94" s="141"/>
      <c r="C94" s="142" t="s">
        <v>241</v>
      </c>
      <c r="D94" s="143" t="n">
        <f aca="false">SUM(D95)</f>
        <v>6500000</v>
      </c>
      <c r="E94" s="135" t="n">
        <f aca="false">IFERROR(D94/$D$103,"-")</f>
        <v>0.0134288572713905</v>
      </c>
      <c r="F94" s="136" t="n">
        <f aca="false">SUM(F95)</f>
        <v>0</v>
      </c>
      <c r="G94" s="137" t="n">
        <f aca="false">D94+F94</f>
        <v>6500000</v>
      </c>
    </row>
    <row r="95" customFormat="false" ht="15" hidden="false" customHeight="false" outlineLevel="0" collapsed="false">
      <c r="A95" s="131"/>
      <c r="B95" s="133" t="n">
        <v>841151</v>
      </c>
      <c r="C95" s="133" t="s">
        <v>242</v>
      </c>
      <c r="D95" s="107" t="n">
        <v>6500000</v>
      </c>
      <c r="E95" s="108" t="n">
        <f aca="false">IFERROR(D95/$D$103,"-")</f>
        <v>0.0134288572713905</v>
      </c>
      <c r="F95" s="109"/>
      <c r="G95" s="110" t="n">
        <f aca="false">D95+F95</f>
        <v>6500000</v>
      </c>
    </row>
    <row r="96" customFormat="false" ht="15" hidden="false" customHeight="false" outlineLevel="0" collapsed="false">
      <c r="A96" s="83" t="s">
        <v>243</v>
      </c>
      <c r="B96" s="144"/>
      <c r="C96" s="145" t="s">
        <v>244</v>
      </c>
      <c r="D96" s="84" t="n">
        <f aca="false">SUM(D97,D100)</f>
        <v>0</v>
      </c>
      <c r="E96" s="146" t="n">
        <f aca="false">IFERROR(D96/$D$103,"-")</f>
        <v>0</v>
      </c>
      <c r="F96" s="147" t="n">
        <f aca="false">F97+F100</f>
        <v>0</v>
      </c>
      <c r="G96" s="148" t="n">
        <f aca="false">D96+F96</f>
        <v>0</v>
      </c>
    </row>
    <row r="97" customFormat="false" ht="15" hidden="false" customHeight="false" outlineLevel="0" collapsed="false">
      <c r="A97" s="127" t="s">
        <v>245</v>
      </c>
      <c r="B97" s="128"/>
      <c r="C97" s="129" t="s">
        <v>246</v>
      </c>
      <c r="D97" s="91" t="n">
        <f aca="false">SUM(D98:D99)</f>
        <v>0</v>
      </c>
      <c r="E97" s="135" t="n">
        <f aca="false">IFERROR(D97/$D$103,"-")</f>
        <v>0</v>
      </c>
      <c r="F97" s="136" t="n">
        <f aca="false">SUM(F98:F99)</f>
        <v>0</v>
      </c>
      <c r="G97" s="137" t="n">
        <f aca="false">D97+F97</f>
        <v>0</v>
      </c>
    </row>
    <row r="98" customFormat="false" ht="24" hidden="false" customHeight="false" outlineLevel="0" collapsed="false">
      <c r="A98" s="122"/>
      <c r="B98" s="122" t="s">
        <v>247</v>
      </c>
      <c r="C98" s="106" t="s">
        <v>248</v>
      </c>
      <c r="D98" s="107"/>
      <c r="E98" s="108" t="n">
        <f aca="false">IFERROR(D98/$D$103,"-")</f>
        <v>0</v>
      </c>
      <c r="F98" s="109"/>
      <c r="G98" s="110" t="n">
        <f aca="false">D98+F98</f>
        <v>0</v>
      </c>
    </row>
    <row r="99" customFormat="false" ht="15" hidden="false" customHeight="false" outlineLevel="0" collapsed="false">
      <c r="A99" s="131"/>
      <c r="B99" s="122" t="s">
        <v>249</v>
      </c>
      <c r="C99" s="130" t="s">
        <v>250</v>
      </c>
      <c r="D99" s="107"/>
      <c r="E99" s="108" t="n">
        <f aca="false">IFERROR(D99/$D$103,"-")</f>
        <v>0</v>
      </c>
      <c r="F99" s="109"/>
      <c r="G99" s="110" t="n">
        <f aca="false">D99+F99</f>
        <v>0</v>
      </c>
    </row>
    <row r="100" customFormat="false" ht="15" hidden="false" customHeight="false" outlineLevel="0" collapsed="false">
      <c r="A100" s="127" t="s">
        <v>251</v>
      </c>
      <c r="B100" s="128"/>
      <c r="C100" s="129" t="s">
        <v>252</v>
      </c>
      <c r="D100" s="91" t="n">
        <f aca="false">SUM(D101)</f>
        <v>0</v>
      </c>
      <c r="E100" s="135" t="n">
        <f aca="false">IFERROR(D100/$D$103,"-")</f>
        <v>0</v>
      </c>
      <c r="F100" s="136" t="n">
        <f aca="false">F101</f>
        <v>0</v>
      </c>
      <c r="G100" s="137" t="n">
        <f aca="false">D100+F100</f>
        <v>0</v>
      </c>
    </row>
    <row r="101" customFormat="false" ht="24" hidden="false" customHeight="false" outlineLevel="0" collapsed="false">
      <c r="A101" s="131"/>
      <c r="B101" s="122" t="s">
        <v>253</v>
      </c>
      <c r="C101" s="121" t="s">
        <v>254</v>
      </c>
      <c r="D101" s="107"/>
      <c r="E101" s="108" t="n">
        <f aca="false">IFERROR(D101/$D$103,"-")</f>
        <v>0</v>
      </c>
      <c r="F101" s="149"/>
      <c r="G101" s="110" t="n">
        <f aca="false">D101+F101</f>
        <v>0</v>
      </c>
    </row>
    <row r="102" customFormat="false" ht="33.75" hidden="false" customHeight="true" outlineLevel="0" collapsed="false">
      <c r="A102" s="150"/>
      <c r="B102" s="150" t="s">
        <v>255</v>
      </c>
      <c r="C102" s="151" t="s">
        <v>256</v>
      </c>
      <c r="D102" s="152" t="n">
        <f aca="false">SUM(D4,D90,D96)</f>
        <v>484032250</v>
      </c>
      <c r="E102" s="153" t="n">
        <f aca="false">IFERROR(D102/$D$103,"-")</f>
        <v>1</v>
      </c>
      <c r="F102" s="152" t="n">
        <f aca="false">SUM(F4,F90,F96)</f>
        <v>9347000</v>
      </c>
      <c r="G102" s="154" t="n">
        <f aca="false">D102+F102</f>
        <v>493379250</v>
      </c>
    </row>
    <row r="103" customFormat="false" ht="40.5" hidden="false" customHeight="true" outlineLevel="0" collapsed="false">
      <c r="A103" s="155"/>
      <c r="B103" s="156" t="s">
        <v>257</v>
      </c>
      <c r="C103" s="157" t="s">
        <v>258</v>
      </c>
      <c r="D103" s="158" t="n">
        <f aca="false">SUM(D3,D4,D90,D96)</f>
        <v>484032250</v>
      </c>
      <c r="E103" s="159" t="n">
        <f aca="false">IFERROR(D103/$D$103,"-")</f>
        <v>1</v>
      </c>
      <c r="F103" s="160" t="n">
        <f aca="false">SUM(F3,F4,F90,F96)</f>
        <v>9347000</v>
      </c>
      <c r="G103" s="161" t="n">
        <f aca="false">D103+F103</f>
        <v>493379250</v>
      </c>
    </row>
    <row r="104" customFormat="false" ht="15" hidden="false" customHeight="false" outlineLevel="0" collapsed="false">
      <c r="A104" s="162"/>
      <c r="B104" s="162"/>
      <c r="C104" s="163"/>
      <c r="D104" s="164"/>
    </row>
    <row r="105" customFormat="false" ht="15" hidden="false" customHeight="false" outlineLevel="0" collapsed="false">
      <c r="D105" s="165"/>
    </row>
    <row r="106" customFormat="false" ht="15" hidden="false" customHeight="false" outlineLevel="0" collapsed="false">
      <c r="D106" s="165" t="n">
        <f aca="false">'Расх по функц. '!C139-'Оптшти део - (6)'!D103</f>
        <v>0</v>
      </c>
    </row>
  </sheetData>
  <mergeCells count="6">
    <mergeCell ref="A1:A2"/>
    <mergeCell ref="B1:B2"/>
    <mergeCell ref="C1:C2"/>
    <mergeCell ref="D1:F1"/>
    <mergeCell ref="G1:G2"/>
    <mergeCell ref="H1:H2"/>
  </mergeCells>
  <conditionalFormatting sqref="D105">
    <cfRule type="cellIs" priority="2" operator="lessThan" aboveAverage="0" equalAverage="0" bottom="0" percent="0" rank="0" text="" dxfId="2">
      <formula>0</formula>
    </cfRule>
  </conditionalFormatting>
  <printOptions headings="false" gridLines="false" gridLinesSet="true" horizontalCentered="false" verticalCentered="false"/>
  <pageMargins left="0.511805555555556" right="0.315277777777778"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G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13671875" defaultRowHeight="15" zeroHeight="false" outlineLevelRow="0" outlineLevelCol="0"/>
  <cols>
    <col collapsed="false" customWidth="true" hidden="false" outlineLevel="0" max="1" min="1" style="63" width="9.99"/>
    <col collapsed="false" customWidth="true" hidden="false" outlineLevel="0" max="2" min="2" style="63" width="9.85"/>
    <col collapsed="false" customWidth="true" hidden="false" outlineLevel="0" max="3" min="3" style="166" width="47.56"/>
    <col collapsed="false" customWidth="true" hidden="false" outlineLevel="0" max="5" min="4" style="167" width="17.99"/>
    <col collapsed="false" customWidth="true" hidden="false" outlineLevel="0" max="6" min="6" style="167" width="16.7"/>
    <col collapsed="false" customWidth="false" hidden="false" outlineLevel="0" max="257" min="7" style="63" width="9.14"/>
  </cols>
  <sheetData>
    <row r="1" customFormat="false" ht="15" hidden="false" customHeight="true" outlineLevel="0" collapsed="false">
      <c r="A1" s="168" t="s">
        <v>259</v>
      </c>
      <c r="B1" s="168"/>
      <c r="C1" s="168"/>
      <c r="D1" s="168"/>
      <c r="E1" s="168"/>
      <c r="F1" s="168"/>
      <c r="G1" s="169"/>
    </row>
    <row r="3" customFormat="false" ht="15.75" hidden="false" customHeight="true" outlineLevel="0" collapsed="false">
      <c r="A3" s="170" t="s">
        <v>260</v>
      </c>
      <c r="B3" s="170" t="s">
        <v>261</v>
      </c>
      <c r="C3" s="171" t="s">
        <v>262</v>
      </c>
      <c r="D3" s="172" t="s">
        <v>263</v>
      </c>
      <c r="E3" s="172"/>
      <c r="F3" s="172"/>
    </row>
    <row r="4" customFormat="false" ht="15.75" hidden="false" customHeight="false" outlineLevel="0" collapsed="false">
      <c r="A4" s="170" t="s">
        <v>264</v>
      </c>
      <c r="B4" s="170"/>
      <c r="C4" s="171"/>
      <c r="D4" s="173" t="n">
        <v>2013</v>
      </c>
      <c r="E4" s="173" t="n">
        <v>2014</v>
      </c>
      <c r="F4" s="173" t="n">
        <v>2015</v>
      </c>
    </row>
    <row r="5" customFormat="false" ht="15.75" hidden="false" customHeight="false" outlineLevel="0" collapsed="false">
      <c r="A5" s="174" t="n">
        <v>1</v>
      </c>
      <c r="B5" s="174" t="n">
        <v>2</v>
      </c>
      <c r="C5" s="175" t="n">
        <v>3</v>
      </c>
      <c r="D5" s="176" t="n">
        <v>4</v>
      </c>
      <c r="E5" s="176" t="n">
        <v>5</v>
      </c>
      <c r="F5" s="176" t="n">
        <v>6</v>
      </c>
    </row>
    <row r="6" customFormat="false" ht="15.75" hidden="false" customHeight="false" outlineLevel="0" collapsed="false">
      <c r="A6" s="177"/>
      <c r="B6" s="177"/>
      <c r="C6" s="178" t="s">
        <v>265</v>
      </c>
      <c r="D6" s="179" t="n">
        <f aca="false">SUM(D7,D16,D25,D34,D43,D52,D61,D70,D79,D88,D97,D106,D115,D124,D134)</f>
        <v>0</v>
      </c>
      <c r="E6" s="179" t="n">
        <f aca="false">SUM(E7,E16,E25,E34,E43,E52,E61,E70,E79,E88,E97,E106,E115,E124,E134)</f>
        <v>0</v>
      </c>
      <c r="F6" s="179" t="n">
        <f aca="false">SUM(F7,F16,F25,F34,F43,F52,F61,F70,F79,F88,F97,F106,F115,F124,F134)</f>
        <v>0</v>
      </c>
    </row>
    <row r="7" customFormat="false" ht="15.75" hidden="false" customHeight="false" outlineLevel="0" collapsed="false">
      <c r="A7" s="177"/>
      <c r="B7" s="170" t="n">
        <v>1</v>
      </c>
      <c r="C7" s="178"/>
      <c r="D7" s="179" t="n">
        <f aca="false">SUM(D12:D15)</f>
        <v>0</v>
      </c>
      <c r="E7" s="179" t="n">
        <f aca="false">SUM(E12:E15)</f>
        <v>0</v>
      </c>
      <c r="F7" s="179" t="n">
        <f aca="false">SUM(F12:F15)</f>
        <v>0</v>
      </c>
    </row>
    <row r="8" customFormat="false" ht="15.75" hidden="false" customHeight="false" outlineLevel="0" collapsed="false">
      <c r="A8" s="177"/>
      <c r="B8" s="170"/>
      <c r="C8" s="180" t="s">
        <v>266</v>
      </c>
      <c r="D8" s="179"/>
      <c r="E8" s="179"/>
      <c r="F8" s="179"/>
    </row>
    <row r="9" customFormat="false" ht="15.75" hidden="false" customHeight="false" outlineLevel="0" collapsed="false">
      <c r="A9" s="177"/>
      <c r="B9" s="170"/>
      <c r="C9" s="180" t="s">
        <v>267</v>
      </c>
      <c r="D9" s="179"/>
      <c r="E9" s="179"/>
      <c r="F9" s="179"/>
    </row>
    <row r="10" customFormat="false" ht="15.75" hidden="false" customHeight="false" outlineLevel="0" collapsed="false">
      <c r="A10" s="177"/>
      <c r="B10" s="170"/>
      <c r="C10" s="180" t="s">
        <v>268</v>
      </c>
      <c r="D10" s="181"/>
      <c r="E10" s="179"/>
      <c r="F10" s="179"/>
    </row>
    <row r="11" customFormat="false" ht="15.75" hidden="false" customHeight="false" outlineLevel="0" collapsed="false">
      <c r="A11" s="177"/>
      <c r="B11" s="170"/>
      <c r="C11" s="180" t="s">
        <v>269</v>
      </c>
      <c r="D11" s="181"/>
      <c r="E11" s="179"/>
      <c r="F11" s="179"/>
    </row>
    <row r="12" customFormat="false" ht="15.75" hidden="false" customHeight="false" outlineLevel="0" collapsed="false">
      <c r="A12" s="177"/>
      <c r="B12" s="170"/>
      <c r="C12" s="180" t="s">
        <v>270</v>
      </c>
      <c r="D12" s="181"/>
      <c r="E12" s="179"/>
      <c r="F12" s="179"/>
    </row>
    <row r="13" customFormat="false" ht="15.75" hidden="false" customHeight="false" outlineLevel="0" collapsed="false">
      <c r="A13" s="177"/>
      <c r="B13" s="170"/>
      <c r="C13" s="180" t="s">
        <v>271</v>
      </c>
      <c r="D13" s="181"/>
      <c r="E13" s="179"/>
      <c r="F13" s="179"/>
    </row>
    <row r="14" customFormat="false" ht="15.75" hidden="false" customHeight="false" outlineLevel="0" collapsed="false">
      <c r="A14" s="177"/>
      <c r="B14" s="170"/>
      <c r="C14" s="180" t="s">
        <v>272</v>
      </c>
      <c r="D14" s="181"/>
      <c r="E14" s="179"/>
      <c r="F14" s="179"/>
    </row>
    <row r="15" customFormat="false" ht="15.75" hidden="false" customHeight="false" outlineLevel="0" collapsed="false">
      <c r="A15" s="177"/>
      <c r="B15" s="170"/>
      <c r="C15" s="166" t="s">
        <v>273</v>
      </c>
      <c r="D15" s="181"/>
      <c r="E15" s="179"/>
      <c r="F15" s="179"/>
    </row>
    <row r="16" customFormat="false" ht="15.75" hidden="false" customHeight="false" outlineLevel="0" collapsed="false">
      <c r="A16" s="177"/>
      <c r="B16" s="170" t="n">
        <v>2</v>
      </c>
      <c r="C16" s="178"/>
      <c r="D16" s="179" t="n">
        <f aca="false">SUM(D21:D24)</f>
        <v>0</v>
      </c>
      <c r="E16" s="179" t="n">
        <f aca="false">SUM(E21:E24)</f>
        <v>0</v>
      </c>
      <c r="F16" s="179" t="n">
        <f aca="false">SUM(F21:F24)</f>
        <v>0</v>
      </c>
    </row>
    <row r="17" customFormat="false" ht="15.75" hidden="false" customHeight="false" outlineLevel="0" collapsed="false">
      <c r="A17" s="177"/>
      <c r="B17" s="174"/>
      <c r="C17" s="182" t="s">
        <v>266</v>
      </c>
      <c r="D17" s="181"/>
      <c r="E17" s="181"/>
      <c r="F17" s="181"/>
    </row>
    <row r="18" customFormat="false" ht="15.75" hidden="false" customHeight="false" outlineLevel="0" collapsed="false">
      <c r="A18" s="177"/>
      <c r="B18" s="174"/>
      <c r="C18" s="182" t="s">
        <v>267</v>
      </c>
      <c r="D18" s="181"/>
      <c r="E18" s="181"/>
      <c r="F18" s="181"/>
    </row>
    <row r="19" customFormat="false" ht="15.75" hidden="false" customHeight="false" outlineLevel="0" collapsed="false">
      <c r="A19" s="177"/>
      <c r="B19" s="174"/>
      <c r="C19" s="182" t="s">
        <v>268</v>
      </c>
      <c r="D19" s="181"/>
      <c r="E19" s="181"/>
      <c r="F19" s="181"/>
    </row>
    <row r="20" customFormat="false" ht="15.75" hidden="false" customHeight="false" outlineLevel="0" collapsed="false">
      <c r="A20" s="177"/>
      <c r="B20" s="174"/>
      <c r="C20" s="182" t="s">
        <v>269</v>
      </c>
      <c r="D20" s="181"/>
      <c r="E20" s="181"/>
      <c r="F20" s="181"/>
    </row>
    <row r="21" customFormat="false" ht="15.75" hidden="false" customHeight="false" outlineLevel="0" collapsed="false">
      <c r="A21" s="177"/>
      <c r="B21" s="174"/>
      <c r="C21" s="182" t="s">
        <v>270</v>
      </c>
      <c r="D21" s="181"/>
      <c r="E21" s="181"/>
      <c r="F21" s="181"/>
    </row>
    <row r="22" customFormat="false" ht="15.75" hidden="false" customHeight="false" outlineLevel="0" collapsed="false">
      <c r="A22" s="177"/>
      <c r="B22" s="174"/>
      <c r="C22" s="182" t="s">
        <v>271</v>
      </c>
      <c r="D22" s="181"/>
      <c r="E22" s="181"/>
      <c r="F22" s="181"/>
    </row>
    <row r="23" customFormat="false" ht="15.75" hidden="false" customHeight="false" outlineLevel="0" collapsed="false">
      <c r="A23" s="177"/>
      <c r="B23" s="174"/>
      <c r="C23" s="182" t="s">
        <v>272</v>
      </c>
      <c r="D23" s="181"/>
      <c r="E23" s="181"/>
      <c r="F23" s="181"/>
    </row>
    <row r="24" customFormat="false" ht="15.75" hidden="false" customHeight="false" outlineLevel="0" collapsed="false">
      <c r="A24" s="177"/>
      <c r="B24" s="170"/>
      <c r="C24" s="166" t="s">
        <v>273</v>
      </c>
      <c r="D24" s="181"/>
      <c r="E24" s="179"/>
      <c r="F24" s="179"/>
    </row>
    <row r="25" customFormat="false" ht="15.75" hidden="false" customHeight="false" outlineLevel="0" collapsed="false">
      <c r="A25" s="177"/>
      <c r="B25" s="170" t="n">
        <v>3</v>
      </c>
      <c r="C25" s="178"/>
      <c r="D25" s="179" t="n">
        <f aca="false">SUM(D30:D33)</f>
        <v>0</v>
      </c>
      <c r="E25" s="179" t="n">
        <f aca="false">SUM(E30:E33)</f>
        <v>0</v>
      </c>
      <c r="F25" s="179" t="n">
        <f aca="false">SUM(F30:F33)</f>
        <v>0</v>
      </c>
    </row>
    <row r="26" customFormat="false" ht="15.75" hidden="false" customHeight="false" outlineLevel="0" collapsed="false">
      <c r="A26" s="177"/>
      <c r="B26" s="174"/>
      <c r="C26" s="182" t="s">
        <v>266</v>
      </c>
      <c r="D26" s="181"/>
      <c r="E26" s="181"/>
      <c r="F26" s="181"/>
    </row>
    <row r="27" customFormat="false" ht="15.75" hidden="false" customHeight="false" outlineLevel="0" collapsed="false">
      <c r="A27" s="177"/>
      <c r="B27" s="174"/>
      <c r="C27" s="182" t="s">
        <v>267</v>
      </c>
      <c r="D27" s="181"/>
      <c r="E27" s="181"/>
      <c r="F27" s="181"/>
    </row>
    <row r="28" customFormat="false" ht="15.75" hidden="false" customHeight="false" outlineLevel="0" collapsed="false">
      <c r="A28" s="177"/>
      <c r="B28" s="174"/>
      <c r="C28" s="182" t="s">
        <v>274</v>
      </c>
      <c r="D28" s="181"/>
      <c r="E28" s="181"/>
      <c r="F28" s="181"/>
    </row>
    <row r="29" customFormat="false" ht="15.75" hidden="false" customHeight="false" outlineLevel="0" collapsed="false">
      <c r="A29" s="177"/>
      <c r="B29" s="174"/>
      <c r="C29" s="182" t="s">
        <v>269</v>
      </c>
      <c r="D29" s="181"/>
      <c r="E29" s="181"/>
      <c r="F29" s="181"/>
    </row>
    <row r="30" customFormat="false" ht="15.75" hidden="false" customHeight="false" outlineLevel="0" collapsed="false">
      <c r="A30" s="177"/>
      <c r="B30" s="174"/>
      <c r="C30" s="182" t="s">
        <v>270</v>
      </c>
      <c r="D30" s="181"/>
      <c r="E30" s="181"/>
      <c r="F30" s="181"/>
    </row>
    <row r="31" customFormat="false" ht="15.75" hidden="false" customHeight="false" outlineLevel="0" collapsed="false">
      <c r="A31" s="177"/>
      <c r="B31" s="174"/>
      <c r="C31" s="182" t="s">
        <v>271</v>
      </c>
      <c r="D31" s="181"/>
      <c r="E31" s="181"/>
      <c r="F31" s="181"/>
    </row>
    <row r="32" customFormat="false" ht="15.75" hidden="false" customHeight="false" outlineLevel="0" collapsed="false">
      <c r="A32" s="177"/>
      <c r="B32" s="174"/>
      <c r="C32" s="182" t="s">
        <v>272</v>
      </c>
      <c r="D32" s="181"/>
      <c r="E32" s="181"/>
      <c r="F32" s="181"/>
    </row>
    <row r="33" customFormat="false" ht="15.75" hidden="false" customHeight="false" outlineLevel="0" collapsed="false">
      <c r="A33" s="177"/>
      <c r="B33" s="170"/>
      <c r="C33" s="166" t="s">
        <v>273</v>
      </c>
      <c r="D33" s="181"/>
      <c r="E33" s="179"/>
      <c r="F33" s="179"/>
    </row>
    <row r="34" customFormat="false" ht="15.75" hidden="false" customHeight="false" outlineLevel="0" collapsed="false">
      <c r="A34" s="177"/>
      <c r="B34" s="170" t="n">
        <v>4</v>
      </c>
      <c r="C34" s="178"/>
      <c r="D34" s="179" t="n">
        <f aca="false">SUM(D39:D42)</f>
        <v>0</v>
      </c>
      <c r="E34" s="179" t="n">
        <f aca="false">SUM(E39:E42)</f>
        <v>0</v>
      </c>
      <c r="F34" s="179" t="n">
        <f aca="false">SUM(F39:F42)</f>
        <v>0</v>
      </c>
    </row>
    <row r="35" customFormat="false" ht="15.75" hidden="false" customHeight="false" outlineLevel="0" collapsed="false">
      <c r="A35" s="177"/>
      <c r="B35" s="174"/>
      <c r="C35" s="182" t="s">
        <v>266</v>
      </c>
      <c r="D35" s="181"/>
      <c r="E35" s="181"/>
      <c r="F35" s="181"/>
    </row>
    <row r="36" customFormat="false" ht="15.75" hidden="false" customHeight="false" outlineLevel="0" collapsed="false">
      <c r="A36" s="177"/>
      <c r="B36" s="174"/>
      <c r="C36" s="182" t="s">
        <v>267</v>
      </c>
      <c r="D36" s="181"/>
      <c r="E36" s="181"/>
      <c r="F36" s="181"/>
    </row>
    <row r="37" customFormat="false" ht="15.75" hidden="false" customHeight="false" outlineLevel="0" collapsed="false">
      <c r="A37" s="177"/>
      <c r="B37" s="174"/>
      <c r="C37" s="182" t="s">
        <v>274</v>
      </c>
      <c r="D37" s="181"/>
      <c r="E37" s="181"/>
      <c r="F37" s="181"/>
    </row>
    <row r="38" customFormat="false" ht="15.75" hidden="false" customHeight="false" outlineLevel="0" collapsed="false">
      <c r="A38" s="177"/>
      <c r="B38" s="174"/>
      <c r="C38" s="182" t="s">
        <v>269</v>
      </c>
      <c r="D38" s="181"/>
      <c r="E38" s="181"/>
      <c r="F38" s="181"/>
    </row>
    <row r="39" customFormat="false" ht="15.75" hidden="false" customHeight="false" outlineLevel="0" collapsed="false">
      <c r="A39" s="177"/>
      <c r="B39" s="174"/>
      <c r="C39" s="182" t="s">
        <v>270</v>
      </c>
      <c r="D39" s="181"/>
      <c r="E39" s="181"/>
      <c r="F39" s="181"/>
    </row>
    <row r="40" customFormat="false" ht="15.75" hidden="false" customHeight="false" outlineLevel="0" collapsed="false">
      <c r="A40" s="177"/>
      <c r="B40" s="174"/>
      <c r="C40" s="182" t="s">
        <v>271</v>
      </c>
      <c r="D40" s="181"/>
      <c r="E40" s="181"/>
      <c r="F40" s="181"/>
    </row>
    <row r="41" customFormat="false" ht="15.75" hidden="false" customHeight="false" outlineLevel="0" collapsed="false">
      <c r="A41" s="177"/>
      <c r="B41" s="174"/>
      <c r="C41" s="182" t="s">
        <v>272</v>
      </c>
      <c r="D41" s="181"/>
      <c r="E41" s="181"/>
      <c r="F41" s="181"/>
    </row>
    <row r="42" customFormat="false" ht="15.75" hidden="false" customHeight="false" outlineLevel="0" collapsed="false">
      <c r="A42" s="177"/>
      <c r="B42" s="174"/>
      <c r="C42" s="166" t="s">
        <v>273</v>
      </c>
      <c r="D42" s="181"/>
      <c r="E42" s="181"/>
      <c r="F42" s="181"/>
    </row>
    <row r="43" customFormat="false" ht="15.75" hidden="false" customHeight="false" outlineLevel="0" collapsed="false">
      <c r="A43" s="177"/>
      <c r="B43" s="170" t="n">
        <v>5</v>
      </c>
      <c r="C43" s="178"/>
      <c r="D43" s="179" t="n">
        <f aca="false">SUM(D48:D51)</f>
        <v>0</v>
      </c>
      <c r="E43" s="179" t="n">
        <f aca="false">SUM(E48:E51)</f>
        <v>0</v>
      </c>
      <c r="F43" s="179" t="n">
        <f aca="false">SUM(F48:F51)</f>
        <v>0</v>
      </c>
    </row>
    <row r="44" customFormat="false" ht="15.75" hidden="false" customHeight="false" outlineLevel="0" collapsed="false">
      <c r="A44" s="177"/>
      <c r="B44" s="174"/>
      <c r="C44" s="182" t="s">
        <v>266</v>
      </c>
      <c r="D44" s="181"/>
      <c r="E44" s="181"/>
      <c r="F44" s="181"/>
    </row>
    <row r="45" customFormat="false" ht="15.75" hidden="false" customHeight="false" outlineLevel="0" collapsed="false">
      <c r="A45" s="177"/>
      <c r="B45" s="174"/>
      <c r="C45" s="182" t="s">
        <v>267</v>
      </c>
      <c r="D45" s="181"/>
      <c r="E45" s="181"/>
      <c r="F45" s="181"/>
    </row>
    <row r="46" customFormat="false" ht="15.75" hidden="false" customHeight="false" outlineLevel="0" collapsed="false">
      <c r="A46" s="177"/>
      <c r="B46" s="174"/>
      <c r="C46" s="182" t="s">
        <v>274</v>
      </c>
      <c r="D46" s="181"/>
      <c r="E46" s="181"/>
      <c r="F46" s="181"/>
    </row>
    <row r="47" customFormat="false" ht="15.75" hidden="false" customHeight="false" outlineLevel="0" collapsed="false">
      <c r="A47" s="177"/>
      <c r="B47" s="174"/>
      <c r="C47" s="182" t="s">
        <v>269</v>
      </c>
      <c r="D47" s="181"/>
      <c r="E47" s="181"/>
      <c r="F47" s="181"/>
    </row>
    <row r="48" customFormat="false" ht="15.75" hidden="false" customHeight="false" outlineLevel="0" collapsed="false">
      <c r="A48" s="177"/>
      <c r="B48" s="174"/>
      <c r="C48" s="182" t="s">
        <v>270</v>
      </c>
      <c r="D48" s="181"/>
      <c r="E48" s="181"/>
      <c r="F48" s="181"/>
    </row>
    <row r="49" customFormat="false" ht="15.75" hidden="false" customHeight="false" outlineLevel="0" collapsed="false">
      <c r="A49" s="177"/>
      <c r="B49" s="174"/>
      <c r="C49" s="182" t="s">
        <v>271</v>
      </c>
      <c r="D49" s="181"/>
      <c r="E49" s="181"/>
      <c r="F49" s="181"/>
    </row>
    <row r="50" customFormat="false" ht="15.75" hidden="false" customHeight="false" outlineLevel="0" collapsed="false">
      <c r="A50" s="177"/>
      <c r="B50" s="174"/>
      <c r="C50" s="182" t="s">
        <v>272</v>
      </c>
      <c r="D50" s="181"/>
      <c r="E50" s="181"/>
      <c r="F50" s="181"/>
    </row>
    <row r="51" customFormat="false" ht="15.75" hidden="false" customHeight="false" outlineLevel="0" collapsed="false">
      <c r="A51" s="177"/>
      <c r="B51" s="174"/>
      <c r="C51" s="166" t="s">
        <v>273</v>
      </c>
      <c r="D51" s="181"/>
      <c r="E51" s="181"/>
      <c r="F51" s="181"/>
    </row>
    <row r="52" customFormat="false" ht="15.75" hidden="false" customHeight="false" outlineLevel="0" collapsed="false">
      <c r="A52" s="177"/>
      <c r="B52" s="170" t="n">
        <v>6</v>
      </c>
      <c r="C52" s="178"/>
      <c r="D52" s="179" t="n">
        <f aca="false">SUM(D57:D60)</f>
        <v>0</v>
      </c>
      <c r="E52" s="179" t="n">
        <f aca="false">SUM(E57:E60)</f>
        <v>0</v>
      </c>
      <c r="F52" s="179" t="n">
        <f aca="false">SUM(F57:F60)</f>
        <v>0</v>
      </c>
    </row>
    <row r="53" customFormat="false" ht="15.75" hidden="false" customHeight="false" outlineLevel="0" collapsed="false">
      <c r="A53" s="177"/>
      <c r="B53" s="174"/>
      <c r="C53" s="182" t="s">
        <v>266</v>
      </c>
      <c r="D53" s="181"/>
      <c r="E53" s="181"/>
      <c r="F53" s="181"/>
    </row>
    <row r="54" customFormat="false" ht="15.75" hidden="false" customHeight="false" outlineLevel="0" collapsed="false">
      <c r="A54" s="177"/>
      <c r="B54" s="174"/>
      <c r="C54" s="182" t="s">
        <v>267</v>
      </c>
      <c r="D54" s="181"/>
      <c r="E54" s="181"/>
      <c r="F54" s="181"/>
    </row>
    <row r="55" customFormat="false" ht="15.75" hidden="false" customHeight="false" outlineLevel="0" collapsed="false">
      <c r="A55" s="177"/>
      <c r="B55" s="174"/>
      <c r="C55" s="182" t="s">
        <v>274</v>
      </c>
      <c r="D55" s="181"/>
      <c r="E55" s="181"/>
      <c r="F55" s="181"/>
    </row>
    <row r="56" customFormat="false" ht="15.75" hidden="false" customHeight="false" outlineLevel="0" collapsed="false">
      <c r="A56" s="177"/>
      <c r="B56" s="174"/>
      <c r="C56" s="182" t="s">
        <v>269</v>
      </c>
      <c r="D56" s="181"/>
      <c r="E56" s="181"/>
      <c r="F56" s="181"/>
    </row>
    <row r="57" customFormat="false" ht="15.75" hidden="false" customHeight="false" outlineLevel="0" collapsed="false">
      <c r="A57" s="177"/>
      <c r="B57" s="174"/>
      <c r="C57" s="182" t="s">
        <v>270</v>
      </c>
      <c r="D57" s="181"/>
      <c r="E57" s="181"/>
      <c r="F57" s="181"/>
    </row>
    <row r="58" customFormat="false" ht="15.75" hidden="false" customHeight="false" outlineLevel="0" collapsed="false">
      <c r="A58" s="177"/>
      <c r="B58" s="174"/>
      <c r="C58" s="182" t="s">
        <v>271</v>
      </c>
      <c r="D58" s="181"/>
      <c r="E58" s="181"/>
      <c r="F58" s="181"/>
    </row>
    <row r="59" customFormat="false" ht="15.75" hidden="false" customHeight="false" outlineLevel="0" collapsed="false">
      <c r="A59" s="177"/>
      <c r="B59" s="174"/>
      <c r="C59" s="182" t="s">
        <v>272</v>
      </c>
      <c r="D59" s="181"/>
      <c r="E59" s="181"/>
      <c r="F59" s="181"/>
    </row>
    <row r="60" customFormat="false" ht="15.75" hidden="false" customHeight="false" outlineLevel="0" collapsed="false">
      <c r="A60" s="177"/>
      <c r="B60" s="174"/>
      <c r="C60" s="166" t="s">
        <v>273</v>
      </c>
      <c r="D60" s="181"/>
      <c r="E60" s="181"/>
      <c r="F60" s="181"/>
    </row>
    <row r="61" customFormat="false" ht="15.75" hidden="false" customHeight="false" outlineLevel="0" collapsed="false">
      <c r="A61" s="177"/>
      <c r="B61" s="170" t="n">
        <v>7</v>
      </c>
      <c r="C61" s="178"/>
      <c r="D61" s="179" t="n">
        <f aca="false">SUM(D66:D69)</f>
        <v>0</v>
      </c>
      <c r="E61" s="179" t="n">
        <f aca="false">SUM(E66:E69)</f>
        <v>0</v>
      </c>
      <c r="F61" s="179" t="n">
        <f aca="false">SUM(F66:F69)</f>
        <v>0</v>
      </c>
    </row>
    <row r="62" customFormat="false" ht="15.75" hidden="false" customHeight="false" outlineLevel="0" collapsed="false">
      <c r="A62" s="177"/>
      <c r="B62" s="174"/>
      <c r="C62" s="182" t="s">
        <v>266</v>
      </c>
      <c r="D62" s="181"/>
      <c r="E62" s="181"/>
      <c r="F62" s="181"/>
    </row>
    <row r="63" customFormat="false" ht="15.75" hidden="false" customHeight="false" outlineLevel="0" collapsed="false">
      <c r="A63" s="177"/>
      <c r="B63" s="174"/>
      <c r="C63" s="182" t="s">
        <v>267</v>
      </c>
      <c r="D63" s="181"/>
      <c r="E63" s="181"/>
      <c r="F63" s="181"/>
    </row>
    <row r="64" customFormat="false" ht="15.75" hidden="false" customHeight="false" outlineLevel="0" collapsed="false">
      <c r="A64" s="177"/>
      <c r="B64" s="174"/>
      <c r="C64" s="182" t="s">
        <v>274</v>
      </c>
      <c r="D64" s="181"/>
      <c r="E64" s="181"/>
      <c r="F64" s="181"/>
    </row>
    <row r="65" customFormat="false" ht="15.75" hidden="false" customHeight="false" outlineLevel="0" collapsed="false">
      <c r="A65" s="177"/>
      <c r="B65" s="174"/>
      <c r="C65" s="182" t="s">
        <v>269</v>
      </c>
      <c r="D65" s="181"/>
      <c r="E65" s="181"/>
      <c r="F65" s="181"/>
    </row>
    <row r="66" customFormat="false" ht="15.75" hidden="false" customHeight="false" outlineLevel="0" collapsed="false">
      <c r="A66" s="177"/>
      <c r="B66" s="174"/>
      <c r="C66" s="182" t="s">
        <v>270</v>
      </c>
      <c r="D66" s="181"/>
      <c r="E66" s="181"/>
      <c r="F66" s="181"/>
    </row>
    <row r="67" customFormat="false" ht="15.75" hidden="false" customHeight="false" outlineLevel="0" collapsed="false">
      <c r="A67" s="177"/>
      <c r="B67" s="174"/>
      <c r="C67" s="182" t="s">
        <v>271</v>
      </c>
      <c r="D67" s="181"/>
      <c r="E67" s="181"/>
      <c r="F67" s="181"/>
    </row>
    <row r="68" customFormat="false" ht="15.75" hidden="false" customHeight="false" outlineLevel="0" collapsed="false">
      <c r="A68" s="177"/>
      <c r="B68" s="174"/>
      <c r="C68" s="182" t="s">
        <v>272</v>
      </c>
      <c r="D68" s="181"/>
      <c r="E68" s="181"/>
      <c r="F68" s="181"/>
    </row>
    <row r="69" customFormat="false" ht="15.75" hidden="false" customHeight="false" outlineLevel="0" collapsed="false">
      <c r="A69" s="177"/>
      <c r="B69" s="174"/>
      <c r="C69" s="166" t="s">
        <v>273</v>
      </c>
      <c r="D69" s="181"/>
      <c r="E69" s="181"/>
      <c r="F69" s="181"/>
    </row>
    <row r="70" customFormat="false" ht="15.75" hidden="false" customHeight="false" outlineLevel="0" collapsed="false">
      <c r="A70" s="177"/>
      <c r="B70" s="170" t="n">
        <v>8</v>
      </c>
      <c r="C70" s="178"/>
      <c r="D70" s="179" t="n">
        <f aca="false">SUM(D75:D78)</f>
        <v>0</v>
      </c>
      <c r="E70" s="179" t="n">
        <f aca="false">SUM(E75:E78)</f>
        <v>0</v>
      </c>
      <c r="F70" s="179" t="n">
        <f aca="false">SUM(F75:F78)</f>
        <v>0</v>
      </c>
    </row>
    <row r="71" customFormat="false" ht="15.75" hidden="false" customHeight="false" outlineLevel="0" collapsed="false">
      <c r="A71" s="177"/>
      <c r="B71" s="170"/>
      <c r="C71" s="182" t="s">
        <v>266</v>
      </c>
      <c r="D71" s="179"/>
      <c r="E71" s="179"/>
      <c r="F71" s="179"/>
    </row>
    <row r="72" customFormat="false" ht="15.75" hidden="false" customHeight="false" outlineLevel="0" collapsed="false">
      <c r="A72" s="177"/>
      <c r="B72" s="170"/>
      <c r="C72" s="182" t="s">
        <v>267</v>
      </c>
      <c r="D72" s="179"/>
      <c r="E72" s="179"/>
      <c r="F72" s="179"/>
    </row>
    <row r="73" customFormat="false" ht="15.75" hidden="false" customHeight="false" outlineLevel="0" collapsed="false">
      <c r="A73" s="177"/>
      <c r="B73" s="170"/>
      <c r="C73" s="182" t="s">
        <v>268</v>
      </c>
      <c r="D73" s="181"/>
      <c r="E73" s="179"/>
      <c r="F73" s="179"/>
    </row>
    <row r="74" customFormat="false" ht="15.75" hidden="false" customHeight="false" outlineLevel="0" collapsed="false">
      <c r="A74" s="177"/>
      <c r="B74" s="170"/>
      <c r="C74" s="182" t="s">
        <v>269</v>
      </c>
      <c r="D74" s="181"/>
      <c r="E74" s="179"/>
      <c r="F74" s="179"/>
    </row>
    <row r="75" customFormat="false" ht="15.75" hidden="false" customHeight="false" outlineLevel="0" collapsed="false">
      <c r="A75" s="177"/>
      <c r="B75" s="170"/>
      <c r="C75" s="182" t="s">
        <v>270</v>
      </c>
      <c r="D75" s="181"/>
      <c r="E75" s="179"/>
      <c r="F75" s="179"/>
    </row>
    <row r="76" customFormat="false" ht="15.75" hidden="false" customHeight="false" outlineLevel="0" collapsed="false">
      <c r="A76" s="177"/>
      <c r="B76" s="170"/>
      <c r="C76" s="182" t="s">
        <v>271</v>
      </c>
      <c r="D76" s="181"/>
      <c r="E76" s="179"/>
      <c r="F76" s="179"/>
    </row>
    <row r="77" customFormat="false" ht="15.75" hidden="false" customHeight="false" outlineLevel="0" collapsed="false">
      <c r="A77" s="177"/>
      <c r="B77" s="170"/>
      <c r="C77" s="182" t="s">
        <v>272</v>
      </c>
      <c r="D77" s="181"/>
      <c r="E77" s="179"/>
      <c r="F77" s="179"/>
    </row>
    <row r="78" customFormat="false" ht="15.75" hidden="false" customHeight="false" outlineLevel="0" collapsed="false">
      <c r="A78" s="177"/>
      <c r="B78" s="170"/>
      <c r="C78" s="166" t="s">
        <v>273</v>
      </c>
      <c r="D78" s="179"/>
      <c r="E78" s="179"/>
      <c r="F78" s="179"/>
    </row>
    <row r="79" customFormat="false" ht="16.5" hidden="false" customHeight="true" outlineLevel="0" collapsed="false">
      <c r="A79" s="177"/>
      <c r="B79" s="170" t="n">
        <v>9</v>
      </c>
      <c r="C79" s="178"/>
      <c r="D79" s="179" t="n">
        <f aca="false">SUM(D84:D87)</f>
        <v>0</v>
      </c>
      <c r="E79" s="179" t="n">
        <f aca="false">SUM(E84:E87)</f>
        <v>0</v>
      </c>
      <c r="F79" s="179" t="n">
        <f aca="false">SUM(F84:F87)</f>
        <v>0</v>
      </c>
    </row>
    <row r="80" customFormat="false" ht="15.75" hidden="false" customHeight="false" outlineLevel="0" collapsed="false">
      <c r="A80" s="177"/>
      <c r="B80" s="174"/>
      <c r="C80" s="182" t="s">
        <v>266</v>
      </c>
      <c r="D80" s="181"/>
      <c r="E80" s="181"/>
      <c r="F80" s="181"/>
    </row>
    <row r="81" customFormat="false" ht="15.75" hidden="false" customHeight="false" outlineLevel="0" collapsed="false">
      <c r="A81" s="177"/>
      <c r="B81" s="174"/>
      <c r="C81" s="182" t="s">
        <v>267</v>
      </c>
      <c r="D81" s="181"/>
      <c r="E81" s="181"/>
      <c r="F81" s="181"/>
    </row>
    <row r="82" customFormat="false" ht="15.75" hidden="false" customHeight="false" outlineLevel="0" collapsed="false">
      <c r="A82" s="177"/>
      <c r="B82" s="174"/>
      <c r="C82" s="182" t="s">
        <v>274</v>
      </c>
      <c r="D82" s="181"/>
      <c r="E82" s="181"/>
      <c r="F82" s="181"/>
    </row>
    <row r="83" customFormat="false" ht="15.75" hidden="false" customHeight="false" outlineLevel="0" collapsed="false">
      <c r="A83" s="177"/>
      <c r="B83" s="174"/>
      <c r="C83" s="182" t="s">
        <v>269</v>
      </c>
      <c r="D83" s="181"/>
      <c r="E83" s="181"/>
      <c r="F83" s="181"/>
    </row>
    <row r="84" customFormat="false" ht="15.75" hidden="false" customHeight="false" outlineLevel="0" collapsed="false">
      <c r="A84" s="177"/>
      <c r="B84" s="174"/>
      <c r="C84" s="182" t="s">
        <v>270</v>
      </c>
      <c r="D84" s="181"/>
      <c r="E84" s="181"/>
      <c r="F84" s="181"/>
    </row>
    <row r="85" customFormat="false" ht="15.75" hidden="false" customHeight="false" outlineLevel="0" collapsed="false">
      <c r="A85" s="177"/>
      <c r="B85" s="174"/>
      <c r="C85" s="182" t="s">
        <v>271</v>
      </c>
      <c r="D85" s="181"/>
      <c r="E85" s="181"/>
      <c r="F85" s="181"/>
    </row>
    <row r="86" customFormat="false" ht="15.75" hidden="false" customHeight="false" outlineLevel="0" collapsed="false">
      <c r="A86" s="177"/>
      <c r="B86" s="174"/>
      <c r="C86" s="182" t="s">
        <v>272</v>
      </c>
      <c r="D86" s="181"/>
      <c r="E86" s="181"/>
      <c r="F86" s="181"/>
    </row>
    <row r="87" customFormat="false" ht="15.75" hidden="false" customHeight="false" outlineLevel="0" collapsed="false">
      <c r="A87" s="177"/>
      <c r="B87" s="174"/>
      <c r="C87" s="166" t="s">
        <v>273</v>
      </c>
      <c r="D87" s="181"/>
      <c r="E87" s="181"/>
      <c r="F87" s="181"/>
    </row>
    <row r="88" customFormat="false" ht="15.75" hidden="false" customHeight="false" outlineLevel="0" collapsed="false">
      <c r="A88" s="177"/>
      <c r="B88" s="170" t="n">
        <v>10</v>
      </c>
      <c r="C88" s="178"/>
      <c r="D88" s="179" t="n">
        <f aca="false">SUM(D93:D96)</f>
        <v>0</v>
      </c>
      <c r="E88" s="179" t="n">
        <f aca="false">SUM(E93:E96)</f>
        <v>0</v>
      </c>
      <c r="F88" s="179" t="n">
        <f aca="false">SUM(F93:F96)</f>
        <v>0</v>
      </c>
    </row>
    <row r="89" customFormat="false" ht="15.75" hidden="false" customHeight="false" outlineLevel="0" collapsed="false">
      <c r="A89" s="177"/>
      <c r="B89" s="174"/>
      <c r="C89" s="182" t="s">
        <v>266</v>
      </c>
      <c r="D89" s="181"/>
      <c r="E89" s="181"/>
      <c r="F89" s="181"/>
    </row>
    <row r="90" customFormat="false" ht="15.75" hidden="false" customHeight="false" outlineLevel="0" collapsed="false">
      <c r="A90" s="177"/>
      <c r="B90" s="174"/>
      <c r="C90" s="182" t="s">
        <v>267</v>
      </c>
      <c r="D90" s="181"/>
      <c r="E90" s="181"/>
      <c r="F90" s="181"/>
    </row>
    <row r="91" customFormat="false" ht="15.75" hidden="false" customHeight="false" outlineLevel="0" collapsed="false">
      <c r="A91" s="177"/>
      <c r="B91" s="174"/>
      <c r="C91" s="182" t="s">
        <v>274</v>
      </c>
      <c r="D91" s="181"/>
      <c r="E91" s="181"/>
      <c r="F91" s="181"/>
    </row>
    <row r="92" customFormat="false" ht="15.75" hidden="false" customHeight="false" outlineLevel="0" collapsed="false">
      <c r="A92" s="177"/>
      <c r="B92" s="174"/>
      <c r="C92" s="182" t="s">
        <v>269</v>
      </c>
      <c r="D92" s="181"/>
      <c r="E92" s="181"/>
      <c r="F92" s="181"/>
    </row>
    <row r="93" customFormat="false" ht="15.75" hidden="false" customHeight="false" outlineLevel="0" collapsed="false">
      <c r="A93" s="177"/>
      <c r="B93" s="174"/>
      <c r="C93" s="182" t="s">
        <v>270</v>
      </c>
      <c r="D93" s="181"/>
      <c r="E93" s="181"/>
      <c r="F93" s="181"/>
    </row>
    <row r="94" customFormat="false" ht="15.75" hidden="false" customHeight="false" outlineLevel="0" collapsed="false">
      <c r="A94" s="177"/>
      <c r="B94" s="174"/>
      <c r="C94" s="182" t="s">
        <v>271</v>
      </c>
      <c r="D94" s="181"/>
      <c r="E94" s="181"/>
      <c r="F94" s="181"/>
    </row>
    <row r="95" customFormat="false" ht="15.75" hidden="false" customHeight="false" outlineLevel="0" collapsed="false">
      <c r="A95" s="177"/>
      <c r="B95" s="174"/>
      <c r="C95" s="182" t="s">
        <v>272</v>
      </c>
      <c r="D95" s="181"/>
      <c r="E95" s="181"/>
      <c r="F95" s="181"/>
    </row>
    <row r="96" customFormat="false" ht="15.75" hidden="false" customHeight="false" outlineLevel="0" collapsed="false">
      <c r="A96" s="177"/>
      <c r="B96" s="174"/>
      <c r="C96" s="166" t="s">
        <v>273</v>
      </c>
      <c r="D96" s="181"/>
      <c r="E96" s="181"/>
      <c r="F96" s="181"/>
    </row>
    <row r="97" customFormat="false" ht="15.75" hidden="false" customHeight="false" outlineLevel="0" collapsed="false">
      <c r="A97" s="177"/>
      <c r="B97" s="170" t="n">
        <v>11</v>
      </c>
      <c r="C97" s="178"/>
      <c r="D97" s="179" t="n">
        <f aca="false">SUM(D102:D105)</f>
        <v>0</v>
      </c>
      <c r="E97" s="179" t="n">
        <f aca="false">SUM(E102:E105)</f>
        <v>0</v>
      </c>
      <c r="F97" s="179" t="n">
        <f aca="false">SUM(F102:F105)</f>
        <v>0</v>
      </c>
    </row>
    <row r="98" customFormat="false" ht="15.75" hidden="false" customHeight="false" outlineLevel="0" collapsed="false">
      <c r="A98" s="177"/>
      <c r="B98" s="174"/>
      <c r="C98" s="182" t="s">
        <v>266</v>
      </c>
      <c r="D98" s="181"/>
      <c r="E98" s="181"/>
      <c r="F98" s="181"/>
    </row>
    <row r="99" customFormat="false" ht="15.75" hidden="false" customHeight="false" outlineLevel="0" collapsed="false">
      <c r="A99" s="177"/>
      <c r="B99" s="174"/>
      <c r="C99" s="182" t="s">
        <v>267</v>
      </c>
      <c r="D99" s="181"/>
      <c r="E99" s="181"/>
      <c r="F99" s="181"/>
    </row>
    <row r="100" customFormat="false" ht="15.75" hidden="false" customHeight="false" outlineLevel="0" collapsed="false">
      <c r="A100" s="177"/>
      <c r="B100" s="174"/>
      <c r="C100" s="182" t="s">
        <v>274</v>
      </c>
      <c r="D100" s="181"/>
      <c r="E100" s="181"/>
      <c r="F100" s="181"/>
    </row>
    <row r="101" customFormat="false" ht="15.75" hidden="false" customHeight="false" outlineLevel="0" collapsed="false">
      <c r="A101" s="177"/>
      <c r="B101" s="174"/>
      <c r="C101" s="182" t="s">
        <v>269</v>
      </c>
      <c r="D101" s="181"/>
      <c r="E101" s="181"/>
      <c r="F101" s="181"/>
    </row>
    <row r="102" customFormat="false" ht="15.75" hidden="false" customHeight="false" outlineLevel="0" collapsed="false">
      <c r="A102" s="177"/>
      <c r="B102" s="174"/>
      <c r="C102" s="182" t="s">
        <v>270</v>
      </c>
      <c r="D102" s="181"/>
      <c r="E102" s="181"/>
      <c r="F102" s="181"/>
    </row>
    <row r="103" customFormat="false" ht="15.75" hidden="false" customHeight="false" outlineLevel="0" collapsed="false">
      <c r="A103" s="177"/>
      <c r="B103" s="174"/>
      <c r="C103" s="182" t="s">
        <v>271</v>
      </c>
      <c r="D103" s="181"/>
      <c r="E103" s="181"/>
      <c r="F103" s="181"/>
    </row>
    <row r="104" customFormat="false" ht="15.75" hidden="false" customHeight="false" outlineLevel="0" collapsed="false">
      <c r="A104" s="177"/>
      <c r="B104" s="174"/>
      <c r="C104" s="182" t="s">
        <v>272</v>
      </c>
      <c r="D104" s="181"/>
      <c r="E104" s="181"/>
      <c r="F104" s="181"/>
    </row>
    <row r="105" customFormat="false" ht="15.75" hidden="false" customHeight="false" outlineLevel="0" collapsed="false">
      <c r="A105" s="177"/>
      <c r="B105" s="174"/>
      <c r="C105" s="166" t="s">
        <v>273</v>
      </c>
      <c r="D105" s="181"/>
      <c r="E105" s="181"/>
      <c r="F105" s="181"/>
    </row>
    <row r="106" customFormat="false" ht="15.75" hidden="false" customHeight="false" outlineLevel="0" collapsed="false">
      <c r="A106" s="177"/>
      <c r="B106" s="170" t="n">
        <v>12</v>
      </c>
      <c r="C106" s="178"/>
      <c r="D106" s="179" t="n">
        <f aca="false">SUM(D111:D114)</f>
        <v>0</v>
      </c>
      <c r="E106" s="179" t="n">
        <f aca="false">SUM(E111:E114)</f>
        <v>0</v>
      </c>
      <c r="F106" s="179" t="n">
        <f aca="false">SUM(F111:F114)</f>
        <v>0</v>
      </c>
    </row>
    <row r="107" customFormat="false" ht="15.75" hidden="false" customHeight="false" outlineLevel="0" collapsed="false">
      <c r="A107" s="177"/>
      <c r="B107" s="174"/>
      <c r="C107" s="182" t="s">
        <v>266</v>
      </c>
      <c r="D107" s="181"/>
      <c r="E107" s="181"/>
      <c r="F107" s="181"/>
    </row>
    <row r="108" customFormat="false" ht="15.75" hidden="false" customHeight="false" outlineLevel="0" collapsed="false">
      <c r="A108" s="177"/>
      <c r="B108" s="174"/>
      <c r="C108" s="182" t="s">
        <v>267</v>
      </c>
      <c r="D108" s="181"/>
      <c r="E108" s="181"/>
      <c r="F108" s="181"/>
    </row>
    <row r="109" customFormat="false" ht="15.75" hidden="false" customHeight="false" outlineLevel="0" collapsed="false">
      <c r="A109" s="177"/>
      <c r="B109" s="174"/>
      <c r="C109" s="182" t="s">
        <v>274</v>
      </c>
      <c r="D109" s="181"/>
      <c r="E109" s="181"/>
      <c r="F109" s="181"/>
    </row>
    <row r="110" customFormat="false" ht="15.75" hidden="false" customHeight="false" outlineLevel="0" collapsed="false">
      <c r="A110" s="177"/>
      <c r="B110" s="174"/>
      <c r="C110" s="182" t="s">
        <v>269</v>
      </c>
      <c r="D110" s="181"/>
      <c r="E110" s="181"/>
      <c r="F110" s="181"/>
    </row>
    <row r="111" customFormat="false" ht="15.75" hidden="false" customHeight="false" outlineLevel="0" collapsed="false">
      <c r="A111" s="177"/>
      <c r="B111" s="174"/>
      <c r="C111" s="182" t="s">
        <v>270</v>
      </c>
      <c r="D111" s="181"/>
      <c r="E111" s="181"/>
      <c r="F111" s="181"/>
    </row>
    <row r="112" customFormat="false" ht="15.75" hidden="false" customHeight="false" outlineLevel="0" collapsed="false">
      <c r="A112" s="177"/>
      <c r="B112" s="174"/>
      <c r="C112" s="182" t="s">
        <v>271</v>
      </c>
      <c r="D112" s="181"/>
      <c r="E112" s="181"/>
      <c r="F112" s="181"/>
    </row>
    <row r="113" customFormat="false" ht="15.75" hidden="false" customHeight="false" outlineLevel="0" collapsed="false">
      <c r="A113" s="177"/>
      <c r="B113" s="174"/>
      <c r="C113" s="182" t="s">
        <v>272</v>
      </c>
      <c r="D113" s="181"/>
      <c r="E113" s="181"/>
      <c r="F113" s="181"/>
    </row>
    <row r="114" customFormat="false" ht="15.75" hidden="false" customHeight="false" outlineLevel="0" collapsed="false">
      <c r="A114" s="177"/>
      <c r="B114" s="174"/>
      <c r="C114" s="166" t="s">
        <v>273</v>
      </c>
      <c r="D114" s="181"/>
      <c r="E114" s="181"/>
      <c r="F114" s="181"/>
    </row>
    <row r="115" customFormat="false" ht="15.75" hidden="false" customHeight="false" outlineLevel="0" collapsed="false">
      <c r="A115" s="177"/>
      <c r="B115" s="170" t="n">
        <v>13</v>
      </c>
      <c r="C115" s="178"/>
      <c r="D115" s="179" t="n">
        <f aca="false">SUM(D120:D123)</f>
        <v>0</v>
      </c>
      <c r="E115" s="179" t="n">
        <f aca="false">SUM(E120:E123)</f>
        <v>0</v>
      </c>
      <c r="F115" s="179" t="n">
        <f aca="false">SUM(F120:F123)</f>
        <v>0</v>
      </c>
    </row>
    <row r="116" customFormat="false" ht="15.75" hidden="false" customHeight="false" outlineLevel="0" collapsed="false">
      <c r="A116" s="177"/>
      <c r="B116" s="170"/>
      <c r="C116" s="182" t="s">
        <v>266</v>
      </c>
      <c r="D116" s="179"/>
      <c r="E116" s="179"/>
      <c r="F116" s="179"/>
    </row>
    <row r="117" customFormat="false" ht="15.75" hidden="false" customHeight="false" outlineLevel="0" collapsed="false">
      <c r="A117" s="177"/>
      <c r="B117" s="170"/>
      <c r="C117" s="182" t="s">
        <v>267</v>
      </c>
      <c r="D117" s="181"/>
      <c r="E117" s="179"/>
      <c r="F117" s="179"/>
    </row>
    <row r="118" customFormat="false" ht="15.75" hidden="false" customHeight="false" outlineLevel="0" collapsed="false">
      <c r="A118" s="177"/>
      <c r="B118" s="170"/>
      <c r="C118" s="182" t="s">
        <v>274</v>
      </c>
      <c r="D118" s="181"/>
      <c r="E118" s="179"/>
      <c r="F118" s="179"/>
    </row>
    <row r="119" customFormat="false" ht="15.75" hidden="false" customHeight="false" outlineLevel="0" collapsed="false">
      <c r="A119" s="177"/>
      <c r="B119" s="170"/>
      <c r="C119" s="182" t="s">
        <v>269</v>
      </c>
      <c r="D119" s="181"/>
      <c r="E119" s="179"/>
      <c r="F119" s="179"/>
    </row>
    <row r="120" customFormat="false" ht="15.75" hidden="false" customHeight="false" outlineLevel="0" collapsed="false">
      <c r="A120" s="177"/>
      <c r="B120" s="170"/>
      <c r="C120" s="182" t="s">
        <v>270</v>
      </c>
      <c r="D120" s="181"/>
      <c r="E120" s="179"/>
      <c r="F120" s="179"/>
    </row>
    <row r="121" customFormat="false" ht="15.75" hidden="false" customHeight="false" outlineLevel="0" collapsed="false">
      <c r="A121" s="177"/>
      <c r="B121" s="170"/>
      <c r="C121" s="182" t="s">
        <v>271</v>
      </c>
      <c r="D121" s="181"/>
      <c r="E121" s="179"/>
      <c r="F121" s="179"/>
    </row>
    <row r="122" customFormat="false" ht="15.75" hidden="false" customHeight="false" outlineLevel="0" collapsed="false">
      <c r="A122" s="177"/>
      <c r="B122" s="170"/>
      <c r="C122" s="182" t="s">
        <v>272</v>
      </c>
      <c r="D122" s="181"/>
      <c r="E122" s="179"/>
      <c r="F122" s="179"/>
    </row>
    <row r="123" customFormat="false" ht="15.75" hidden="false" customHeight="false" outlineLevel="0" collapsed="false">
      <c r="A123" s="177"/>
      <c r="B123" s="170"/>
      <c r="C123" s="166" t="s">
        <v>273</v>
      </c>
      <c r="D123" s="179"/>
      <c r="E123" s="179"/>
      <c r="F123" s="179"/>
    </row>
    <row r="124" customFormat="false" ht="15.75" hidden="false" customHeight="false" outlineLevel="0" collapsed="false">
      <c r="A124" s="177"/>
      <c r="B124" s="170" t="n">
        <v>14</v>
      </c>
      <c r="C124" s="178"/>
      <c r="D124" s="179" t="n">
        <f aca="false">SUM(D129:D132)</f>
        <v>0</v>
      </c>
      <c r="E124" s="179" t="n">
        <f aca="false">SUM(E129:E132)</f>
        <v>0</v>
      </c>
      <c r="F124" s="179" t="n">
        <f aca="false">SUM(F129:F132)</f>
        <v>0</v>
      </c>
    </row>
    <row r="125" customFormat="false" ht="15.75" hidden="false" customHeight="false" outlineLevel="0" collapsed="false">
      <c r="A125" s="177"/>
      <c r="B125" s="174"/>
      <c r="C125" s="182" t="s">
        <v>266</v>
      </c>
      <c r="D125" s="181"/>
      <c r="E125" s="181"/>
      <c r="F125" s="181"/>
    </row>
    <row r="126" customFormat="false" ht="15.75" hidden="false" customHeight="false" outlineLevel="0" collapsed="false">
      <c r="A126" s="177"/>
      <c r="B126" s="174"/>
      <c r="C126" s="182" t="s">
        <v>267</v>
      </c>
      <c r="D126" s="181"/>
      <c r="E126" s="181"/>
      <c r="F126" s="181"/>
    </row>
    <row r="127" customFormat="false" ht="15.75" hidden="false" customHeight="false" outlineLevel="0" collapsed="false">
      <c r="A127" s="177"/>
      <c r="B127" s="174"/>
      <c r="C127" s="182" t="s">
        <v>274</v>
      </c>
      <c r="D127" s="181"/>
      <c r="E127" s="181"/>
      <c r="F127" s="181"/>
    </row>
    <row r="128" customFormat="false" ht="15.75" hidden="false" customHeight="false" outlineLevel="0" collapsed="false">
      <c r="A128" s="177"/>
      <c r="B128" s="174"/>
      <c r="C128" s="182" t="s">
        <v>269</v>
      </c>
      <c r="D128" s="181"/>
      <c r="E128" s="181"/>
      <c r="F128" s="181"/>
    </row>
    <row r="129" customFormat="false" ht="15.75" hidden="false" customHeight="false" outlineLevel="0" collapsed="false">
      <c r="A129" s="177"/>
      <c r="B129" s="174"/>
      <c r="C129" s="182" t="s">
        <v>270</v>
      </c>
      <c r="D129" s="181"/>
      <c r="E129" s="181"/>
      <c r="F129" s="181"/>
    </row>
    <row r="130" customFormat="false" ht="15.75" hidden="false" customHeight="false" outlineLevel="0" collapsed="false">
      <c r="A130" s="177"/>
      <c r="B130" s="174"/>
      <c r="C130" s="182" t="s">
        <v>271</v>
      </c>
      <c r="D130" s="181"/>
      <c r="E130" s="181"/>
      <c r="F130" s="181"/>
    </row>
    <row r="131" customFormat="false" ht="15.75" hidden="false" customHeight="false" outlineLevel="0" collapsed="false">
      <c r="A131" s="177"/>
      <c r="B131" s="174"/>
      <c r="C131" s="182" t="s">
        <v>272</v>
      </c>
      <c r="D131" s="181"/>
      <c r="E131" s="181"/>
      <c r="F131" s="181"/>
    </row>
    <row r="132" customFormat="false" ht="15.75" hidden="false" customHeight="false" outlineLevel="0" collapsed="false">
      <c r="A132" s="177"/>
      <c r="B132" s="174"/>
      <c r="C132" s="182" t="s">
        <v>275</v>
      </c>
      <c r="D132" s="181"/>
      <c r="E132" s="181"/>
      <c r="F132" s="181"/>
    </row>
    <row r="133" customFormat="false" ht="15.75" hidden="false" customHeight="false" outlineLevel="0" collapsed="false">
      <c r="A133" s="177"/>
      <c r="B133" s="174"/>
      <c r="C133" s="166" t="s">
        <v>273</v>
      </c>
      <c r="D133" s="181"/>
      <c r="E133" s="181"/>
      <c r="F133" s="181"/>
    </row>
    <row r="134" customFormat="false" ht="15.75" hidden="false" customHeight="false" outlineLevel="0" collapsed="false">
      <c r="A134" s="177"/>
      <c r="B134" s="170" t="n">
        <v>15</v>
      </c>
      <c r="C134" s="178"/>
      <c r="D134" s="179" t="n">
        <f aca="false">SUM(D139:D142)</f>
        <v>0</v>
      </c>
      <c r="E134" s="179" t="n">
        <f aca="false">SUM(E139:E142)</f>
        <v>0</v>
      </c>
      <c r="F134" s="179" t="n">
        <f aca="false">SUM(F139:F142)</f>
        <v>0</v>
      </c>
    </row>
    <row r="135" customFormat="false" ht="15.75" hidden="false" customHeight="false" outlineLevel="0" collapsed="false">
      <c r="A135" s="177"/>
      <c r="B135" s="174"/>
      <c r="C135" s="182" t="s">
        <v>266</v>
      </c>
      <c r="D135" s="181"/>
      <c r="E135" s="181"/>
      <c r="F135" s="181"/>
    </row>
    <row r="136" customFormat="false" ht="15.75" hidden="false" customHeight="false" outlineLevel="0" collapsed="false">
      <c r="A136" s="177"/>
      <c r="B136" s="174"/>
      <c r="C136" s="182" t="s">
        <v>267</v>
      </c>
      <c r="D136" s="181"/>
      <c r="E136" s="181"/>
      <c r="F136" s="181"/>
    </row>
    <row r="137" customFormat="false" ht="15.75" hidden="false" customHeight="false" outlineLevel="0" collapsed="false">
      <c r="A137" s="177"/>
      <c r="B137" s="174"/>
      <c r="C137" s="182" t="s">
        <v>274</v>
      </c>
      <c r="D137" s="181"/>
      <c r="E137" s="181"/>
      <c r="F137" s="181"/>
    </row>
    <row r="138" customFormat="false" ht="15.75" hidden="false" customHeight="false" outlineLevel="0" collapsed="false">
      <c r="A138" s="177"/>
      <c r="B138" s="174"/>
      <c r="C138" s="182" t="s">
        <v>269</v>
      </c>
      <c r="D138" s="181"/>
      <c r="E138" s="181"/>
      <c r="F138" s="181"/>
    </row>
    <row r="139" customFormat="false" ht="15.75" hidden="false" customHeight="false" outlineLevel="0" collapsed="false">
      <c r="A139" s="177"/>
      <c r="B139" s="174"/>
      <c r="C139" s="182" t="s">
        <v>270</v>
      </c>
      <c r="D139" s="181"/>
      <c r="E139" s="181"/>
      <c r="F139" s="181"/>
    </row>
    <row r="140" customFormat="false" ht="15.75" hidden="false" customHeight="false" outlineLevel="0" collapsed="false">
      <c r="A140" s="177"/>
      <c r="B140" s="174"/>
      <c r="C140" s="182" t="s">
        <v>271</v>
      </c>
      <c r="D140" s="181"/>
      <c r="E140" s="181"/>
      <c r="F140" s="181"/>
    </row>
    <row r="141" customFormat="false" ht="15.75" hidden="false" customHeight="false" outlineLevel="0" collapsed="false">
      <c r="A141" s="177"/>
      <c r="B141" s="174"/>
      <c r="C141" s="182" t="s">
        <v>272</v>
      </c>
      <c r="D141" s="181"/>
      <c r="E141" s="181"/>
      <c r="F141" s="181"/>
    </row>
    <row r="142" customFormat="false" ht="15.75" hidden="false" customHeight="false" outlineLevel="0" collapsed="false">
      <c r="A142" s="177"/>
      <c r="B142" s="174"/>
      <c r="C142" s="183" t="s">
        <v>273</v>
      </c>
      <c r="D142" s="181"/>
      <c r="E142" s="181"/>
      <c r="F142" s="181"/>
    </row>
  </sheetData>
  <mergeCells count="4">
    <mergeCell ref="A1:F1"/>
    <mergeCell ref="B3:B4"/>
    <mergeCell ref="C3:C4"/>
    <mergeCell ref="D3:F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H9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21" activeCellId="0" sqref="C21"/>
    </sheetView>
  </sheetViews>
  <sheetFormatPr defaultColWidth="9.13671875" defaultRowHeight="15" zeroHeight="false" outlineLevelRow="0" outlineLevelCol="0"/>
  <cols>
    <col collapsed="false" customWidth="true" hidden="false" outlineLevel="0" max="1" min="1" style="63" width="6.99"/>
    <col collapsed="false" customWidth="true" hidden="false" outlineLevel="0" max="2" min="2" style="63" width="39.85"/>
    <col collapsed="false" customWidth="true" hidden="false" outlineLevel="0" max="3" min="3" style="63" width="15.41"/>
    <col collapsed="false" customWidth="true" hidden="false" outlineLevel="0" max="4" min="4" style="63" width="7.28"/>
    <col collapsed="false" customWidth="true" hidden="false" outlineLevel="0" max="5" min="5" style="63" width="15.13"/>
    <col collapsed="false" customWidth="true" hidden="false" outlineLevel="0" max="6" min="6" style="63" width="15.56"/>
    <col collapsed="false" customWidth="false" hidden="false" outlineLevel="0" max="257" min="7" style="63" width="9.14"/>
  </cols>
  <sheetData>
    <row r="1" customFormat="false" ht="15" hidden="false" customHeight="true" outlineLevel="0" collapsed="false">
      <c r="A1" s="184" t="s">
        <v>259</v>
      </c>
      <c r="B1" s="184"/>
      <c r="C1" s="184"/>
      <c r="D1" s="184"/>
      <c r="E1" s="184"/>
      <c r="F1" s="185"/>
    </row>
    <row r="2" customFormat="false" ht="15" hidden="false" customHeight="false" outlineLevel="0" collapsed="false">
      <c r="A2" s="186"/>
      <c r="B2" s="187"/>
      <c r="C2" s="188"/>
      <c r="D2" s="188"/>
      <c r="E2" s="188"/>
      <c r="F2" s="188"/>
    </row>
    <row r="3" customFormat="false" ht="31.5" hidden="false" customHeight="false" outlineLevel="0" collapsed="false">
      <c r="A3" s="189" t="s">
        <v>276</v>
      </c>
      <c r="B3" s="189" t="s">
        <v>277</v>
      </c>
      <c r="C3" s="190" t="s">
        <v>33</v>
      </c>
      <c r="D3" s="190" t="s">
        <v>278</v>
      </c>
      <c r="E3" s="190" t="s">
        <v>34</v>
      </c>
      <c r="F3" s="190" t="s">
        <v>279</v>
      </c>
    </row>
    <row r="4" customFormat="false" ht="15" hidden="false" customHeight="false" outlineLevel="0" collapsed="false">
      <c r="A4" s="191" t="s">
        <v>280</v>
      </c>
      <c r="B4" s="192" t="n">
        <v>2</v>
      </c>
      <c r="C4" s="193" t="n">
        <v>3</v>
      </c>
      <c r="D4" s="193" t="n">
        <v>4</v>
      </c>
      <c r="E4" s="193" t="n">
        <v>5</v>
      </c>
      <c r="F4" s="193" t="n">
        <v>6</v>
      </c>
    </row>
    <row r="5" customFormat="false" ht="15" hidden="false" customHeight="false" outlineLevel="0" collapsed="false">
      <c r="A5" s="194" t="s">
        <v>281</v>
      </c>
      <c r="B5" s="195" t="s">
        <v>282</v>
      </c>
      <c r="C5" s="196" t="n">
        <f aca="false">SUM(C6,C15,C22,C28,C33,C39,C46,C48,C55)</f>
        <v>362284250</v>
      </c>
      <c r="D5" s="197" t="n">
        <f aca="false">IFERROR(C5/$C$86,"-")</f>
        <v>0.748471305372731</v>
      </c>
      <c r="E5" s="196" t="n">
        <f aca="false">SUM(E6,E15,E22,E28,E33,E39,E46,E48,E55)</f>
        <v>9030000</v>
      </c>
      <c r="F5" s="196" t="n">
        <f aca="false">SUM(E5,C5)</f>
        <v>371314250</v>
      </c>
    </row>
    <row r="6" customFormat="false" ht="15" hidden="false" customHeight="false" outlineLevel="0" collapsed="false">
      <c r="A6" s="198" t="s">
        <v>283</v>
      </c>
      <c r="B6" s="199" t="s">
        <v>284</v>
      </c>
      <c r="C6" s="200" t="n">
        <f aca="false">SUM(C7:C14)</f>
        <v>99851210</v>
      </c>
      <c r="D6" s="201" t="n">
        <f aca="false">IFERROR(C6/$C$86,"-")</f>
        <v>0.206290407302406</v>
      </c>
      <c r="E6" s="200" t="n">
        <f aca="false">SUM(E7:E14)</f>
        <v>50000</v>
      </c>
      <c r="F6" s="200" t="n">
        <f aca="false">C6+E6</f>
        <v>99901210</v>
      </c>
    </row>
    <row r="7" customFormat="false" ht="15" hidden="false" customHeight="false" outlineLevel="0" collapsed="false">
      <c r="A7" s="202" t="n">
        <v>411</v>
      </c>
      <c r="B7" s="203" t="s">
        <v>285</v>
      </c>
      <c r="C7" s="204" t="n">
        <f aca="false">SUMIF('ПО КОРИСНИЦИМА'!$F$9:$F$2780,'По основ. нам.'!A7,'ПО КОРИСНИЦИМА'!$I$9:$I$2780)</f>
        <v>74057850</v>
      </c>
      <c r="D7" s="205" t="n">
        <f aca="false">IFERROR(C7/$C$86,"-")</f>
        <v>0.153001891919392</v>
      </c>
      <c r="E7" s="204" t="n">
        <f aca="false">SUMIF('ПО КОРИСНИЦИМА'!$F$9:$F$2780,'По основ. нам.'!A7,'ПО КОРИСНИЦИМА'!$J$9:$J$2780)</f>
        <v>0</v>
      </c>
      <c r="F7" s="204" t="n">
        <f aca="false">C7+E7</f>
        <v>74057850</v>
      </c>
      <c r="H7" s="204"/>
    </row>
    <row r="8" customFormat="false" ht="15" hidden="false" customHeight="false" outlineLevel="0" collapsed="false">
      <c r="A8" s="202" t="n">
        <v>412</v>
      </c>
      <c r="B8" s="203" t="s">
        <v>286</v>
      </c>
      <c r="C8" s="204" t="n">
        <f aca="false">SUMIF('ПО КОРИСНИЦИМА'!$F$9:$F$2780,'По основ. нам.'!A8,'ПО КОРИСНИЦИМА'!$I$9:$I$2780)</f>
        <v>12831000</v>
      </c>
      <c r="D8" s="205" t="n">
        <f aca="false">IFERROR(C8/$C$86,"-")</f>
        <v>0.0265085642537248</v>
      </c>
      <c r="E8" s="204" t="n">
        <f aca="false">SUMIF('ПО КОРИСНИЦИМА'!$F$9:$F$2780,'По основ. нам.'!A8,'ПО КОРИСНИЦИМА'!$J$9:$J$2780)</f>
        <v>0</v>
      </c>
      <c r="F8" s="204" t="n">
        <f aca="false">C8+E8</f>
        <v>12831000</v>
      </c>
      <c r="H8" s="204"/>
    </row>
    <row r="9" customFormat="false" ht="15" hidden="false" customHeight="false" outlineLevel="0" collapsed="false">
      <c r="A9" s="206" t="n">
        <v>413</v>
      </c>
      <c r="B9" s="203" t="s">
        <v>287</v>
      </c>
      <c r="C9" s="204" t="n">
        <f aca="false">SUMIF('ПО КОРИСНИЦИМА'!$F$9:$F$2780,'По основ. нам.'!A9,'ПО КОРИСНИЦИМА'!$I$9:$I$2780)</f>
        <v>150000</v>
      </c>
      <c r="D9" s="205" t="n">
        <f aca="false">IFERROR(C9/$C$86,"-")</f>
        <v>0.000309896706262858</v>
      </c>
      <c r="E9" s="204" t="n">
        <f aca="false">SUMIF('ПО КОРИСНИЦИМА'!$F$9:$F$2780,'По основ. нам.'!A9,'ПО КОРИСНИЦИМА'!$J$9:$J$2780)</f>
        <v>0</v>
      </c>
      <c r="F9" s="204" t="n">
        <f aca="false">C9+E9</f>
        <v>150000</v>
      </c>
    </row>
    <row r="10" customFormat="false" ht="15" hidden="false" customHeight="false" outlineLevel="0" collapsed="false">
      <c r="A10" s="202" t="s">
        <v>288</v>
      </c>
      <c r="B10" s="203" t="s">
        <v>289</v>
      </c>
      <c r="C10" s="204" t="n">
        <f aca="false">SUMIF('ПО КОРИСНИЦИМА'!$F$9:$F$2780,'По основ. нам.'!A10,'ПО КОРИСНИЦИМА'!$I$9:$I$2780)</f>
        <v>6192360</v>
      </c>
      <c r="D10" s="205" t="n">
        <f aca="false">IFERROR(C10/$C$86,"-")</f>
        <v>0.0127932797866258</v>
      </c>
      <c r="E10" s="204" t="n">
        <f aca="false">SUMIF('ПО КОРИСНИЦИМА'!$F$9:$F$2780,'По основ. нам.'!A10,'ПО КОРИСНИЦИМА'!$J$9:$J$2780)</f>
        <v>45000</v>
      </c>
      <c r="F10" s="204" t="n">
        <f aca="false">C10+E10</f>
        <v>6237360</v>
      </c>
    </row>
    <row r="11" customFormat="false" ht="15" hidden="false" customHeight="false" outlineLevel="0" collapsed="false">
      <c r="A11" s="202" t="s">
        <v>290</v>
      </c>
      <c r="B11" s="203" t="s">
        <v>291</v>
      </c>
      <c r="C11" s="204" t="n">
        <f aca="false">SUMIF('ПО КОРИСНИЦИМА'!$F$9:$F$2780,'По основ. нам.'!A11,'ПО КОРИСНИЦИМА'!$I$9:$I$2780)</f>
        <v>2070000</v>
      </c>
      <c r="D11" s="205" t="n">
        <f aca="false">IFERROR(C11/$C$86,"-")</f>
        <v>0.00427657454642743</v>
      </c>
      <c r="E11" s="204" t="n">
        <f aca="false">SUMIF('ПО КОРИСНИЦИМА'!$F$9:$F$2780,'По основ. нам.'!A11,'ПО КОРИСНИЦИМА'!$J$9:$J$2780)</f>
        <v>0</v>
      </c>
      <c r="F11" s="204" t="n">
        <f aca="false">C11+E11</f>
        <v>2070000</v>
      </c>
    </row>
    <row r="12" customFormat="false" ht="15" hidden="false" customHeight="false" outlineLevel="0" collapsed="false">
      <c r="A12" s="202" t="s">
        <v>292</v>
      </c>
      <c r="B12" s="203" t="s">
        <v>293</v>
      </c>
      <c r="C12" s="204" t="n">
        <f aca="false">SUMIF('ПО КОРИСНИЦИМА'!$F$9:$F$2780,'По основ. нам.'!A12,'ПО КОРИСНИЦИМА'!$I$9:$I$2780)</f>
        <v>2250000</v>
      </c>
      <c r="D12" s="205" t="n">
        <f aca="false">IFERROR(C12/$C$86,"-")</f>
        <v>0.00464845059394286</v>
      </c>
      <c r="E12" s="204" t="n">
        <f aca="false">SUMIF('ПО КОРИСНИЦИМА'!$F$9:$F$2780,'По основ. нам.'!A12,'ПО КОРИСНИЦИМА'!$J$9:$J$2780)</f>
        <v>5000</v>
      </c>
      <c r="F12" s="204" t="n">
        <f aca="false">C12+E12</f>
        <v>2255000</v>
      </c>
    </row>
    <row r="13" customFormat="false" ht="15" hidden="false" customHeight="false" outlineLevel="0" collapsed="false">
      <c r="A13" s="202" t="n">
        <v>417</v>
      </c>
      <c r="B13" s="203" t="s">
        <v>294</v>
      </c>
      <c r="C13" s="204" t="n">
        <f aca="false">SUMIF('ПО КОРИСНИЦИМА'!$F$9:$F$2780,'По основ. нам.'!A13,'ПО КОРИСНИЦИМА'!$I$9:$I$2780)</f>
        <v>2300000</v>
      </c>
      <c r="D13" s="205" t="n">
        <f aca="false">IFERROR(C13/$C$86,"-")</f>
        <v>0.00475174949603048</v>
      </c>
      <c r="E13" s="204" t="n">
        <f aca="false">SUMIF('ПО КОРИСНИЦИМА'!$F$9:$F$2780,'По основ. нам.'!A13,'ПО КОРИСНИЦИМА'!$J$9:$J$2780)</f>
        <v>0</v>
      </c>
      <c r="F13" s="204" t="n">
        <f aca="false">C13+E13</f>
        <v>2300000</v>
      </c>
    </row>
    <row r="14" customFormat="false" ht="15" hidden="false" customHeight="false" outlineLevel="0" collapsed="false">
      <c r="A14" s="202" t="n">
        <v>418</v>
      </c>
      <c r="B14" s="203" t="s">
        <v>295</v>
      </c>
      <c r="C14" s="204" t="n">
        <f aca="false">SUMIF('ПО КОРИСНИЦИМА'!$F$9:$F$2780,'По основ. нам.'!A14,'ПО КОРИСНИЦИМА'!$I$9:$I$2780)</f>
        <v>0</v>
      </c>
      <c r="D14" s="205" t="n">
        <f aca="false">IFERROR(C14/$C$86,"-")</f>
        <v>0</v>
      </c>
      <c r="E14" s="204" t="n">
        <f aca="false">SUMIF('ПО КОРИСНИЦИМА'!$F$9:$F$2780,'По основ. нам.'!A14,'ПО КОРИСНИЦИМА'!$J$9:$J$2780)</f>
        <v>0</v>
      </c>
      <c r="F14" s="207" t="n">
        <f aca="false">C14+E14</f>
        <v>0</v>
      </c>
    </row>
    <row r="15" customFormat="false" ht="15" hidden="false" customHeight="false" outlineLevel="0" collapsed="false">
      <c r="A15" s="198" t="s">
        <v>296</v>
      </c>
      <c r="B15" s="199" t="s">
        <v>297</v>
      </c>
      <c r="C15" s="200" t="n">
        <f aca="false">SUM(C16:C21)</f>
        <v>158476000</v>
      </c>
      <c r="D15" s="201" t="n">
        <f aca="false">IFERROR(C15/$C$86,"-")</f>
        <v>0.327407936144751</v>
      </c>
      <c r="E15" s="200" t="n">
        <f aca="false">SUM(E16:E21)</f>
        <v>8909000</v>
      </c>
      <c r="F15" s="200" t="n">
        <f aca="false">C15+E15</f>
        <v>167385000</v>
      </c>
    </row>
    <row r="16" customFormat="false" ht="15" hidden="false" customHeight="false" outlineLevel="0" collapsed="false">
      <c r="A16" s="202" t="s">
        <v>298</v>
      </c>
      <c r="B16" s="203" t="s">
        <v>299</v>
      </c>
      <c r="C16" s="204" t="n">
        <f aca="false">SUMIF('ПО КОРИСНИЦИМА'!$F$9:$F$2780,'По основ. нам.'!A16,'ПО КОРИСНИЦИМА'!$I$9:$I$2780)</f>
        <v>51771000</v>
      </c>
      <c r="D16" s="205" t="n">
        <f aca="false">IFERROR(C16/$C$86,"-")</f>
        <v>0.106957749199563</v>
      </c>
      <c r="E16" s="204" t="n">
        <f aca="false">SUMIF('ПО КОРИСНИЦИМА'!$F$9:$F$2780,'По основ. нам.'!A16,'ПО КОРИСНИЦИМА'!$J$9:$J$2780)</f>
        <v>253000</v>
      </c>
      <c r="F16" s="204" t="n">
        <f aca="false">C16+E16</f>
        <v>52024000</v>
      </c>
    </row>
    <row r="17" customFormat="false" ht="15" hidden="false" customHeight="false" outlineLevel="0" collapsed="false">
      <c r="A17" s="202" t="n">
        <v>422</v>
      </c>
      <c r="B17" s="203" t="s">
        <v>300</v>
      </c>
      <c r="C17" s="204" t="n">
        <f aca="false">SUMIF('ПО КОРИСНИЦИМА'!$F$9:$F$2780,'По основ. нам.'!A17,'ПО КОРИСНИЦИМА'!$I$9:$I$2780)</f>
        <v>210000</v>
      </c>
      <c r="D17" s="205" t="n">
        <f aca="false">IFERROR(C17/$C$86,"-")</f>
        <v>0.000433855388768</v>
      </c>
      <c r="E17" s="204" t="n">
        <f aca="false">SUMIF('ПО КОРИСНИЦИМА'!$F$9:$F$2780,'По основ. нам.'!A17,'ПО КОРИСНИЦИМА'!$J$9:$J$2780)</f>
        <v>189000</v>
      </c>
      <c r="F17" s="204" t="n">
        <f aca="false">C17+E17</f>
        <v>399000</v>
      </c>
    </row>
    <row r="18" customFormat="false" ht="15" hidden="false" customHeight="false" outlineLevel="0" collapsed="false">
      <c r="A18" s="202" t="n">
        <v>423</v>
      </c>
      <c r="B18" s="203" t="s">
        <v>301</v>
      </c>
      <c r="C18" s="204" t="n">
        <f aca="false">SUMIF('ПО КОРИСНИЦИМА'!$F$9:$F$2780,'По основ. нам.'!A18,'ПО КОРИСНИЦИМА'!$I$9:$I$2780)</f>
        <v>43375000</v>
      </c>
      <c r="D18" s="205" t="n">
        <f aca="false">IFERROR(C18/$C$86,"-")</f>
        <v>0.0896117975610096</v>
      </c>
      <c r="E18" s="204" t="n">
        <f aca="false">SUMIF('ПО КОРИСНИЦИМА'!$F$9:$F$2780,'По основ. нам.'!A18,'ПО КОРИСНИЦИМА'!$J$9:$J$2780)</f>
        <v>3903000</v>
      </c>
      <c r="F18" s="204" t="n">
        <f aca="false">C18+E18</f>
        <v>47278000</v>
      </c>
    </row>
    <row r="19" customFormat="false" ht="15" hidden="false" customHeight="false" outlineLevel="0" collapsed="false">
      <c r="A19" s="202" t="s">
        <v>302</v>
      </c>
      <c r="B19" s="203" t="s">
        <v>303</v>
      </c>
      <c r="C19" s="204" t="n">
        <f aca="false">SUMIF('ПО КОРИСНИЦИМА'!$F$9:$F$2780,'По основ. нам.'!A19,'ПО КОРИСНИЦИМА'!$I$9:$I$2780)</f>
        <v>18780000</v>
      </c>
      <c r="D19" s="205" t="n">
        <f aca="false">IFERROR(C19/$C$86,"-")</f>
        <v>0.0387990676241098</v>
      </c>
      <c r="E19" s="204" t="n">
        <f aca="false">SUMIF('ПО КОРИСНИЦИМА'!$F$9:$F$2780,'По основ. нам.'!A19,'ПО КОРИСНИЦИМА'!$J$9:$J$2780)</f>
        <v>860000</v>
      </c>
      <c r="F19" s="204" t="n">
        <f aca="false">C19+E19</f>
        <v>19640000</v>
      </c>
    </row>
    <row r="20" customFormat="false" ht="15" hidden="false" customHeight="false" outlineLevel="0" collapsed="false">
      <c r="A20" s="202" t="s">
        <v>304</v>
      </c>
      <c r="B20" s="203" t="s">
        <v>305</v>
      </c>
      <c r="C20" s="204" t="n">
        <f aca="false">SUMIF('ПО КОРИСНИЦИМА'!$F$9:$F$2780,'По основ. нам.'!A20,'ПО КОРИСНИЦИМА'!$I$9:$I$2780)</f>
        <v>30810000</v>
      </c>
      <c r="D20" s="205" t="n">
        <f aca="false">IFERROR(C20/$C$86,"-")</f>
        <v>0.0636527834663909</v>
      </c>
      <c r="E20" s="204" t="n">
        <f aca="false">SUMIF('ПО КОРИСНИЦИМА'!$F$9:$F$2780,'По основ. нам.'!A20,'ПО КОРИСНИЦИМА'!$J$9:$J$2780)</f>
        <v>3274000</v>
      </c>
      <c r="F20" s="204" t="n">
        <f aca="false">C20+E20</f>
        <v>34084000</v>
      </c>
    </row>
    <row r="21" customFormat="false" ht="15" hidden="false" customHeight="false" outlineLevel="0" collapsed="false">
      <c r="A21" s="202" t="s">
        <v>306</v>
      </c>
      <c r="B21" s="203" t="s">
        <v>307</v>
      </c>
      <c r="C21" s="204" t="n">
        <f aca="false">SUMIF('ПО КОРИСНИЦИМА'!$F$9:$F$2780,'По основ. нам.'!A21,'ПО КОРИСНИЦИМА'!$I$9:$I$2780)</f>
        <v>13530000</v>
      </c>
      <c r="D21" s="205" t="n">
        <f aca="false">IFERROR(C21/$C$86,"-")</f>
        <v>0.0279526829049097</v>
      </c>
      <c r="E21" s="204" t="n">
        <f aca="false">SUMIF('ПО КОРИСНИЦИМА'!$F$9:$F$2780,'По основ. нам.'!A21,'ПО КОРИСНИЦИМА'!$J$9:$J$2780)</f>
        <v>430000</v>
      </c>
      <c r="F21" s="204" t="n">
        <f aca="false">C21+E21</f>
        <v>13960000</v>
      </c>
    </row>
    <row r="22" customFormat="false" ht="15" hidden="false" customHeight="false" outlineLevel="0" collapsed="false">
      <c r="A22" s="198" t="s">
        <v>308</v>
      </c>
      <c r="B22" s="199" t="s">
        <v>309</v>
      </c>
      <c r="C22" s="200" t="n">
        <f aca="false">SUM(C23:C27)</f>
        <v>0</v>
      </c>
      <c r="D22" s="201" t="n">
        <f aca="false">IFERROR(C22/$C$86,"-")</f>
        <v>0</v>
      </c>
      <c r="E22" s="200" t="n">
        <f aca="false">SUM(E23:E27)</f>
        <v>0</v>
      </c>
      <c r="F22" s="200" t="n">
        <f aca="false">C22+E22</f>
        <v>0</v>
      </c>
    </row>
    <row r="23" customFormat="false" ht="15" hidden="false" customHeight="false" outlineLevel="0" collapsed="false">
      <c r="A23" s="202" t="n">
        <v>431</v>
      </c>
      <c r="B23" s="203" t="s">
        <v>310</v>
      </c>
      <c r="C23" s="204" t="n">
        <f aca="false">SUMIF('ПО КОРИСНИЦИМА'!$F$9:$F$2780,'По основ. нам.'!A23,'ПО КОРИСНИЦИМА'!$I$9:$I$2780)</f>
        <v>0</v>
      </c>
      <c r="D23" s="205" t="n">
        <f aca="false">IFERROR(C23/$C$86,"-")</f>
        <v>0</v>
      </c>
      <c r="E23" s="204" t="n">
        <f aca="false">SUMIF('ПО КОРИСНИЦИМА'!$F$9:$F$2780,'По основ. нам.'!A23,'ПО КОРИСНИЦИМА'!$J$9:$J$2780)</f>
        <v>0</v>
      </c>
      <c r="F23" s="204" t="n">
        <f aca="false">C23+E23</f>
        <v>0</v>
      </c>
    </row>
    <row r="24" customFormat="false" ht="15" hidden="false" customHeight="false" outlineLevel="0" collapsed="false">
      <c r="A24" s="202" t="n">
        <v>432</v>
      </c>
      <c r="B24" s="203" t="s">
        <v>311</v>
      </c>
      <c r="C24" s="204" t="n">
        <f aca="false">SUMIF('ПО КОРИСНИЦИМА'!$F$9:$F$2780,'По основ. нам.'!A24,'ПО КОРИСНИЦИМА'!$I$9:$I$2780)</f>
        <v>0</v>
      </c>
      <c r="D24" s="205" t="n">
        <f aca="false">IFERROR(C24/$C$86,"-")</f>
        <v>0</v>
      </c>
      <c r="E24" s="204" t="n">
        <f aca="false">SUMIF('ПО КОРИСНИЦИМА'!$F$9:$F$2780,'По основ. нам.'!A24,'ПО КОРИСНИЦИМА'!$J$9:$J$2780)</f>
        <v>0</v>
      </c>
      <c r="F24" s="207" t="n">
        <f aca="false">C24+E24</f>
        <v>0</v>
      </c>
    </row>
    <row r="25" customFormat="false" ht="15" hidden="false" customHeight="false" outlineLevel="0" collapsed="false">
      <c r="A25" s="202" t="n">
        <v>433</v>
      </c>
      <c r="B25" s="203" t="s">
        <v>312</v>
      </c>
      <c r="C25" s="204" t="n">
        <f aca="false">SUMIF('ПО КОРИСНИЦИМА'!$F$9:$F$2780,'По основ. нам.'!A25,'ПО КОРИСНИЦИМА'!$I$9:$I$2780)</f>
        <v>0</v>
      </c>
      <c r="D25" s="205" t="n">
        <f aca="false">IFERROR(C25/$C$86,"-")</f>
        <v>0</v>
      </c>
      <c r="E25" s="204" t="n">
        <f aca="false">SUMIF('ПО КОРИСНИЦИМА'!$F$9:$F$2780,'По основ. нам.'!A25,'ПО КОРИСНИЦИМА'!$J$9:$J$2780)</f>
        <v>0</v>
      </c>
      <c r="F25" s="207" t="n">
        <f aca="false">C25+E25</f>
        <v>0</v>
      </c>
    </row>
    <row r="26" customFormat="false" ht="15" hidden="false" customHeight="false" outlineLevel="0" collapsed="false">
      <c r="A26" s="202" t="n">
        <v>434</v>
      </c>
      <c r="B26" s="203" t="s">
        <v>313</v>
      </c>
      <c r="C26" s="204" t="n">
        <f aca="false">SUMIF('ПО КОРИСНИЦИМА'!$F$9:$F$2780,'По основ. нам.'!A26,'ПО КОРИСНИЦИМА'!$I$9:$I$2780)</f>
        <v>0</v>
      </c>
      <c r="D26" s="205" t="n">
        <f aca="false">IFERROR(C26/$C$86,"-")</f>
        <v>0</v>
      </c>
      <c r="E26" s="204" t="n">
        <f aca="false">SUMIF('ПО КОРИСНИЦИМА'!$F$9:$F$2780,'По основ. нам.'!A26,'ПО КОРИСНИЦИМА'!$J$9:$J$2780)</f>
        <v>0</v>
      </c>
      <c r="F26" s="204" t="n">
        <f aca="false">C26+E26</f>
        <v>0</v>
      </c>
    </row>
    <row r="27" customFormat="false" ht="15" hidden="false" customHeight="false" outlineLevel="0" collapsed="false">
      <c r="A27" s="202" t="n">
        <v>435</v>
      </c>
      <c r="B27" s="203" t="s">
        <v>314</v>
      </c>
      <c r="C27" s="204" t="n">
        <f aca="false">SUMIF('ПО КОРИСНИЦИМА'!$F$9:$F$2780,'По основ. нам.'!A27,'ПО КОРИСНИЦИМА'!$I$9:$I$2780)</f>
        <v>0</v>
      </c>
      <c r="D27" s="205" t="n">
        <f aca="false">IFERROR(C27/$C$86,"-")</f>
        <v>0</v>
      </c>
      <c r="E27" s="204" t="n">
        <f aca="false">SUMIF('ПО КОРИСНИЦИМА'!$F$9:$F$2780,'По основ. нам.'!A27,'ПО КОРИСНИЦИМА'!$J$9:$J$2780)</f>
        <v>0</v>
      </c>
      <c r="F27" s="207" t="n">
        <f aca="false">C27+E27</f>
        <v>0</v>
      </c>
    </row>
    <row r="28" customFormat="false" ht="15" hidden="false" customHeight="false" outlineLevel="0" collapsed="false">
      <c r="A28" s="198" t="s">
        <v>315</v>
      </c>
      <c r="B28" s="199" t="s">
        <v>316</v>
      </c>
      <c r="C28" s="200" t="n">
        <f aca="false">SUM(C29:C32)</f>
        <v>2800000</v>
      </c>
      <c r="D28" s="201" t="n">
        <f aca="false">IFERROR(C28/$C$86,"-")</f>
        <v>0.00578473851690667</v>
      </c>
      <c r="E28" s="200" t="n">
        <f aca="false">SUM(E29:E32)</f>
        <v>5000</v>
      </c>
      <c r="F28" s="200" t="n">
        <f aca="false">C28+E28</f>
        <v>2805000</v>
      </c>
    </row>
    <row r="29" customFormat="false" ht="15" hidden="false" customHeight="false" outlineLevel="0" collapsed="false">
      <c r="A29" s="202" t="n">
        <v>441</v>
      </c>
      <c r="B29" s="203" t="s">
        <v>317</v>
      </c>
      <c r="C29" s="204" t="n">
        <f aca="false">SUMIF('ПО КОРИСНИЦИМА'!$F$9:$F$2780,'По основ. нам.'!A29,'ПО КОРИСНИЦИМА'!$I$9:$I$2780)</f>
        <v>2250000</v>
      </c>
      <c r="D29" s="205" t="n">
        <f aca="false">IFERROR(C29/$C$86,"-")</f>
        <v>0.00464845059394286</v>
      </c>
      <c r="E29" s="204" t="n">
        <f aca="false">SUMIF('ПО КОРИСНИЦИМА'!$F$9:$F$2780,'По основ. нам.'!A29,'ПО КОРИСНИЦИМА'!$J$9:$J$2780)</f>
        <v>5000</v>
      </c>
      <c r="F29" s="204" t="n">
        <f aca="false">C29+E29</f>
        <v>2255000</v>
      </c>
    </row>
    <row r="30" customFormat="false" ht="15" hidden="false" customHeight="false" outlineLevel="0" collapsed="false">
      <c r="A30" s="202" t="n">
        <v>442</v>
      </c>
      <c r="B30" s="203" t="s">
        <v>318</v>
      </c>
      <c r="C30" s="204" t="n">
        <f aca="false">SUMIF('ПО КОРИСНИЦИМА'!$F$9:$F$2780,'По основ. нам.'!A30,'ПО КОРИСНИЦИМА'!$I$9:$I$2780)</f>
        <v>0</v>
      </c>
      <c r="D30" s="205" t="n">
        <f aca="false">IFERROR(C30/$C$86,"-")</f>
        <v>0</v>
      </c>
      <c r="E30" s="204" t="n">
        <f aca="false">SUMIF('ПО КОРИСНИЦИМА'!$F$9:$F$2780,'По основ. нам.'!A30,'ПО КОРИСНИЦИМА'!$J$9:$J$2780)</f>
        <v>0</v>
      </c>
      <c r="F30" s="207" t="n">
        <f aca="false">C30+E30</f>
        <v>0</v>
      </c>
    </row>
    <row r="31" customFormat="false" ht="15" hidden="false" customHeight="false" outlineLevel="0" collapsed="false">
      <c r="A31" s="202" t="n">
        <v>443</v>
      </c>
      <c r="B31" s="203" t="s">
        <v>319</v>
      </c>
      <c r="C31" s="204" t="n">
        <f aca="false">SUMIF('ПО КОРИСНИЦИМА'!$F$9:$F$2780,'По основ. нам.'!A31,'ПО КОРИСНИЦИМА'!$I$9:$I$2780)</f>
        <v>0</v>
      </c>
      <c r="D31" s="205" t="n">
        <f aca="false">IFERROR(C31/$C$86,"-")</f>
        <v>0</v>
      </c>
      <c r="E31" s="204" t="n">
        <f aca="false">SUMIF('ПО КОРИСНИЦИМА'!$F$9:$F$2780,'По основ. нам.'!A31,'ПО КОРИСНИЦИМА'!$J$9:$J$2780)</f>
        <v>0</v>
      </c>
      <c r="F31" s="207" t="n">
        <f aca="false">C31+E31</f>
        <v>0</v>
      </c>
    </row>
    <row r="32" customFormat="false" ht="15" hidden="false" customHeight="false" outlineLevel="0" collapsed="false">
      <c r="A32" s="208" t="n">
        <v>444</v>
      </c>
      <c r="B32" s="209" t="s">
        <v>320</v>
      </c>
      <c r="C32" s="204" t="n">
        <f aca="false">SUMIF('ПО КОРИСНИЦИМА'!$F$9:$F$2780,'По основ. нам.'!A32,'ПО КОРИСНИЦИМА'!$I$9:$I$2780)</f>
        <v>550000</v>
      </c>
      <c r="D32" s="205" t="n">
        <f aca="false">IFERROR(C32/$C$86,"-")</f>
        <v>0.00113628792296381</v>
      </c>
      <c r="E32" s="204" t="n">
        <f aca="false">SUMIF('ПО КОРИСНИЦИМА'!$F$9:$F$2780,'По основ. нам.'!A32,'ПО КОРИСНИЦИМА'!$J$9:$J$2780)</f>
        <v>0</v>
      </c>
      <c r="F32" s="207" t="n">
        <f aca="false">C32+E32</f>
        <v>550000</v>
      </c>
    </row>
    <row r="33" customFormat="false" ht="15" hidden="false" customHeight="false" outlineLevel="0" collapsed="false">
      <c r="A33" s="198" t="s">
        <v>321</v>
      </c>
      <c r="B33" s="199" t="s">
        <v>322</v>
      </c>
      <c r="C33" s="200" t="n">
        <f aca="false">SUM(C34:C38)</f>
        <v>8900000</v>
      </c>
      <c r="D33" s="201" t="n">
        <f aca="false">IFERROR(C33/$C$86,"-")</f>
        <v>0.0183872045715962</v>
      </c>
      <c r="E33" s="200" t="n">
        <f aca="false">SUM(E34:E38)</f>
        <v>0</v>
      </c>
      <c r="F33" s="200" t="n">
        <f aca="false">C33+E33</f>
        <v>8900000</v>
      </c>
    </row>
    <row r="34" customFormat="false" ht="15" hidden="false" customHeight="false" outlineLevel="0" collapsed="false">
      <c r="A34" s="202" t="s">
        <v>323</v>
      </c>
      <c r="B34" s="210" t="s">
        <v>324</v>
      </c>
      <c r="C34" s="204" t="n">
        <f aca="false">SUMIF('ПО КОРИСНИЦИМА'!$F$9:$F$2780,'По основ. нам.'!A34,'ПО КОРИСНИЦИМА'!$I$9:$I$2780)</f>
        <v>8900000</v>
      </c>
      <c r="D34" s="205" t="n">
        <f aca="false">IFERROR(C34/$C$86,"-")</f>
        <v>0.0183872045715962</v>
      </c>
      <c r="E34" s="204" t="n">
        <f aca="false">SUMIF('ПО КОРИСНИЦИМА'!$F$9:$F$2780,'По основ. нам.'!A34,'ПО КОРИСНИЦИМА'!$J$9:$J$2780)</f>
        <v>0</v>
      </c>
      <c r="F34" s="204" t="n">
        <f aca="false">C34+E34</f>
        <v>8900000</v>
      </c>
    </row>
    <row r="35" customFormat="false" ht="15" hidden="false" customHeight="false" outlineLevel="0" collapsed="false">
      <c r="A35" s="202" t="s">
        <v>325</v>
      </c>
      <c r="B35" s="210" t="s">
        <v>326</v>
      </c>
      <c r="C35" s="204" t="n">
        <f aca="false">SUMIF('ПО КОРИСНИЦИМА'!$F$9:$F$2780,'По основ. нам.'!A35,'ПО КОРИСНИЦИМА'!$I$9:$I$2780)</f>
        <v>0</v>
      </c>
      <c r="D35" s="205" t="n">
        <f aca="false">IFERROR(C35/$C$86,"-")</f>
        <v>0</v>
      </c>
      <c r="E35" s="204" t="n">
        <f aca="false">SUMIF('ПО КОРИСНИЦИМА'!$F$9:$F$2780,'По основ. нам.'!A35,'ПО КОРИСНИЦИМА'!$J$9:$J$2780)</f>
        <v>0</v>
      </c>
      <c r="F35" s="207" t="n">
        <f aca="false">C35+E35</f>
        <v>0</v>
      </c>
    </row>
    <row r="36" customFormat="false" ht="15" hidden="false" customHeight="false" outlineLevel="0" collapsed="false">
      <c r="A36" s="202" t="s">
        <v>327</v>
      </c>
      <c r="B36" s="203" t="s">
        <v>328</v>
      </c>
      <c r="C36" s="204" t="n">
        <f aca="false">SUMIF('ПО КОРИСНИЦИМА'!$F$9:$F$2780,'По основ. нам.'!A36,'ПО КОРИСНИЦИМА'!$I$9:$I$2780)</f>
        <v>0</v>
      </c>
      <c r="D36" s="205" t="n">
        <f aca="false">IFERROR(C36/$C$86,"-")</f>
        <v>0</v>
      </c>
      <c r="E36" s="204" t="n">
        <f aca="false">SUMIF('ПО КОРИСНИЦИМА'!$F$9:$F$2780,'По основ. нам.'!A36,'ПО КОРИСНИЦИМА'!$J$9:$J$2780)</f>
        <v>0</v>
      </c>
      <c r="F36" s="207"/>
    </row>
    <row r="37" customFormat="false" ht="15" hidden="false" customHeight="false" outlineLevel="0" collapsed="false">
      <c r="A37" s="202" t="n">
        <v>453</v>
      </c>
      <c r="B37" s="203" t="s">
        <v>329</v>
      </c>
      <c r="C37" s="204" t="n">
        <f aca="false">SUMIF('ПО КОРИСНИЦИМА'!$F$9:$F$2780,'По основ. нам.'!A37,'ПО КОРИСНИЦИМА'!$I$9:$I$2780)</f>
        <v>0</v>
      </c>
      <c r="D37" s="205" t="n">
        <f aca="false">IFERROR(C37/$C$86,"-")</f>
        <v>0</v>
      </c>
      <c r="E37" s="204" t="n">
        <f aca="false">SUMIF('ПО КОРИСНИЦИМА'!$F$9:$F$2780,'По основ. нам.'!A37,'ПО КОРИСНИЦИМА'!$J$9:$J$2780)</f>
        <v>0</v>
      </c>
      <c r="F37" s="207" t="n">
        <f aca="false">C37+E37</f>
        <v>0</v>
      </c>
    </row>
    <row r="38" customFormat="false" ht="15" hidden="false" customHeight="false" outlineLevel="0" collapsed="false">
      <c r="A38" s="202" t="n">
        <v>454</v>
      </c>
      <c r="B38" s="203" t="s">
        <v>330</v>
      </c>
      <c r="C38" s="204" t="n">
        <f aca="false">SUMIF('ПО КОРИСНИЦИМА'!$F$9:$F$2780,'По основ. нам.'!A38,'ПО КОРИСНИЦИМА'!$I$9:$I$2780)</f>
        <v>0</v>
      </c>
      <c r="D38" s="205" t="n">
        <f aca="false">IFERROR(C38/$C$86,"-")</f>
        <v>0</v>
      </c>
      <c r="E38" s="204" t="n">
        <f aca="false">SUMIF('ПО КОРИСНИЦИМА'!$F$9:$F$2780,'По основ. нам.'!A38,'ПО КОРИСНИЦИМА'!$J$9:$J$2780)</f>
        <v>0</v>
      </c>
      <c r="F38" s="207" t="n">
        <f aca="false">C38+E38</f>
        <v>0</v>
      </c>
    </row>
    <row r="39" customFormat="false" ht="15" hidden="false" customHeight="false" outlineLevel="0" collapsed="false">
      <c r="A39" s="198" t="s">
        <v>331</v>
      </c>
      <c r="B39" s="199" t="s">
        <v>157</v>
      </c>
      <c r="C39" s="200" t="n">
        <f aca="false">SUM(C40:C45)</f>
        <v>52243040</v>
      </c>
      <c r="D39" s="201" t="n">
        <f aca="false">IFERROR(C39/$C$86,"-")</f>
        <v>0.107932973474391</v>
      </c>
      <c r="E39" s="200" t="n">
        <f aca="false">SUM(E40:E45)</f>
        <v>0</v>
      </c>
      <c r="F39" s="200" t="n">
        <f aca="false">C39+E39</f>
        <v>52243040</v>
      </c>
    </row>
    <row r="40" customFormat="false" ht="15" hidden="false" customHeight="false" outlineLevel="0" collapsed="false">
      <c r="A40" s="211" t="n">
        <v>461</v>
      </c>
      <c r="B40" s="212" t="s">
        <v>332</v>
      </c>
      <c r="C40" s="204" t="n">
        <f aca="false">SUMIF('ПО КОРИСНИЦИМА'!$F$9:$F$2780,'По основ. нам.'!A40,'ПО КОРИСНИЦИМА'!$I$9:$I$2780)</f>
        <v>0</v>
      </c>
      <c r="D40" s="205" t="n">
        <f aca="false">IFERROR(C40/$C$86,"-")</f>
        <v>0</v>
      </c>
      <c r="E40" s="204" t="n">
        <f aca="false">SUMIF('ПО КОРИСНИЦИМА'!$F$9:$F$2780,'По основ. нам.'!A40,'ПО КОРИСНИЦИМА'!$J$9:$J$2780)</f>
        <v>0</v>
      </c>
      <c r="F40" s="207" t="n">
        <f aca="false">C40+E40</f>
        <v>0</v>
      </c>
    </row>
    <row r="41" customFormat="false" ht="15" hidden="false" customHeight="false" outlineLevel="0" collapsed="false">
      <c r="A41" s="211" t="n">
        <v>462</v>
      </c>
      <c r="B41" s="212" t="s">
        <v>333</v>
      </c>
      <c r="C41" s="204" t="n">
        <f aca="false">SUMIF('ПО КОРИСНИЦИМА'!$F$9:$F$2780,'По основ. нам.'!A41,'ПО КОРИСНИЦИМА'!$I$9:$I$2780)</f>
        <v>0</v>
      </c>
      <c r="D41" s="205" t="n">
        <f aca="false">IFERROR(C41/$C$86,"-")</f>
        <v>0</v>
      </c>
      <c r="E41" s="204" t="n">
        <f aca="false">SUMIF('ПО КОРИСНИЦИМА'!$F$9:$F$2780,'По основ. нам.'!A41,'ПО КОРИСНИЦИМА'!$J$9:$J$2780)</f>
        <v>0</v>
      </c>
      <c r="F41" s="207" t="n">
        <f aca="false">C41+E41</f>
        <v>0</v>
      </c>
    </row>
    <row r="42" customFormat="false" ht="15" hidden="false" customHeight="false" outlineLevel="0" collapsed="false">
      <c r="A42" s="211" t="n">
        <v>4631</v>
      </c>
      <c r="B42" s="212" t="s">
        <v>334</v>
      </c>
      <c r="C42" s="204" t="n">
        <f aca="false">SUMIF('ПО КОРИСНИЦИМА'!$F$9:$F$2780,'По основ. нам.'!A42,'ПО КОРИСНИЦИМА'!$I$9:$I$2780)</f>
        <v>51639500</v>
      </c>
      <c r="D42" s="205" t="n">
        <f aca="false">IFERROR(C42/$C$86,"-")</f>
        <v>0.106686073087072</v>
      </c>
      <c r="E42" s="204" t="n">
        <f aca="false">SUMIF('ПО КОРИСНИЦИМА'!$F$9:$F$2780,'По основ. нам.'!A42,'ПО КОРИСНИЦИМА'!$J$9:$J$2780)</f>
        <v>0</v>
      </c>
      <c r="F42" s="204" t="n">
        <f aca="false">C42+E42</f>
        <v>51639500</v>
      </c>
    </row>
    <row r="43" customFormat="false" ht="15" hidden="false" customHeight="false" outlineLevel="0" collapsed="false">
      <c r="A43" s="211" t="n">
        <v>4632</v>
      </c>
      <c r="B43" s="212" t="s">
        <v>335</v>
      </c>
      <c r="C43" s="204" t="n">
        <f aca="false">SUMIF('ПО КОРИСНИЦИМА'!$F$9:$F$2780,'По основ. нам.'!A43,'ПО КОРИСНИЦИМА'!$I$9:$I$2780)</f>
        <v>0</v>
      </c>
      <c r="D43" s="205" t="n">
        <f aca="false">IFERROR(C43/$C$86,"-")</f>
        <v>0</v>
      </c>
      <c r="E43" s="204" t="n">
        <f aca="false">SUMIF('ПО КОРИСНИЦИМА'!$F$9:$F$2780,'По основ. нам.'!A43,'ПО КОРИСНИЦИМА'!$J$9:$J$2780)</f>
        <v>0</v>
      </c>
      <c r="F43" s="204" t="n">
        <f aca="false">C43+E43</f>
        <v>0</v>
      </c>
    </row>
    <row r="44" customFormat="false" ht="22.5" hidden="false" customHeight="false" outlineLevel="0" collapsed="false">
      <c r="A44" s="211" t="n">
        <v>464</v>
      </c>
      <c r="B44" s="212" t="s">
        <v>336</v>
      </c>
      <c r="C44" s="204" t="n">
        <f aca="false">SUMIF('ПО КОРИСНИЦИМА'!$F$9:$F$2780,'По основ. нам.'!A44,'ПО КОРИСНИЦИМА'!$I$9:$I$2780)</f>
        <v>0</v>
      </c>
      <c r="D44" s="205" t="n">
        <f aca="false">IFERROR(C44/$C$86,"-")</f>
        <v>0</v>
      </c>
      <c r="E44" s="204" t="n">
        <f aca="false">SUMIF('ПО КОРИСНИЦИМА'!$F$9:$F$2780,'По основ. нам.'!A44,'ПО КОРИСНИЦИМА'!$J$9:$J$2780)</f>
        <v>0</v>
      </c>
      <c r="F44" s="207" t="n">
        <f aca="false">C44+E44</f>
        <v>0</v>
      </c>
    </row>
    <row r="45" customFormat="false" ht="15" hidden="false" customHeight="false" outlineLevel="0" collapsed="false">
      <c r="A45" s="211" t="n">
        <v>465</v>
      </c>
      <c r="B45" s="212" t="s">
        <v>337</v>
      </c>
      <c r="C45" s="204" t="n">
        <f aca="false">SUMIF('ПО КОРИСНИЦИМА'!$F$9:$F$2780,'По основ. нам.'!A45,'ПО КОРИСНИЦИМА'!$I$9:$I$2780)</f>
        <v>603540</v>
      </c>
      <c r="D45" s="205" t="n">
        <f aca="false">IFERROR(C45/$C$86,"-")</f>
        <v>0.00124690038731923</v>
      </c>
      <c r="E45" s="204" t="n">
        <f aca="false">SUMIF('ПО КОРИСНИЦИМА'!$F$9:$F$2780,'По основ. нам.'!A45,'ПО КОРИСНИЦИМА'!$J$9:$J$2780)</f>
        <v>0</v>
      </c>
      <c r="F45" s="207" t="n">
        <f aca="false">C45+E45</f>
        <v>603540</v>
      </c>
    </row>
    <row r="46" customFormat="false" ht="15" hidden="false" customHeight="false" outlineLevel="0" collapsed="false">
      <c r="A46" s="198" t="s">
        <v>338</v>
      </c>
      <c r="B46" s="199" t="s">
        <v>339</v>
      </c>
      <c r="C46" s="200" t="n">
        <f aca="false">SUM(C47)</f>
        <v>5600000</v>
      </c>
      <c r="D46" s="201" t="n">
        <f aca="false">IFERROR(C46/$C$86,"-")</f>
        <v>0.0115694770338133</v>
      </c>
      <c r="E46" s="200" t="n">
        <f aca="false">SUM(E47)</f>
        <v>0</v>
      </c>
      <c r="F46" s="200" t="n">
        <f aca="false">C46+E46</f>
        <v>5600000</v>
      </c>
    </row>
    <row r="47" customFormat="false" ht="15" hidden="false" customHeight="false" outlineLevel="0" collapsed="false">
      <c r="A47" s="202" t="n">
        <v>472</v>
      </c>
      <c r="B47" s="203" t="s">
        <v>340</v>
      </c>
      <c r="C47" s="204" t="n">
        <f aca="false">SUMIF('ПО КОРИСНИЦИМА'!$F$9:$F$2780,'По основ. нам.'!A47,'ПО КОРИСНИЦИМА'!$I$9:$I$2780)</f>
        <v>5600000</v>
      </c>
      <c r="D47" s="205" t="n">
        <f aca="false">IFERROR(C47/$C$86,"-")</f>
        <v>0.0115694770338133</v>
      </c>
      <c r="E47" s="204" t="n">
        <f aca="false">SUMIF('ПО КОРИСНИЦИМА'!$F$9:$F$2780,'По основ. нам.'!A47,'ПО КОРИСНИЦИМА'!$J$9:$J$2780)</f>
        <v>0</v>
      </c>
      <c r="F47" s="204" t="n">
        <f aca="false">C47+E47</f>
        <v>5600000</v>
      </c>
    </row>
    <row r="48" customFormat="false" ht="15" hidden="false" customHeight="false" outlineLevel="0" collapsed="false">
      <c r="A48" s="198" t="s">
        <v>341</v>
      </c>
      <c r="B48" s="199" t="s">
        <v>342</v>
      </c>
      <c r="C48" s="200" t="n">
        <f aca="false">SUM(C49:C54)</f>
        <v>33814000</v>
      </c>
      <c r="D48" s="201" t="n">
        <f aca="false">IFERROR(C48/$C$86,"-")</f>
        <v>0.0698589815038151</v>
      </c>
      <c r="E48" s="200" t="n">
        <f aca="false">SUM(E49:E54)</f>
        <v>66000</v>
      </c>
      <c r="F48" s="200" t="n">
        <f aca="false">C48+E48</f>
        <v>33880000</v>
      </c>
    </row>
    <row r="49" customFormat="false" ht="15" hidden="false" customHeight="false" outlineLevel="0" collapsed="false">
      <c r="A49" s="202" t="n">
        <v>481</v>
      </c>
      <c r="B49" s="203" t="s">
        <v>343</v>
      </c>
      <c r="C49" s="204" t="n">
        <f aca="false">SUMIF('ПО КОРИСНИЦИМА'!$F$9:$F$2780,'По основ. нам.'!A49,'ПО КОРИСНИЦИМА'!$I$9:$I$2780)</f>
        <v>11070000</v>
      </c>
      <c r="D49" s="205" t="n">
        <f aca="false">IFERROR(C49/$C$86,"-")</f>
        <v>0.0228703769221989</v>
      </c>
      <c r="E49" s="204" t="n">
        <f aca="false">SUMIF('ПО КОРИСНИЦИМА'!$F$9:$F$2780,'По основ. нам.'!A49,'ПО КОРИСНИЦИМА'!$J$9:$J$2780)</f>
        <v>0</v>
      </c>
      <c r="F49" s="204" t="n">
        <f aca="false">C49+E49</f>
        <v>11070000</v>
      </c>
    </row>
    <row r="50" customFormat="false" ht="15" hidden="false" customHeight="false" outlineLevel="0" collapsed="false">
      <c r="A50" s="202" t="n">
        <v>482</v>
      </c>
      <c r="B50" s="203" t="s">
        <v>344</v>
      </c>
      <c r="C50" s="204" t="n">
        <f aca="false">SUMIF('ПО КОРИСНИЦИМА'!$F$9:$F$2780,'По основ. нам.'!A50,'ПО КОРИСНИЦИМА'!$I$9:$I$2780)</f>
        <v>464000</v>
      </c>
      <c r="D50" s="205" t="n">
        <f aca="false">IFERROR(C50/$C$86,"-")</f>
        <v>0.000958613811373106</v>
      </c>
      <c r="E50" s="204" t="n">
        <f aca="false">SUMIF('ПО КОРИСНИЦИМА'!$F$9:$F$2780,'По основ. нам.'!A50,'ПО КОРИСНИЦИМА'!$J$9:$J$2780)</f>
        <v>66000</v>
      </c>
      <c r="F50" s="204" t="n">
        <f aca="false">C50+E50</f>
        <v>530000</v>
      </c>
    </row>
    <row r="51" customFormat="false" ht="15" hidden="false" customHeight="false" outlineLevel="0" collapsed="false">
      <c r="A51" s="202" t="n">
        <v>483</v>
      </c>
      <c r="B51" s="203" t="s">
        <v>345</v>
      </c>
      <c r="C51" s="204" t="n">
        <f aca="false">SUMIF('ПО КОРИСНИЦИМА'!$F$9:$F$2780,'По основ. нам.'!A51,'ПО КОРИСНИЦИМА'!$I$9:$I$2780)</f>
        <v>20080000</v>
      </c>
      <c r="D51" s="205" t="n">
        <f aca="false">IFERROR(C51/$C$86,"-")</f>
        <v>0.0414848390783879</v>
      </c>
      <c r="E51" s="204" t="n">
        <f aca="false">SUMIF('ПО КОРИСНИЦИМА'!$F$9:$F$2780,'По основ. нам.'!A51,'ПО КОРИСНИЦИМА'!$J$9:$J$2780)</f>
        <v>0</v>
      </c>
      <c r="F51" s="204" t="n">
        <f aca="false">C51+E51</f>
        <v>20080000</v>
      </c>
    </row>
    <row r="52" customFormat="false" ht="15" hidden="false" customHeight="false" outlineLevel="0" collapsed="false">
      <c r="A52" s="202" t="n">
        <v>484</v>
      </c>
      <c r="B52" s="203" t="s">
        <v>346</v>
      </c>
      <c r="C52" s="204" t="n">
        <f aca="false">SUMIF('ПО КОРИСНИЦИМА'!$F$9:$F$2780,'По основ. нам.'!A52,'ПО КОРИСНИЦИМА'!$I$9:$I$2780)</f>
        <v>2000000</v>
      </c>
      <c r="D52" s="205" t="n">
        <f aca="false">IFERROR(C52/$C$86,"-")</f>
        <v>0.00413195608350477</v>
      </c>
      <c r="E52" s="204" t="n">
        <f aca="false">SUMIF('ПО КОРИСНИЦИМА'!$F$9:$F$2780,'По основ. нам.'!A52,'ПО КОРИСНИЦИМА'!$J$9:$J$2780)</f>
        <v>0</v>
      </c>
      <c r="F52" s="204" t="n">
        <f aca="false">C52+E52</f>
        <v>2000000</v>
      </c>
    </row>
    <row r="53" customFormat="false" ht="15" hidden="false" customHeight="false" outlineLevel="0" collapsed="false">
      <c r="A53" s="202" t="n">
        <v>485</v>
      </c>
      <c r="B53" s="203" t="s">
        <v>347</v>
      </c>
      <c r="C53" s="204" t="n">
        <f aca="false">SUMIF('ПО КОРИСНИЦИМА'!$F$9:$F$2780,'По основ. нам.'!A53,'ПО КОРИСНИЦИМА'!$I$9:$I$2780)</f>
        <v>200000</v>
      </c>
      <c r="D53" s="205" t="n">
        <f aca="false">IFERROR(C53/$C$86,"-")</f>
        <v>0.000413195608350477</v>
      </c>
      <c r="E53" s="204" t="n">
        <f aca="false">SUMIF('ПО КОРИСНИЦИМА'!$F$9:$F$2780,'По основ. нам.'!A53,'ПО КОРИСНИЦИМА'!$J$9:$J$2780)</f>
        <v>0</v>
      </c>
      <c r="F53" s="204" t="n">
        <f aca="false">C53+E53</f>
        <v>200000</v>
      </c>
    </row>
    <row r="54" customFormat="false" ht="15" hidden="false" customHeight="false" outlineLevel="0" collapsed="false">
      <c r="A54" s="202" t="n">
        <v>489</v>
      </c>
      <c r="B54" s="203" t="s">
        <v>348</v>
      </c>
      <c r="C54" s="204" t="n">
        <f aca="false">SUMIF('ПО КОРИСНИЦИМА'!$F$9:$F$2780,'По основ. нам.'!A54,'ПО КОРИСНИЦИМА'!$I$9:$I$2780)</f>
        <v>0</v>
      </c>
      <c r="D54" s="205" t="n">
        <f aca="false">IFERROR(C54/$C$86,"-")</f>
        <v>0</v>
      </c>
      <c r="E54" s="204" t="n">
        <f aca="false">SUMIF('ПО КОРИСНИЦИМА'!$F$9:$F$2780,'По основ. нам.'!A54,'ПО КОРИСНИЦИМА'!$J$9:$J$2780)</f>
        <v>0</v>
      </c>
      <c r="F54" s="204" t="n">
        <f aca="false">C54+E54</f>
        <v>0</v>
      </c>
    </row>
    <row r="55" customFormat="false" ht="15" hidden="false" customHeight="false" outlineLevel="0" collapsed="false">
      <c r="A55" s="213" t="n">
        <v>490</v>
      </c>
      <c r="B55" s="214" t="s">
        <v>349</v>
      </c>
      <c r="C55" s="200" t="n">
        <f aca="false">SUM(C56:C61)</f>
        <v>600000</v>
      </c>
      <c r="D55" s="201" t="n">
        <f aca="false">IFERROR(C55/$C$86,"-")</f>
        <v>0.00123958682505143</v>
      </c>
      <c r="E55" s="200" t="n">
        <f aca="false">SUM(E60:E61)</f>
        <v>0</v>
      </c>
      <c r="F55" s="200" t="n">
        <f aca="false">C55+E55</f>
        <v>600000</v>
      </c>
    </row>
    <row r="56" customFormat="false" ht="23.25" hidden="false" customHeight="false" outlineLevel="0" collapsed="false">
      <c r="A56" s="215" t="n">
        <v>494</v>
      </c>
      <c r="B56" s="216" t="s">
        <v>350</v>
      </c>
      <c r="C56" s="204" t="n">
        <f aca="false">SUMIF('ПО КОРИСНИЦИМА'!$F$9:$F$2780,'По основ. нам.'!A56,'ПО КОРИСНИЦИМА'!$I$9:$I$2780)</f>
        <v>0</v>
      </c>
      <c r="D56" s="205" t="n">
        <f aca="false">IFERROR(C56/$C$86,"-")</f>
        <v>0</v>
      </c>
      <c r="E56" s="204" t="n">
        <f aca="false">SUMIF('ПО КОРИСНИЦИМА'!$F$9:$F$2780,'По основ. нам.'!A56,'ПО КОРИСНИЦИМА'!$J$9:$J$2780)</f>
        <v>0</v>
      </c>
      <c r="F56" s="204" t="n">
        <f aca="false">C56+E56</f>
        <v>0</v>
      </c>
    </row>
    <row r="57" customFormat="false" ht="23.25" hidden="false" customHeight="false" outlineLevel="0" collapsed="false">
      <c r="A57" s="215" t="n">
        <v>495</v>
      </c>
      <c r="B57" s="216" t="s">
        <v>351</v>
      </c>
      <c r="C57" s="204" t="n">
        <f aca="false">SUMIF('ПО КОРИСНИЦИМА'!$F$9:$F$2780,'По основ. нам.'!A57,'ПО КОРИСНИЦИМА'!$I$9:$I$2780)</f>
        <v>0</v>
      </c>
      <c r="D57" s="205" t="n">
        <f aca="false">IFERROR(C57/$C$86,"-")</f>
        <v>0</v>
      </c>
      <c r="E57" s="204" t="n">
        <f aca="false">SUMIF('ПО КОРИСНИЦИМА'!$F$9:$F$2780,'По основ. нам.'!A57,'ПО КОРИСНИЦИМА'!$J$9:$J$2780)</f>
        <v>0</v>
      </c>
      <c r="F57" s="204" t="n">
        <f aca="false">C57+E57</f>
        <v>0</v>
      </c>
    </row>
    <row r="58" customFormat="false" ht="23.25" hidden="false" customHeight="false" outlineLevel="0" collapsed="false">
      <c r="A58" s="215" t="n">
        <v>496</v>
      </c>
      <c r="B58" s="216" t="s">
        <v>352</v>
      </c>
      <c r="C58" s="204" t="n">
        <f aca="false">SUMIF('ПО КОРИСНИЦИМА'!$F$9:$F$2780,'По основ. нам.'!A58,'ПО КОРИСНИЦИМА'!$I$9:$I$2780)</f>
        <v>0</v>
      </c>
      <c r="D58" s="205" t="n">
        <f aca="false">IFERROR(C58/$C$86,"-")</f>
        <v>0</v>
      </c>
      <c r="E58" s="204" t="n">
        <f aca="false">SUMIF('ПО КОРИСНИЦИМА'!$F$9:$F$2780,'По основ. нам.'!A58,'ПО КОРИСНИЦИМА'!$J$9:$J$2780)</f>
        <v>0</v>
      </c>
      <c r="F58" s="204" t="n">
        <f aca="false">C58+E58</f>
        <v>0</v>
      </c>
    </row>
    <row r="59" customFormat="false" ht="23.25" hidden="false" customHeight="false" outlineLevel="0" collapsed="false">
      <c r="A59" s="215" t="n">
        <v>499</v>
      </c>
      <c r="B59" s="216" t="s">
        <v>353</v>
      </c>
      <c r="C59" s="204" t="n">
        <f aca="false">SUMIF('ПО КОРИСНИЦИМА'!$F$9:$F$2780,'По основ. нам.'!A59,'ПО КОРИСНИЦИМА'!$I$9:$I$2780)</f>
        <v>0</v>
      </c>
      <c r="D59" s="205" t="n">
        <f aca="false">IFERROR(C59/$C$86,"-")</f>
        <v>0</v>
      </c>
      <c r="E59" s="204" t="n">
        <f aca="false">SUMIF('ПО КОРИСНИЦИМА'!$F$9:$F$2780,'По основ. нам.'!A59,'ПО КОРИСНИЦИМА'!$J$9:$J$2780)</f>
        <v>0</v>
      </c>
      <c r="F59" s="204" t="n">
        <f aca="false">C59+E59</f>
        <v>0</v>
      </c>
    </row>
    <row r="60" customFormat="false" ht="15" hidden="false" customHeight="false" outlineLevel="0" collapsed="false">
      <c r="A60" s="215" t="n">
        <v>49911</v>
      </c>
      <c r="B60" s="216" t="s">
        <v>354</v>
      </c>
      <c r="C60" s="204" t="n">
        <f aca="false">SUMIF('ПО КОРИСНИЦИМА'!$F$9:$F$2780,'По основ. нам.'!A60,'ПО КОРИСНИЦИМА'!$I$9:$I$2780)</f>
        <v>400000</v>
      </c>
      <c r="D60" s="205" t="n">
        <f aca="false">IFERROR(C60/$C$86,"-")</f>
        <v>0.000826391216700953</v>
      </c>
      <c r="E60" s="204" t="n">
        <f aca="false">SUMIF('ПО КОРИСНИЦИМА'!$F$9:$F$2780,'По основ. нам.'!A60,'ПО КОРИСНИЦИМА'!$J$9:$J$2780)</f>
        <v>0</v>
      </c>
      <c r="F60" s="204" t="n">
        <f aca="false">C60+E60</f>
        <v>400000</v>
      </c>
    </row>
    <row r="61" customFormat="false" ht="15" hidden="false" customHeight="false" outlineLevel="0" collapsed="false">
      <c r="A61" s="202" t="s">
        <v>355</v>
      </c>
      <c r="B61" s="203" t="s">
        <v>356</v>
      </c>
      <c r="C61" s="204" t="n">
        <f aca="false">SUMIF('ПО КОРИСНИЦИМА'!$F$9:$F$2780,'По основ. нам.'!A61,'ПО КОРИСНИЦИМА'!$I$9:$I$2780)</f>
        <v>200000</v>
      </c>
      <c r="D61" s="205" t="n">
        <f aca="false">IFERROR(C61/$C$86,"-")</f>
        <v>0.000413195608350477</v>
      </c>
      <c r="E61" s="204" t="n">
        <f aca="false">SUMIF('ПО КОРИСНИЦИМА'!$F$9:$F$2780,'По основ. нам.'!A61,'ПО КОРИСНИЦИМА'!$J$9:$J$2780)</f>
        <v>0</v>
      </c>
      <c r="F61" s="204" t="n">
        <f aca="false">C61+E61</f>
        <v>200000</v>
      </c>
    </row>
    <row r="62" customFormat="false" ht="15" hidden="false" customHeight="false" outlineLevel="0" collapsed="false">
      <c r="A62" s="217" t="s">
        <v>357</v>
      </c>
      <c r="B62" s="218" t="s">
        <v>358</v>
      </c>
      <c r="C62" s="219" t="n">
        <f aca="false">SUM(C63,C69,C74,C78)</f>
        <v>96398000</v>
      </c>
      <c r="D62" s="220" t="n">
        <f aca="false">IFERROR(C62/$C$86,"-")</f>
        <v>0.199156151268846</v>
      </c>
      <c r="E62" s="219" t="n">
        <f aca="false">SUM(E63,E69,E74,E78)</f>
        <v>317000</v>
      </c>
      <c r="F62" s="219" t="n">
        <f aca="false">SUM(C62,E62)</f>
        <v>96715000</v>
      </c>
    </row>
    <row r="63" customFormat="false" ht="15" hidden="false" customHeight="false" outlineLevel="0" collapsed="false">
      <c r="A63" s="198" t="s">
        <v>359</v>
      </c>
      <c r="B63" s="199" t="s">
        <v>360</v>
      </c>
      <c r="C63" s="200" t="n">
        <f aca="false">SUM(C64:C68)</f>
        <v>89798000</v>
      </c>
      <c r="D63" s="201" t="n">
        <f aca="false">IFERROR(C63/$C$86,"-")</f>
        <v>0.185520696193281</v>
      </c>
      <c r="E63" s="200" t="n">
        <f aca="false">SUM(E64:E68)</f>
        <v>317000</v>
      </c>
      <c r="F63" s="200" t="n">
        <f aca="false">C63+E63</f>
        <v>90115000</v>
      </c>
    </row>
    <row r="64" customFormat="false" ht="15" hidden="false" customHeight="false" outlineLevel="0" collapsed="false">
      <c r="A64" s="202" t="n">
        <v>511</v>
      </c>
      <c r="B64" s="203" t="s">
        <v>361</v>
      </c>
      <c r="C64" s="204" t="n">
        <f aca="false">SUMIF('ПО КОРИСНИЦИМА'!$F$9:$F$2780,'По основ. нам.'!A64,'ПО КОРИСНИЦИМА'!$I$9:$I$2780)</f>
        <v>85866000</v>
      </c>
      <c r="D64" s="205" t="n">
        <f aca="false">IFERROR(C64/$C$86,"-")</f>
        <v>0.17739727053311</v>
      </c>
      <c r="E64" s="204" t="n">
        <f aca="false">SUMIF('ПО КОРИСНИЦИМА'!$F$9:$F$2780,'По основ. нам.'!A64,'ПО КОРИСНИЦИМА'!$J$9:$J$2780)</f>
        <v>60000</v>
      </c>
      <c r="F64" s="204" t="n">
        <f aca="false">C64+E64</f>
        <v>85926000</v>
      </c>
    </row>
    <row r="65" customFormat="false" ht="15" hidden="false" customHeight="false" outlineLevel="0" collapsed="false">
      <c r="A65" s="202" t="n">
        <v>512</v>
      </c>
      <c r="B65" s="203" t="s">
        <v>362</v>
      </c>
      <c r="C65" s="204" t="n">
        <f aca="false">SUMIF('ПО КОРИСНИЦИМА'!$F$9:$F$2780,'По основ. нам.'!A65,'ПО КОРИСНИЦИМА'!$I$9:$I$2780)</f>
        <v>3682000</v>
      </c>
      <c r="D65" s="205" t="n">
        <f aca="false">IFERROR(C65/$C$86,"-")</f>
        <v>0.00760693114973228</v>
      </c>
      <c r="E65" s="204" t="n">
        <f aca="false">SUMIF('ПО КОРИСНИЦИМА'!$F$9:$F$2780,'По основ. нам.'!A65,'ПО КОРИСНИЦИМА'!$J$9:$J$2780)</f>
        <v>235000</v>
      </c>
      <c r="F65" s="204" t="n">
        <f aca="false">C65+E65</f>
        <v>3917000</v>
      </c>
    </row>
    <row r="66" customFormat="false" ht="15" hidden="false" customHeight="false" outlineLevel="0" collapsed="false">
      <c r="A66" s="202" t="n">
        <v>513</v>
      </c>
      <c r="B66" s="203" t="s">
        <v>363</v>
      </c>
      <c r="C66" s="204" t="n">
        <f aca="false">SUMIF('ПО КОРИСНИЦИМА'!$F$9:$F$2780,'По основ. нам.'!A66,'ПО КОРИСНИЦИМА'!$I$9:$I$2780)</f>
        <v>0</v>
      </c>
      <c r="D66" s="205" t="n">
        <f aca="false">IFERROR(C66/$C$86,"-")</f>
        <v>0</v>
      </c>
      <c r="E66" s="204" t="n">
        <f aca="false">SUMIF('ПО КОРИСНИЦИМА'!$F$9:$F$2780,'По основ. нам.'!A66,'ПО КОРИСНИЦИМА'!$J$9:$J$2780)</f>
        <v>0</v>
      </c>
      <c r="F66" s="207" t="n">
        <f aca="false">C66+E66</f>
        <v>0</v>
      </c>
    </row>
    <row r="67" customFormat="false" ht="15" hidden="false" customHeight="false" outlineLevel="0" collapsed="false">
      <c r="A67" s="202" t="n">
        <v>514</v>
      </c>
      <c r="B67" s="203" t="s">
        <v>364</v>
      </c>
      <c r="C67" s="204" t="n">
        <f aca="false">SUMIF('ПО КОРИСНИЦИМА'!$F$9:$F$2780,'По основ. нам.'!A67,'ПО КОРИСНИЦИМА'!$I$9:$I$2780)</f>
        <v>0</v>
      </c>
      <c r="D67" s="205" t="n">
        <f aca="false">IFERROR(C67/$C$86,"-")</f>
        <v>0</v>
      </c>
      <c r="E67" s="204" t="n">
        <f aca="false">SUMIF('ПО КОРИСНИЦИМА'!$F$9:$F$2780,'По основ. нам.'!A67,'ПО КОРИСНИЦИМА'!$J$9:$J$2780)</f>
        <v>0</v>
      </c>
      <c r="F67" s="204" t="n">
        <f aca="false">C67+E67</f>
        <v>0</v>
      </c>
    </row>
    <row r="68" customFormat="false" ht="15" hidden="false" customHeight="false" outlineLevel="0" collapsed="false">
      <c r="A68" s="202" t="n">
        <v>515</v>
      </c>
      <c r="B68" s="203" t="s">
        <v>365</v>
      </c>
      <c r="C68" s="204" t="n">
        <f aca="false">SUMIF('ПО КОРИСНИЦИМА'!$F$9:$F$2780,'По основ. нам.'!A68,'ПО КОРИСНИЦИМА'!$I$9:$I$2780)</f>
        <v>250000</v>
      </c>
      <c r="D68" s="205" t="n">
        <f aca="false">IFERROR(C68/$C$86,"-")</f>
        <v>0.000516494510438096</v>
      </c>
      <c r="E68" s="204" t="n">
        <f aca="false">SUMIF('ПО КОРИСНИЦИМА'!$F$9:$F$2780,'По основ. нам.'!A68,'ПО КОРИСНИЦИМА'!$J$9:$J$2780)</f>
        <v>22000</v>
      </c>
      <c r="F68" s="204" t="n">
        <f aca="false">C68+E68</f>
        <v>272000</v>
      </c>
    </row>
    <row r="69" customFormat="false" ht="15" hidden="false" customHeight="false" outlineLevel="0" collapsed="false">
      <c r="A69" s="198" t="s">
        <v>366</v>
      </c>
      <c r="B69" s="199" t="s">
        <v>367</v>
      </c>
      <c r="C69" s="200" t="n">
        <f aca="false">SUM(C70:C73)</f>
        <v>0</v>
      </c>
      <c r="D69" s="201" t="n">
        <f aca="false">IFERROR(C69/$C$86,"-")</f>
        <v>0</v>
      </c>
      <c r="E69" s="200" t="n">
        <f aca="false">SUM(E70:E72)</f>
        <v>0</v>
      </c>
      <c r="F69" s="200" t="n">
        <f aca="false">C69+E69</f>
        <v>0</v>
      </c>
    </row>
    <row r="70" customFormat="false" ht="15" hidden="false" customHeight="false" outlineLevel="0" collapsed="false">
      <c r="A70" s="211" t="n">
        <v>521</v>
      </c>
      <c r="B70" s="221" t="s">
        <v>368</v>
      </c>
      <c r="C70" s="204" t="n">
        <f aca="false">SUMIF('ПО КОРИСНИЦИМА'!$F$9:$F$2780,'По основ. нам.'!A70,'ПО КОРИСНИЦИМА'!$I$9:$I$2780)</f>
        <v>0</v>
      </c>
      <c r="D70" s="205" t="n">
        <f aca="false">IFERROR(C70/$C$86,"-")</f>
        <v>0</v>
      </c>
      <c r="E70" s="204" t="n">
        <f aca="false">SUMIF('ПО КОРИСНИЦИМА'!$F$9:$F$2780,'По основ. нам.'!A70,'ПО КОРИСНИЦИМА'!$J$9:$J$2780)</f>
        <v>0</v>
      </c>
      <c r="F70" s="204" t="n">
        <f aca="false">C70+E70</f>
        <v>0</v>
      </c>
    </row>
    <row r="71" customFormat="false" ht="15" hidden="false" customHeight="false" outlineLevel="0" collapsed="false">
      <c r="A71" s="211" t="n">
        <v>522</v>
      </c>
      <c r="B71" s="221" t="s">
        <v>369</v>
      </c>
      <c r="C71" s="204" t="n">
        <f aca="false">SUMIF('ПО КОРИСНИЦИМА'!$F$9:$F$2780,'По основ. нам.'!A71,'ПО КОРИСНИЦИМА'!$I$9:$I$2780)</f>
        <v>0</v>
      </c>
      <c r="D71" s="205" t="n">
        <f aca="false">IFERROR(C71/$C$86,"-")</f>
        <v>0</v>
      </c>
      <c r="E71" s="204" t="n">
        <f aca="false">SUMIF('ПО КОРИСНИЦИМА'!$F$9:$F$2780,'По основ. нам.'!A71,'ПО КОРИСНИЦИМА'!$J$9:$J$2780)</f>
        <v>0</v>
      </c>
      <c r="F71" s="204" t="n">
        <f aca="false">C71+E71</f>
        <v>0</v>
      </c>
    </row>
    <row r="72" customFormat="false" ht="15" hidden="false" customHeight="false" outlineLevel="0" collapsed="false">
      <c r="A72" s="211" t="n">
        <v>523</v>
      </c>
      <c r="B72" s="222" t="s">
        <v>370</v>
      </c>
      <c r="C72" s="204" t="n">
        <f aca="false">SUMIF('ПО КОРИСНИЦИМА'!$F$9:$F$2780,'По основ. нам.'!A72,'ПО КОРИСНИЦИМА'!$I$9:$I$2780)</f>
        <v>0</v>
      </c>
      <c r="D72" s="205" t="n">
        <f aca="false">IFERROR(C72/$C$86,"-")</f>
        <v>0</v>
      </c>
      <c r="E72" s="204" t="n">
        <f aca="false">SUMIF('ПО КОРИСНИЦИМА'!$F$9:$F$2780,'По основ. нам.'!A72,'ПО КОРИСНИЦИМА'!$J$9:$J$2780)</f>
        <v>0</v>
      </c>
      <c r="F72" s="204" t="n">
        <f aca="false">C72+E72</f>
        <v>0</v>
      </c>
    </row>
    <row r="73" customFormat="false" ht="15" hidden="false" customHeight="false" outlineLevel="0" collapsed="false">
      <c r="A73" s="211" t="n">
        <v>531</v>
      </c>
      <c r="B73" s="222" t="s">
        <v>371</v>
      </c>
      <c r="C73" s="204" t="n">
        <f aca="false">SUMIF('ПО КОРИСНИЦИМА'!$F$9:$F$2780,'По основ. нам.'!A73,'ПО КОРИСНИЦИМА'!$I$9:$I$2780)</f>
        <v>0</v>
      </c>
      <c r="D73" s="205" t="n">
        <f aca="false">IFERROR(C73/$C$86,"-")</f>
        <v>0</v>
      </c>
      <c r="E73" s="204"/>
      <c r="F73" s="204"/>
    </row>
    <row r="74" customFormat="false" ht="15.75" hidden="false" customHeight="true" outlineLevel="0" collapsed="false">
      <c r="A74" s="198" t="s">
        <v>372</v>
      </c>
      <c r="B74" s="199" t="s">
        <v>373</v>
      </c>
      <c r="C74" s="223" t="n">
        <f aca="false">SUM(C75:C77)</f>
        <v>6600000</v>
      </c>
      <c r="D74" s="201" t="n">
        <f aca="false">IFERROR(C74/$C$86,"-")</f>
        <v>0.0136354550755657</v>
      </c>
      <c r="E74" s="224" t="n">
        <f aca="false">SUM(E75:E77)</f>
        <v>0</v>
      </c>
      <c r="F74" s="200" t="n">
        <f aca="false">C74+E74</f>
        <v>6600000</v>
      </c>
    </row>
    <row r="75" customFormat="false" ht="15" hidden="false" customHeight="false" outlineLevel="0" collapsed="false">
      <c r="A75" s="211" t="n">
        <v>541</v>
      </c>
      <c r="B75" s="221" t="s">
        <v>374</v>
      </c>
      <c r="C75" s="204" t="n">
        <f aca="false">SUMIF('ПО КОРИСНИЦИМА'!$F$9:$F$2780,'По основ. нам.'!A75,'ПО КОРИСНИЦИМА'!$I$9:$I$2780)</f>
        <v>6600000</v>
      </c>
      <c r="D75" s="205" t="n">
        <f aca="false">IFERROR(C75/$C$86,"-")</f>
        <v>0.0136354550755657</v>
      </c>
      <c r="E75" s="204" t="n">
        <f aca="false">SUMIF('ПО КОРИСНИЦИМА'!$F$9:$F$2780,'По основ. нам.'!A75,'ПО КОРИСНИЦИМА'!$J$9:$J$2780)</f>
        <v>0</v>
      </c>
      <c r="F75" s="204" t="n">
        <f aca="false">C75+E75</f>
        <v>6600000</v>
      </c>
    </row>
    <row r="76" customFormat="false" ht="15" hidden="false" customHeight="false" outlineLevel="0" collapsed="false">
      <c r="A76" s="211" t="n">
        <v>542</v>
      </c>
      <c r="B76" s="221" t="s">
        <v>375</v>
      </c>
      <c r="C76" s="204" t="n">
        <f aca="false">SUMIF('ПО КОРИСНИЦИМА'!$F$9:$F$2780,'По основ. нам.'!A76,'ПО КОРИСНИЦИМА'!$I$9:$I$2780)</f>
        <v>0</v>
      </c>
      <c r="D76" s="205" t="n">
        <f aca="false">IFERROR(C76/$C$86,"-")</f>
        <v>0</v>
      </c>
      <c r="E76" s="204" t="n">
        <f aca="false">SUMIF('ПО КОРИСНИЦИМА'!$F$9:$F$2780,'По основ. нам.'!A76,'ПО КОРИСНИЦИМА'!$J$9:$J$2780)</f>
        <v>0</v>
      </c>
      <c r="F76" s="207" t="n">
        <f aca="false">C76+E76</f>
        <v>0</v>
      </c>
    </row>
    <row r="77" customFormat="false" ht="15" hidden="false" customHeight="false" outlineLevel="0" collapsed="false">
      <c r="A77" s="211" t="n">
        <v>543</v>
      </c>
      <c r="B77" s="222" t="s">
        <v>376</v>
      </c>
      <c r="C77" s="204" t="n">
        <f aca="false">SUMIF('ПО КОРИСНИЦИМА'!$F$9:$F$2780,'По основ. нам.'!A77,'ПО КОРИСНИЦИМА'!$I$9:$I$2780)</f>
        <v>0</v>
      </c>
      <c r="D77" s="205" t="n">
        <f aca="false">IFERROR(C77/$C$86,"-")</f>
        <v>0</v>
      </c>
      <c r="E77" s="204" t="n">
        <f aca="false">SUMIF('ПО КОРИСНИЦИМА'!$F$9:$F$2780,'По основ. нам.'!A77,'ПО КОРИСНИЦИМА'!$J$9:$J$2780)</f>
        <v>0</v>
      </c>
      <c r="F77" s="207" t="n">
        <f aca="false">C77+E77</f>
        <v>0</v>
      </c>
    </row>
    <row r="78" customFormat="false" ht="15" hidden="false" customHeight="false" outlineLevel="0" collapsed="false">
      <c r="A78" s="225" t="n">
        <v>550</v>
      </c>
      <c r="B78" s="226" t="s">
        <v>377</v>
      </c>
      <c r="C78" s="224" t="n">
        <f aca="false">SUM(C79)</f>
        <v>0</v>
      </c>
      <c r="D78" s="227" t="n">
        <f aca="false">IFERROR(C78/$C$86,"-")</f>
        <v>0</v>
      </c>
      <c r="E78" s="224" t="n">
        <f aca="false">SUM(E79)</f>
        <v>0</v>
      </c>
      <c r="F78" s="200" t="n">
        <f aca="false">C78+E78</f>
        <v>0</v>
      </c>
    </row>
    <row r="79" customFormat="false" ht="15" hidden="false" customHeight="false" outlineLevel="0" collapsed="false">
      <c r="A79" s="211" t="n">
        <v>551</v>
      </c>
      <c r="B79" s="228" t="s">
        <v>378</v>
      </c>
      <c r="C79" s="204" t="n">
        <f aca="false">SUMIF('ПО КОРИСНИЦИМА'!$F$9:$F$2780,'По основ. нам.'!A79,'ПО КОРИСНИЦИМА'!$I$9:$I$2780)</f>
        <v>0</v>
      </c>
      <c r="D79" s="205" t="n">
        <f aca="false">IFERROR(C79/$C$86,"-")</f>
        <v>0</v>
      </c>
      <c r="E79" s="204" t="n">
        <f aca="false">SUMIF('ПО КОРИСНИЦИМА'!$F$9:$F$2780,'По основ. нам.'!A79,'ПО КОРИСНИЦИМА'!$J$9:$J$2780)</f>
        <v>0</v>
      </c>
      <c r="F79" s="207" t="n">
        <f aca="false">C79+E79</f>
        <v>0</v>
      </c>
    </row>
    <row r="80" customFormat="false" ht="15" hidden="false" customHeight="false" outlineLevel="0" collapsed="false">
      <c r="A80" s="198" t="s">
        <v>379</v>
      </c>
      <c r="B80" s="199" t="s">
        <v>380</v>
      </c>
      <c r="C80" s="224" t="n">
        <f aca="false">SUM(C81:C83)</f>
        <v>24850000</v>
      </c>
      <c r="D80" s="201" t="n">
        <f aca="false">IFERROR(C80/$C$86,"-")</f>
        <v>0.0513395543375467</v>
      </c>
      <c r="E80" s="224" t="n">
        <f aca="false">SUM(E81:E83)</f>
        <v>0</v>
      </c>
      <c r="F80" s="200" t="n">
        <f aca="false">C80+E80</f>
        <v>24850000</v>
      </c>
    </row>
    <row r="81" customFormat="false" ht="15" hidden="false" customHeight="false" outlineLevel="0" collapsed="false">
      <c r="A81" s="202" t="s">
        <v>381</v>
      </c>
      <c r="B81" s="203" t="s">
        <v>382</v>
      </c>
      <c r="C81" s="204" t="n">
        <f aca="false">SUMIF('ПО КОРИСНИЦИМА'!$F$9:$F$2780,'По основ. нам.'!A81,'ПО КОРИСНИЦИМА'!$I$9:$I$2780)</f>
        <v>24850000</v>
      </c>
      <c r="D81" s="205" t="n">
        <f aca="false">IFERROR(C81/$C$86,"-")</f>
        <v>0.0513395543375467</v>
      </c>
      <c r="E81" s="204" t="n">
        <f aca="false">SUMIF('ПО КОРИСНИЦИМА'!$F$9:$F$2780,'По основ. нам.'!A81,'ПО КОРИСНИЦИМА'!$J$9:$J$2780)</f>
        <v>0</v>
      </c>
      <c r="F81" s="204" t="n">
        <f aca="false">C81+E81</f>
        <v>24850000</v>
      </c>
    </row>
    <row r="82" customFormat="false" ht="15" hidden="false" customHeight="false" outlineLevel="0" collapsed="false">
      <c r="A82" s="229" t="s">
        <v>383</v>
      </c>
      <c r="B82" s="230" t="s">
        <v>384</v>
      </c>
      <c r="C82" s="204" t="n">
        <f aca="false">SUMIF('ПО КОРИСНИЦИМА'!$F$9:$F$2780,'По основ. нам.'!A82,'ПО КОРИСНИЦИМА'!$I$9:$I$2780)</f>
        <v>0</v>
      </c>
      <c r="D82" s="205" t="n">
        <f aca="false">IFERROR(C82/$C$86,"-")</f>
        <v>0</v>
      </c>
      <c r="E82" s="204" t="n">
        <f aca="false">SUMIF('ПО КОРИСНИЦИМА'!$F$9:$F$2780,'По основ. нам.'!A82,'ПО КОРИСНИЦИМА'!$J$9:$J$2780)</f>
        <v>0</v>
      </c>
      <c r="F82" s="207"/>
    </row>
    <row r="83" customFormat="false" ht="15" hidden="false" customHeight="false" outlineLevel="0" collapsed="false">
      <c r="A83" s="229" t="s">
        <v>385</v>
      </c>
      <c r="B83" s="230" t="s">
        <v>100</v>
      </c>
      <c r="C83" s="204" t="n">
        <f aca="false">SUMIF('ПО КОРИСНИЦИМА'!$F$9:$F$2780,'По основ. нам.'!A83,'ПО КОРИСНИЦИМА'!$I$9:$I$2780)</f>
        <v>0</v>
      </c>
      <c r="D83" s="205" t="n">
        <f aca="false">IFERROR(C83/$C$86,"-")</f>
        <v>0</v>
      </c>
      <c r="E83" s="204" t="n">
        <f aca="false">SUMIF('ПО КОРИСНИЦИМА'!$F$9:$F$2780,'По основ. нам.'!A83,'ПО КОРИСНИЦИМА'!$J$9:$J$2780)</f>
        <v>0</v>
      </c>
      <c r="F83" s="207"/>
    </row>
    <row r="84" customFormat="false" ht="15" hidden="false" customHeight="false" outlineLevel="0" collapsed="false">
      <c r="A84" s="198" t="s">
        <v>386</v>
      </c>
      <c r="B84" s="199" t="s">
        <v>101</v>
      </c>
      <c r="C84" s="224" t="n">
        <f aca="false">C85</f>
        <v>500000</v>
      </c>
      <c r="D84" s="227" t="n">
        <f aca="false">IFERROR(C84/$C$86,"-")</f>
        <v>0.00103298902087619</v>
      </c>
      <c r="E84" s="224" t="n">
        <f aca="false">SUM(E85)</f>
        <v>0</v>
      </c>
      <c r="F84" s="200" t="n">
        <f aca="false">C84+E84</f>
        <v>500000</v>
      </c>
    </row>
    <row r="85" customFormat="false" ht="15" hidden="false" customHeight="false" outlineLevel="0" collapsed="false">
      <c r="A85" s="229" t="s">
        <v>387</v>
      </c>
      <c r="B85" s="230" t="s">
        <v>388</v>
      </c>
      <c r="C85" s="204" t="n">
        <f aca="false">SUMIF('ПО КОРИСНИЦИМА'!$F$9:$F$2780,'По основ. нам.'!A85,'ПО КОРИСНИЦИМА'!$I$9:$I$2780)</f>
        <v>500000</v>
      </c>
      <c r="D85" s="205" t="n">
        <f aca="false">IFERROR(C85/$C$86,"-")</f>
        <v>0.00103298902087619</v>
      </c>
      <c r="E85" s="204" t="n">
        <f aca="false">SUMIF('ПО КОРИСНИЦИМА'!$F$9:$F$2780,'По основ. нам.'!A85,'ПО КОРИСНИЦИМА'!$J$9:$J$2780)</f>
        <v>0</v>
      </c>
      <c r="F85" s="207" t="n">
        <f aca="false">C85+E85</f>
        <v>500000</v>
      </c>
    </row>
    <row r="86" customFormat="false" ht="15" hidden="false" customHeight="false" outlineLevel="0" collapsed="false">
      <c r="A86" s="231"/>
      <c r="B86" s="232" t="s">
        <v>389</v>
      </c>
      <c r="C86" s="233" t="n">
        <f aca="false">SUM(C6,C15,C22,C28,C33,C39,C46,C48,C55,C63,C69,C74,C78,C80,C84)</f>
        <v>484032250</v>
      </c>
      <c r="D86" s="234" t="n">
        <f aca="false">IFERROR(C86/$C$86,"-")</f>
        <v>1</v>
      </c>
      <c r="E86" s="233" t="n">
        <f aca="false">SUM(E6,E15,E22,E28,E33,E39,E48,E46,E55,E63,E69,E74,E78,E80,E84)</f>
        <v>9347000</v>
      </c>
      <c r="F86" s="235" t="n">
        <f aca="false">C86+E86</f>
        <v>493379250</v>
      </c>
    </row>
    <row r="87" customFormat="false" ht="15" hidden="false" customHeight="false" outlineLevel="0" collapsed="false">
      <c r="A87" s="236"/>
      <c r="B87" s="236"/>
      <c r="C87" s="237" t="n">
        <f aca="false">C86-'ПО КОРИСНИЦИМА'!I2780</f>
        <v>0</v>
      </c>
      <c r="D87" s="236"/>
      <c r="E87" s="237" t="n">
        <f aca="false">E86-'ПО КОРИСНИЦИМА'!J2780</f>
        <v>0</v>
      </c>
      <c r="F87" s="237" t="n">
        <f aca="false">Ukupno_izdaci-'ПО КОРИСНИЦИМА'!K2780</f>
        <v>0</v>
      </c>
    </row>
    <row r="88" customFormat="false" ht="15" hidden="false" customHeight="false" outlineLevel="0" collapsed="false">
      <c r="A88" s="236"/>
      <c r="B88" s="236"/>
      <c r="C88" s="237"/>
      <c r="D88" s="236"/>
      <c r="E88" s="237"/>
      <c r="F88" s="237"/>
    </row>
    <row r="89" customFormat="false" ht="15" hidden="false" customHeight="false" outlineLevel="0" collapsed="false">
      <c r="A89" s="236"/>
      <c r="B89" s="236"/>
      <c r="C89" s="237"/>
      <c r="D89" s="236"/>
      <c r="E89" s="237"/>
      <c r="F89" s="237"/>
    </row>
    <row r="90" customFormat="false" ht="15" hidden="false" customHeight="false" outlineLevel="0" collapsed="false">
      <c r="A90" s="236"/>
      <c r="B90" s="236"/>
      <c r="C90" s="237"/>
      <c r="D90" s="236"/>
      <c r="E90" s="237"/>
      <c r="F90" s="237"/>
    </row>
    <row r="91" customFormat="false" ht="15" hidden="false" customHeight="false" outlineLevel="0" collapsed="false">
      <c r="A91" s="236"/>
      <c r="B91" s="236"/>
      <c r="C91" s="237"/>
      <c r="D91" s="236"/>
      <c r="E91" s="237"/>
      <c r="F91" s="237"/>
    </row>
    <row r="92" customFormat="false" ht="15" hidden="false" customHeight="false" outlineLevel="0" collapsed="false">
      <c r="A92" s="236"/>
      <c r="B92" s="236"/>
      <c r="C92" s="237"/>
      <c r="D92" s="236"/>
      <c r="E92" s="237"/>
      <c r="F92" s="237"/>
    </row>
    <row r="93" customFormat="false" ht="15" hidden="false" customHeight="false" outlineLevel="0" collapsed="false">
      <c r="A93" s="236"/>
      <c r="B93" s="236"/>
      <c r="C93" s="237"/>
      <c r="D93" s="236"/>
      <c r="E93" s="237"/>
      <c r="F93" s="237"/>
    </row>
    <row r="94" customFormat="false" ht="15" hidden="false" customHeight="false" outlineLevel="0" collapsed="false">
      <c r="A94" s="236"/>
      <c r="B94" s="236"/>
      <c r="C94" s="237"/>
      <c r="D94" s="236"/>
      <c r="E94" s="237"/>
      <c r="F94" s="237"/>
    </row>
    <row r="95" customFormat="false" ht="15" hidden="false" customHeight="false" outlineLevel="0" collapsed="false">
      <c r="A95" s="236"/>
      <c r="B95" s="236"/>
      <c r="C95" s="237"/>
      <c r="D95" s="236"/>
      <c r="E95" s="237"/>
      <c r="F95" s="237"/>
    </row>
  </sheetData>
  <mergeCells count="1">
    <mergeCell ref="A1:E1"/>
  </mergeCells>
  <conditionalFormatting sqref="C87:C95 E87:F95">
    <cfRule type="cellIs" priority="2" operator="notEqual" aboveAverage="0" equalAverage="0" bottom="0" percent="0" rank="0" text="" dxfId="3">
      <formula>0</formula>
    </cfRule>
  </conditionalFormatting>
  <conditionalFormatting sqref="C7:C14 C16:C21 C23:C27 C29:C32 C34:C38 C40:C45 C47 C49:C54 C60:C62 C64:C68 C75:C77 C79 C81:C83 C85 E7:E14 E16:E21 E23:E27 E29:E32 E34:E38 E40:E45 E47 E49:E54 E64:E68 E70:E73 E75:E77 E79 E81:E83 E85 C70:C73 E60:E62">
    <cfRule type="expression" priority="3" aboveAverage="0" equalAverage="0" bottom="0" percent="0" rank="0" text="" dxfId="4">
      <formula>NOT(ISERROR(SEARCH("411",C7)))</formula>
    </cfRule>
  </conditionalFormatting>
  <conditionalFormatting sqref="C56:C61">
    <cfRule type="expression" priority="4" aboveAverage="0" equalAverage="0" bottom="0" percent="0" rank="0" text="" dxfId="5">
      <formula>NOT(ISERROR(SEARCH("411",C56)))</formula>
    </cfRule>
  </conditionalFormatting>
  <conditionalFormatting sqref="E56:E61">
    <cfRule type="expression" priority="5" aboveAverage="0" equalAverage="0" bottom="0" percent="0" rank="0" text="" dxfId="6">
      <formula>NOT(ISERROR(SEARCH("411",E56)))</formula>
    </cfRule>
  </conditionalFormatting>
  <conditionalFormatting sqref="C87:F95">
    <cfRule type="cellIs" priority="6" operator="notEqual" aboveAverage="0" equalAverage="0" bottom="0" percent="0" rank="0" text="" dxfId="7">
      <formula>0</formula>
    </cfRule>
  </conditionalFormatting>
  <conditionalFormatting sqref="H7:H8">
    <cfRule type="expression" priority="7" aboveAverage="0" equalAverage="0" bottom="0" percent="0" rank="0" text="" dxfId="8">
      <formula>NOT(ISERROR(SEARCH("411",H7)))</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H621"/>
  <sheetViews>
    <sheetView showFormulas="false" showGridLines="true" showRowColHeaders="true" showZeros="true" rightToLeft="false" tabSelected="false" showOutlineSymbols="true" defaultGridColor="true" view="normal" topLeftCell="A278" colorId="64" zoomScale="100" zoomScaleNormal="100" zoomScalePageLayoutView="100" workbookViewId="0">
      <selection pane="topLeft" activeCell="D43" activeCellId="0" sqref="D43"/>
    </sheetView>
  </sheetViews>
  <sheetFormatPr defaultColWidth="9.13671875" defaultRowHeight="12.75" zeroHeight="false" outlineLevelRow="0" outlineLevelCol="0"/>
  <cols>
    <col collapsed="false" customWidth="true" hidden="false" outlineLevel="0" max="1" min="1" style="238" width="7.99"/>
    <col collapsed="false" customWidth="true" hidden="false" outlineLevel="0" max="2" min="2" style="238" width="11.7"/>
    <col collapsed="false" customWidth="true" hidden="false" outlineLevel="0" max="3" min="3" style="239" width="47.56"/>
    <col collapsed="false" customWidth="true" hidden="false" outlineLevel="0" max="4" min="4" style="240" width="13.56"/>
    <col collapsed="false" customWidth="true" hidden="false" outlineLevel="0" max="5" min="5" style="238" width="7.85"/>
    <col collapsed="false" customWidth="true" hidden="false" outlineLevel="0" max="6" min="6" style="238" width="10.71"/>
    <col collapsed="false" customWidth="true" hidden="false" outlineLevel="0" max="7" min="7" style="240" width="14.28"/>
    <col collapsed="false" customWidth="true" hidden="false" outlineLevel="0" max="8" min="8" style="238" width="12.56"/>
    <col collapsed="false" customWidth="false" hidden="false" outlineLevel="0" max="257" min="9" style="238" width="9.14"/>
  </cols>
  <sheetData>
    <row r="1" customFormat="false" ht="15" hidden="false" customHeight="true" outlineLevel="0" collapsed="false">
      <c r="A1" s="241" t="s">
        <v>390</v>
      </c>
      <c r="B1" s="241"/>
      <c r="C1" s="241"/>
      <c r="D1" s="241"/>
      <c r="E1" s="241"/>
      <c r="F1" s="241"/>
      <c r="G1" s="241"/>
      <c r="H1" s="241"/>
    </row>
    <row r="2" customFormat="false" ht="15" hidden="false" customHeight="true" outlineLevel="0" collapsed="false">
      <c r="A2" s="242" t="s">
        <v>391</v>
      </c>
      <c r="B2" s="242"/>
      <c r="C2" s="242" t="s">
        <v>392</v>
      </c>
      <c r="D2" s="243" t="s">
        <v>33</v>
      </c>
      <c r="E2" s="242" t="s">
        <v>393</v>
      </c>
      <c r="F2" s="242" t="s">
        <v>394</v>
      </c>
      <c r="G2" s="243" t="s">
        <v>395</v>
      </c>
      <c r="H2" s="242" t="s">
        <v>396</v>
      </c>
    </row>
    <row r="3" customFormat="false" ht="36" hidden="false" customHeight="true" outlineLevel="0" collapsed="false">
      <c r="A3" s="242" t="s">
        <v>397</v>
      </c>
      <c r="B3" s="242" t="s">
        <v>398</v>
      </c>
      <c r="C3" s="242"/>
      <c r="D3" s="243"/>
      <c r="E3" s="242"/>
      <c r="F3" s="242"/>
      <c r="G3" s="243"/>
      <c r="H3" s="242"/>
    </row>
    <row r="4" customFormat="false" ht="12.75" hidden="false" customHeight="false" outlineLevel="0" collapsed="false">
      <c r="A4" s="244" t="s">
        <v>280</v>
      </c>
      <c r="B4" s="244" t="s">
        <v>399</v>
      </c>
      <c r="C4" s="244" t="s">
        <v>400</v>
      </c>
      <c r="D4" s="245" t="n">
        <v>4</v>
      </c>
      <c r="E4" s="246" t="n">
        <v>5</v>
      </c>
      <c r="F4" s="246" t="n">
        <v>6</v>
      </c>
      <c r="G4" s="245" t="n">
        <v>7</v>
      </c>
      <c r="H4" s="247" t="n">
        <v>8</v>
      </c>
    </row>
    <row r="5" customFormat="false" ht="12.75" hidden="false" customHeight="false" outlineLevel="0" collapsed="false">
      <c r="A5" s="248" t="s">
        <v>401</v>
      </c>
      <c r="B5" s="249"/>
      <c r="C5" s="250" t="s">
        <v>402</v>
      </c>
      <c r="D5" s="251" t="n">
        <f aca="false">SUM(D6:D31)</f>
        <v>25780000</v>
      </c>
      <c r="E5" s="252" t="n">
        <f aca="false">IFERROR(D5/$D$601,"-")</f>
        <v>0.0632386246212398</v>
      </c>
      <c r="F5" s="253" t="n">
        <f aca="false">SUM(F6:F31)</f>
        <v>0</v>
      </c>
      <c r="G5" s="251" t="n">
        <f aca="false">D5+F5</f>
        <v>25780000</v>
      </c>
      <c r="H5" s="254"/>
    </row>
    <row r="6" customFormat="false" ht="12.75" hidden="false" customHeight="false" outlineLevel="0" collapsed="false">
      <c r="A6" s="255"/>
      <c r="B6" s="255" t="s">
        <v>403</v>
      </c>
      <c r="C6" s="256" t="s">
        <v>404</v>
      </c>
      <c r="D6" s="257" t="n">
        <f aca="false">SUMIF('ПО КОРИСНИЦИМА'!$G$8:$G$2780,"Свега за програмску активност 1101-0001:",'ПО КОРИСНИЦИМА'!$I$8:$I$2780)</f>
        <v>3300000</v>
      </c>
      <c r="E6" s="258" t="n">
        <f aca="false">IFERROR(D6/$D$601,"-")</f>
        <v>0.00809493643328515</v>
      </c>
      <c r="F6" s="259" t="n">
        <f aca="false">SUMIF('ПО КОРИСНИЦИМА'!$G$8:$G$2780,"Свега за програмску активност 1101-0001:",'ПО КОРИСНИЦИМА'!$J$8:$J$2780)</f>
        <v>0</v>
      </c>
      <c r="G6" s="257" t="n">
        <f aca="false">D6+F6</f>
        <v>3300000</v>
      </c>
      <c r="H6" s="260"/>
    </row>
    <row r="7" customFormat="false" ht="12.75" hidden="false" customHeight="false" outlineLevel="0" collapsed="false">
      <c r="A7" s="261"/>
      <c r="B7" s="261" t="s">
        <v>405</v>
      </c>
      <c r="C7" s="262" t="s">
        <v>406</v>
      </c>
      <c r="D7" s="263" t="n">
        <f aca="false">SUMIF('ПО КОРИСНИЦИМА'!$G$8:$G$2780,"Свега за програмску активност 1101-0002:",'ПО КОРИСНИЦИМА'!$I$8:$I$2780)</f>
        <v>22480000</v>
      </c>
      <c r="E7" s="264" t="n">
        <f aca="false">IFERROR(D7/$D$601,"-")</f>
        <v>0.0551436881879546</v>
      </c>
      <c r="F7" s="265" t="n">
        <f aca="false">SUMIF('ПО КОРИСНИЦИМА'!$G$8:$G$2780,"Свега за програмску активност 1101-0002:",'ПО КОРИСНИЦИМА'!$J$8:$J$2780)</f>
        <v>0</v>
      </c>
      <c r="G7" s="263" t="n">
        <f aca="false">D7+F7</f>
        <v>22480000</v>
      </c>
      <c r="H7" s="266"/>
    </row>
    <row r="8" customFormat="false" ht="12.75" hidden="false" customHeight="false" outlineLevel="0" collapsed="false">
      <c r="A8" s="261"/>
      <c r="B8" s="261" t="s">
        <v>407</v>
      </c>
      <c r="C8" s="262" t="str">
        <f aca="false">IFERROR(VLOOKUP(B8,'ПО КОРИСНИЦИМА'!$C$8:$K$2780,5,FALSE()),"")</f>
        <v>Реконструкција и доградња пијаце у Косјерићу</v>
      </c>
      <c r="D8" s="263" t="n">
        <f aca="false">'ПО КОРИСНИЦИМА'!I1087</f>
        <v>0</v>
      </c>
      <c r="E8" s="264" t="n">
        <f aca="false">IFERROR(D8/$D$601,"-")</f>
        <v>0</v>
      </c>
      <c r="F8" s="267" t="n">
        <f aca="false">SUMIF('ПО КОРИСНИЦИМА'!$G$8:$G$2780,"Свега за пројекат 1101-П1:",'ПО КОРИСНИЦИМА'!$J$8:$J$2780)</f>
        <v>0</v>
      </c>
      <c r="G8" s="263" t="n">
        <f aca="false">D8+F8</f>
        <v>0</v>
      </c>
      <c r="H8" s="266"/>
    </row>
    <row r="9" customFormat="false" ht="12.75" hidden="false" customHeight="false" outlineLevel="0" collapsed="false">
      <c r="A9" s="261"/>
      <c r="B9" s="261" t="s">
        <v>408</v>
      </c>
      <c r="C9" s="268" t="str">
        <f aca="false">IFERROR(VLOOKUP(B9,'ПО КОРИСНИЦИМА'!$C$8:$K$2780,5,FALSE()),"")</f>
        <v>Изградња моста преко реке Скрапеж</v>
      </c>
      <c r="D9" s="263" t="n">
        <f aca="false">SUMIF('ПО КОРИСНИЦИМА'!$G$8:$G$2780,"Свега за пројекат 1101-П2:",'ПО КОРИСНИЦИМА'!$I$8:$I$2780)</f>
        <v>0</v>
      </c>
      <c r="E9" s="264" t="n">
        <f aca="false">IFERROR(D9/$D$601,"-")</f>
        <v>0</v>
      </c>
      <c r="F9" s="267" t="n">
        <f aca="false">SUMIF('ПО КОРИСНИЦИМА'!$G$8:$G$2780,"Свега за пројекат 1101-П2:",'ПО КОРИСНИЦИМА'!$J$8:$J$2780)</f>
        <v>0</v>
      </c>
      <c r="G9" s="263" t="n">
        <f aca="false">D9+F9</f>
        <v>0</v>
      </c>
      <c r="H9" s="266"/>
    </row>
    <row r="10" customFormat="false" ht="12.75" hidden="false" customHeight="false" outlineLevel="0" collapsed="false">
      <c r="A10" s="261"/>
      <c r="B10" s="261" t="s">
        <v>409</v>
      </c>
      <c r="C10" s="268" t="str">
        <f aca="false">IFERROR(VLOOKUP(B10,'ПО КОРИСНИЦИМА'!$C$8:$K$2780,5,FALSE()),"")</f>
        <v/>
      </c>
      <c r="D10" s="263" t="n">
        <f aca="false">SUMIF('ПО КОРИСНИЦИМА'!$G$8:$G$2780,"Свега за пројекат 1101-П3:",'ПО КОРИСНИЦИМА'!$I$8:$I$2780)</f>
        <v>0</v>
      </c>
      <c r="E10" s="264" t="n">
        <f aca="false">IFERROR(D10/$D$601,"-")</f>
        <v>0</v>
      </c>
      <c r="F10" s="267" t="n">
        <f aca="false">SUMIF('ПО КОРИСНИЦИМА'!$G$8:$G$2780,"Свега за пројекат 1101-П3:",'ПО КОРИСНИЦИМА'!$J$8:$J$2780)</f>
        <v>0</v>
      </c>
      <c r="G10" s="263" t="n">
        <f aca="false">D10+F10</f>
        <v>0</v>
      </c>
      <c r="H10" s="266"/>
    </row>
    <row r="11" customFormat="false" ht="12.75" hidden="false" customHeight="false" outlineLevel="0" collapsed="false">
      <c r="A11" s="261"/>
      <c r="B11" s="261" t="s">
        <v>410</v>
      </c>
      <c r="C11" s="268" t="str">
        <f aca="false">IFERROR(VLOOKUP(B11,'ПО КОРИСНИЦИМА'!$C$8:$K$2780,5,FALSE()),"")</f>
        <v/>
      </c>
      <c r="D11" s="263" t="n">
        <f aca="false">SUMIF('ПО КОРИСНИЦИМА'!$G$8:$G$2780,"Свега за пројекат 1101-П4:",'ПО КОРИСНИЦИМА'!$I$8:$I$2780)</f>
        <v>0</v>
      </c>
      <c r="E11" s="264" t="n">
        <f aca="false">IFERROR(D11/$D$601,"-")</f>
        <v>0</v>
      </c>
      <c r="F11" s="267" t="n">
        <f aca="false">SUMIF('ПО КОРИСНИЦИМА'!$G$8:$G$2780,"Свега за пројекат 1101-П4:",'ПО КОРИСНИЦИМА'!$J$8:$J$2780)</f>
        <v>0</v>
      </c>
      <c r="G11" s="263" t="n">
        <f aca="false">D11+F11</f>
        <v>0</v>
      </c>
      <c r="H11" s="266"/>
    </row>
    <row r="12" customFormat="false" ht="12.75" hidden="false" customHeight="false" outlineLevel="0" collapsed="false">
      <c r="A12" s="261"/>
      <c r="B12" s="261" t="s">
        <v>411</v>
      </c>
      <c r="C12" s="268" t="str">
        <f aca="false">IFERROR(VLOOKUP(B12,'ПО КОРИСНИЦИМА'!$C$8:$K$2780,5,FALSE()),"")</f>
        <v/>
      </c>
      <c r="D12" s="263" t="n">
        <f aca="false">SUMIF('ПО КОРИСНИЦИМА'!$G$8:$G$2780,"Свега за пројекат 1101-П5:",'ПО КОРИСНИЦИМА'!$I$8:$I$2780)</f>
        <v>0</v>
      </c>
      <c r="E12" s="264" t="n">
        <f aca="false">IFERROR(D12/$D$601,"-")</f>
        <v>0</v>
      </c>
      <c r="F12" s="267" t="n">
        <f aca="false">SUMIF('ПО КОРИСНИЦИМА'!$G$8:$G$2780,"Свега за пројекат 1101-П5:",'ПО КОРИСНИЦИМА'!$J$8:$J$2780)</f>
        <v>0</v>
      </c>
      <c r="G12" s="263" t="n">
        <f aca="false">D12+F12</f>
        <v>0</v>
      </c>
      <c r="H12" s="266"/>
    </row>
    <row r="13" customFormat="false" ht="12.75" hidden="false" customHeight="false" outlineLevel="0" collapsed="false">
      <c r="A13" s="261"/>
      <c r="B13" s="261" t="s">
        <v>412</v>
      </c>
      <c r="C13" s="268" t="str">
        <f aca="false">IFERROR(VLOOKUP(B13,'ПО КОРИСНИЦИМА'!$C$8:$K$2780,5,FALSE()),"")</f>
        <v/>
      </c>
      <c r="D13" s="263" t="n">
        <f aca="false">SUMIF('ПО КОРИСНИЦИМА'!$G$8:$G$2780,"Свега за пројекат 1101-П6:",'ПО КОРИСНИЦИМА'!$I$8:$I$2780)</f>
        <v>0</v>
      </c>
      <c r="E13" s="264" t="n">
        <f aca="false">IFERROR(D13/$D$601,"-")</f>
        <v>0</v>
      </c>
      <c r="F13" s="267" t="n">
        <f aca="false">SUMIF('ПО КОРИСНИЦИМА'!$G$8:$G$2780,"Свега за пројекат 1101-П6:",'ПО КОРИСНИЦИМА'!$J$8:$J$2780)</f>
        <v>0</v>
      </c>
      <c r="G13" s="263" t="n">
        <f aca="false">D13+F13</f>
        <v>0</v>
      </c>
      <c r="H13" s="266"/>
    </row>
    <row r="14" customFormat="false" ht="12.75" hidden="false" customHeight="false" outlineLevel="0" collapsed="false">
      <c r="A14" s="261"/>
      <c r="B14" s="261" t="s">
        <v>413</v>
      </c>
      <c r="C14" s="268" t="str">
        <f aca="false">IFERROR(VLOOKUP(B14,'ПО КОРИСНИЦИМА'!$C$8:$K$2780,5,FALSE()),"")</f>
        <v/>
      </c>
      <c r="D14" s="263" t="n">
        <f aca="false">SUMIF('ПО КОРИСНИЦИМА'!$G$8:$G$2780,"Свега за пројекат 1101-П7:",'ПО КОРИСНИЦИМА'!$I$8:$I$2780)</f>
        <v>0</v>
      </c>
      <c r="E14" s="264" t="n">
        <f aca="false">IFERROR(D14/$D$601,"-")</f>
        <v>0</v>
      </c>
      <c r="F14" s="267" t="n">
        <f aca="false">SUMIF('ПО КОРИСНИЦИМА'!$G$8:$G$2780,"Свега за пројекат 1101-П7:",'ПО КОРИСНИЦИМА'!$J$8:$J$2780)</f>
        <v>0</v>
      </c>
      <c r="G14" s="263" t="n">
        <f aca="false">D14+F14</f>
        <v>0</v>
      </c>
      <c r="H14" s="266"/>
    </row>
    <row r="15" customFormat="false" ht="12.75" hidden="false" customHeight="false" outlineLevel="0" collapsed="false">
      <c r="A15" s="261"/>
      <c r="B15" s="261" t="s">
        <v>414</v>
      </c>
      <c r="C15" s="268" t="str">
        <f aca="false">IFERROR(VLOOKUP(B15,'ПО КОРИСНИЦИМА'!$C$8:$K$2780,5,FALSE()),"")</f>
        <v/>
      </c>
      <c r="D15" s="263" t="n">
        <f aca="false">SUMIF('ПО КОРИСНИЦИМА'!$G$8:$G$2780,"Свега за пројекат 1101-П8:",'ПО КОРИСНИЦИМА'!$I$8:$I$2780)</f>
        <v>0</v>
      </c>
      <c r="E15" s="264" t="n">
        <f aca="false">IFERROR(D15/$D$601,"-")</f>
        <v>0</v>
      </c>
      <c r="F15" s="267" t="n">
        <f aca="false">SUMIF('ПО КОРИСНИЦИМА'!$G$8:$G$2780,"Свега за пројекат 1101-П8:",'ПО КОРИСНИЦИМА'!$J$8:$J$2780)</f>
        <v>0</v>
      </c>
      <c r="G15" s="263" t="n">
        <f aca="false">D15+F15</f>
        <v>0</v>
      </c>
      <c r="H15" s="266"/>
    </row>
    <row r="16" customFormat="false" ht="12.75" hidden="false" customHeight="false" outlineLevel="0" collapsed="false">
      <c r="A16" s="261"/>
      <c r="B16" s="261" t="s">
        <v>415</v>
      </c>
      <c r="C16" s="268" t="str">
        <f aca="false">IFERROR(VLOOKUP(B16,'ПО КОРИСНИЦИМА'!$C$8:$K$2780,5,FALSE()),"")</f>
        <v/>
      </c>
      <c r="D16" s="263" t="n">
        <f aca="false">SUMIF('ПО КОРИСНИЦИМА'!$G$8:$G$2780,"Свега за пројекат 1101-П9:",'ПО КОРИСНИЦИМА'!$I$8:$I$2780)</f>
        <v>0</v>
      </c>
      <c r="E16" s="264" t="n">
        <f aca="false">IFERROR(D16/$D$601,"-")</f>
        <v>0</v>
      </c>
      <c r="F16" s="267" t="n">
        <f aca="false">SUMIF('ПО КОРИСНИЦИМА'!$G$8:$G$2780,"Свега за пројекат 1101-П9:",'ПО КОРИСНИЦИМА'!$J$8:$J$2780)</f>
        <v>0</v>
      </c>
      <c r="G16" s="263" t="n">
        <f aca="false">D16+F16</f>
        <v>0</v>
      </c>
      <c r="H16" s="266"/>
    </row>
    <row r="17" customFormat="false" ht="12.75" hidden="true" customHeight="false" outlineLevel="0" collapsed="false">
      <c r="A17" s="261"/>
      <c r="B17" s="261" t="s">
        <v>416</v>
      </c>
      <c r="C17" s="268" t="str">
        <f aca="false">IFERROR(VLOOKUP(B17,'ПО КОРИСНИЦИМА'!$C$8:$K$2780,5,FALSE()),"")</f>
        <v/>
      </c>
      <c r="D17" s="263" t="n">
        <f aca="false">SUMIF('ПО КОРИСНИЦИМА'!$G$8:$G$2780,"Свега за пројекат 1101-П10:",'ПО КОРИСНИЦИМА'!$I$8:$I$2780)</f>
        <v>0</v>
      </c>
      <c r="E17" s="264" t="n">
        <f aca="false">IFERROR(D17/$D$601,"-")</f>
        <v>0</v>
      </c>
      <c r="F17" s="267" t="n">
        <f aca="false">SUMIF('ПО КОРИСНИЦИМА'!$G$8:$G$2780,"Свега за пројекат 1101-П10:",'ПО КОРИСНИЦИМА'!$J$8:$J$2780)</f>
        <v>0</v>
      </c>
      <c r="G17" s="263" t="n">
        <f aca="false">D17+F17</f>
        <v>0</v>
      </c>
      <c r="H17" s="266"/>
    </row>
    <row r="18" customFormat="false" ht="12.75" hidden="true" customHeight="false" outlineLevel="0" collapsed="false">
      <c r="A18" s="261"/>
      <c r="B18" s="261" t="s">
        <v>417</v>
      </c>
      <c r="C18" s="268" t="str">
        <f aca="false">IFERROR(VLOOKUP(B18,'ПО КОРИСНИЦИМА'!$C$8:$K$2780,5,FALSE()),"")</f>
        <v/>
      </c>
      <c r="D18" s="263" t="n">
        <f aca="false">SUMIF('ПО КОРИСНИЦИМА'!$G$8:$G$2780,"Свега за пројекат 1101-П11:",'ПО КОРИСНИЦИМА'!$I$8:$I$2780)</f>
        <v>0</v>
      </c>
      <c r="E18" s="264" t="n">
        <f aca="false">IFERROR(D18/$D$601,"-")</f>
        <v>0</v>
      </c>
      <c r="F18" s="267" t="n">
        <f aca="false">SUMIF('ПО КОРИСНИЦИМА'!$G$8:$G$2780,"Свега за пројекат 1101-П11:",'ПО КОРИСНИЦИМА'!$J$8:$J$2780)</f>
        <v>0</v>
      </c>
      <c r="G18" s="263" t="n">
        <f aca="false">D18+F18</f>
        <v>0</v>
      </c>
      <c r="H18" s="266"/>
    </row>
    <row r="19" customFormat="false" ht="12.75" hidden="true" customHeight="false" outlineLevel="0" collapsed="false">
      <c r="A19" s="261"/>
      <c r="B19" s="261" t="s">
        <v>418</v>
      </c>
      <c r="C19" s="268" t="str">
        <f aca="false">IFERROR(VLOOKUP(B19,'ПО КОРИСНИЦИМА'!$C$8:$K$2780,5,FALSE()),"")</f>
        <v/>
      </c>
      <c r="D19" s="263" t="n">
        <f aca="false">SUMIF('ПО КОРИСНИЦИМА'!$G$8:$G$2780,"Свега за пројекат 1101-П12:",'ПО КОРИСНИЦИМА'!$I$8:$I$2780)</f>
        <v>0</v>
      </c>
      <c r="E19" s="264" t="n">
        <f aca="false">IFERROR(D19/$D$601,"-")</f>
        <v>0</v>
      </c>
      <c r="F19" s="267" t="n">
        <f aca="false">SUMIF('ПО КОРИСНИЦИМА'!$G$8:$G$2780,"Свега за пројекат 1101-П12:",'ПО КОРИСНИЦИМА'!$J$8:$J$2780)</f>
        <v>0</v>
      </c>
      <c r="G19" s="263" t="n">
        <f aca="false">D19+F19</f>
        <v>0</v>
      </c>
      <c r="H19" s="266"/>
    </row>
    <row r="20" customFormat="false" ht="12.75" hidden="true" customHeight="false" outlineLevel="0" collapsed="false">
      <c r="A20" s="261"/>
      <c r="B20" s="261" t="s">
        <v>419</v>
      </c>
      <c r="C20" s="268" t="str">
        <f aca="false">IFERROR(VLOOKUP(B20,'ПО КОРИСНИЦИМА'!$C$8:$K$2780,5,FALSE()),"")</f>
        <v/>
      </c>
      <c r="D20" s="263" t="n">
        <f aca="false">SUMIF('ПО КОРИСНИЦИМА'!$G$8:$G$2780,"Свега за пројекат 1101-П13:",'ПО КОРИСНИЦИМА'!$I$8:$I$2780)</f>
        <v>0</v>
      </c>
      <c r="E20" s="264" t="n">
        <f aca="false">IFERROR(D20/$D$601,"-")</f>
        <v>0</v>
      </c>
      <c r="F20" s="267" t="n">
        <f aca="false">SUMIF('ПО КОРИСНИЦИМА'!$G$8:$G$2780,"Свега за пројекат 1101-П13:",'ПО КОРИСНИЦИМА'!$J$8:$J$2780)</f>
        <v>0</v>
      </c>
      <c r="G20" s="263" t="n">
        <f aca="false">D20+F20</f>
        <v>0</v>
      </c>
      <c r="H20" s="266"/>
    </row>
    <row r="21" customFormat="false" ht="12.75" hidden="true" customHeight="false" outlineLevel="0" collapsed="false">
      <c r="A21" s="261"/>
      <c r="B21" s="261" t="s">
        <v>420</v>
      </c>
      <c r="C21" s="268" t="str">
        <f aca="false">IFERROR(VLOOKUP(B21,'ПО КОРИСНИЦИМА'!$C$8:$K$2780,5,FALSE()),"")</f>
        <v/>
      </c>
      <c r="D21" s="263" t="n">
        <f aca="false">SUMIF('ПО КОРИСНИЦИМА'!$G$8:$G$2780,"Свега за пројекат 1101-П14:",'ПО КОРИСНИЦИМА'!$I$8:$I$2780)</f>
        <v>0</v>
      </c>
      <c r="E21" s="264" t="n">
        <f aca="false">IFERROR(D21/$D$601,"-")</f>
        <v>0</v>
      </c>
      <c r="F21" s="267" t="n">
        <f aca="false">SUMIF('ПО КОРИСНИЦИМА'!$G$8:$G$2780,"Свега за пројекат 1101-П14:",'ПО КОРИСНИЦИМА'!$J$8:$J$2780)</f>
        <v>0</v>
      </c>
      <c r="G21" s="263" t="n">
        <f aca="false">D21+F21</f>
        <v>0</v>
      </c>
      <c r="H21" s="266"/>
    </row>
    <row r="22" customFormat="false" ht="12.75" hidden="true" customHeight="false" outlineLevel="0" collapsed="false">
      <c r="A22" s="261"/>
      <c r="B22" s="261" t="s">
        <v>421</v>
      </c>
      <c r="C22" s="268" t="str">
        <f aca="false">IFERROR(VLOOKUP(B22,'ПО КОРИСНИЦИМА'!$C$8:$K$2780,5,FALSE()),"")</f>
        <v/>
      </c>
      <c r="D22" s="263" t="n">
        <f aca="false">SUMIF('ПО КОРИСНИЦИМА'!$G$8:$G$2780,"Свега за пројекат 1101-П15:",'ПО КОРИСНИЦИМА'!$I$8:$I$2780)</f>
        <v>0</v>
      </c>
      <c r="E22" s="264" t="n">
        <f aca="false">IFERROR(D22/$D$601,"-")</f>
        <v>0</v>
      </c>
      <c r="F22" s="267" t="n">
        <f aca="false">SUMIF('ПО КОРИСНИЦИМА'!$G$8:$G$2780,"Свега за пројекат 1101-П15:",'ПО КОРИСНИЦИМА'!$J$8:$J$2780)</f>
        <v>0</v>
      </c>
      <c r="G22" s="263" t="n">
        <f aca="false">D22+F22</f>
        <v>0</v>
      </c>
      <c r="H22" s="266"/>
    </row>
    <row r="23" customFormat="false" ht="12.75" hidden="true" customHeight="false" outlineLevel="0" collapsed="false">
      <c r="A23" s="261"/>
      <c r="B23" s="261" t="s">
        <v>422</v>
      </c>
      <c r="C23" s="268" t="str">
        <f aca="false">IFERROR(VLOOKUP(B23,'ПО КОРИСНИЦИМА'!$C$8:$K$2780,5,FALSE()),"")</f>
        <v/>
      </c>
      <c r="D23" s="263" t="n">
        <f aca="false">SUMIF('ПО КОРИСНИЦИМА'!$G$8:$G$2780,"Свега за пројекат 1101-П16:",'ПО КОРИСНИЦИМА'!$I$8:$I$2780)</f>
        <v>0</v>
      </c>
      <c r="E23" s="264" t="n">
        <f aca="false">IFERROR(D23/$D$601,"-")</f>
        <v>0</v>
      </c>
      <c r="F23" s="267" t="n">
        <f aca="false">SUMIF('ПО КОРИСНИЦИМА'!$G$8:$G$2780,"Свега за пројекат 1101-П16:",'ПО КОРИСНИЦИМА'!$J$8:$J$2780)</f>
        <v>0</v>
      </c>
      <c r="G23" s="263" t="n">
        <f aca="false">D23+F23</f>
        <v>0</v>
      </c>
      <c r="H23" s="266"/>
    </row>
    <row r="24" customFormat="false" ht="12.75" hidden="true" customHeight="false" outlineLevel="0" collapsed="false">
      <c r="A24" s="261"/>
      <c r="B24" s="261" t="s">
        <v>423</v>
      </c>
      <c r="C24" s="268" t="str">
        <f aca="false">IFERROR(VLOOKUP(B24,'ПО КОРИСНИЦИМА'!$C$8:$K$2780,5,FALSE()),"")</f>
        <v/>
      </c>
      <c r="D24" s="263" t="n">
        <f aca="false">SUMIF('ПО КОРИСНИЦИМА'!$G$8:$G$2780,"Свега за пројекат 1101-П17:",'ПО КОРИСНИЦИМА'!$I$8:$I$2780)</f>
        <v>0</v>
      </c>
      <c r="E24" s="264" t="n">
        <f aca="false">IFERROR(D24/$D$601,"-")</f>
        <v>0</v>
      </c>
      <c r="F24" s="267" t="n">
        <f aca="false">SUMIF('ПО КОРИСНИЦИМА'!$G$8:$G$2780,"Свега за пројекат 1101-П17:",'ПО КОРИСНИЦИМА'!$J$8:$J$2780)</f>
        <v>0</v>
      </c>
      <c r="G24" s="263" t="n">
        <f aca="false">D24+F24</f>
        <v>0</v>
      </c>
      <c r="H24" s="266"/>
    </row>
    <row r="25" customFormat="false" ht="12.75" hidden="true" customHeight="false" outlineLevel="0" collapsed="false">
      <c r="A25" s="261"/>
      <c r="B25" s="261" t="s">
        <v>424</v>
      </c>
      <c r="C25" s="268" t="str">
        <f aca="false">IFERROR(VLOOKUP(B25,'ПО КОРИСНИЦИМА'!$C$8:$K$2780,5,FALSE()),"")</f>
        <v/>
      </c>
      <c r="D25" s="263" t="n">
        <f aca="false">SUMIF('ПО КОРИСНИЦИМА'!$G$8:$G$2780,"Свега за пројекат 1101-П18:",'ПО КОРИСНИЦИМА'!$I$8:$I$2780)</f>
        <v>0</v>
      </c>
      <c r="E25" s="264" t="n">
        <f aca="false">IFERROR(D25/$D$601,"-")</f>
        <v>0</v>
      </c>
      <c r="F25" s="267" t="n">
        <f aca="false">SUMIF('ПО КОРИСНИЦИМА'!$G$8:$G$2780,"Свега за пројекат 1101-П18:",'ПО КОРИСНИЦИМА'!$J$8:$J$2780)</f>
        <v>0</v>
      </c>
      <c r="G25" s="263" t="n">
        <f aca="false">D25+F25</f>
        <v>0</v>
      </c>
      <c r="H25" s="266"/>
    </row>
    <row r="26" customFormat="false" ht="12.75" hidden="true" customHeight="false" outlineLevel="0" collapsed="false">
      <c r="A26" s="261"/>
      <c r="B26" s="261" t="s">
        <v>425</v>
      </c>
      <c r="C26" s="268" t="str">
        <f aca="false">IFERROR(VLOOKUP(B26,'ПО КОРИСНИЦИМА'!$C$8:$K$2780,5,FALSE()),"")</f>
        <v/>
      </c>
      <c r="D26" s="263" t="n">
        <f aca="false">SUMIF('ПО КОРИСНИЦИМА'!$G$8:$G$2780,"Свега за пројекат 1101-П19:",'ПО КОРИСНИЦИМА'!$I$8:$I$2780)</f>
        <v>0</v>
      </c>
      <c r="E26" s="264" t="n">
        <f aca="false">IFERROR(D26/$D$601,"-")</f>
        <v>0</v>
      </c>
      <c r="F26" s="267" t="n">
        <f aca="false">SUMIF('ПО КОРИСНИЦИМА'!$G$8:$G$2780,"Свега за пројекат 1101-П19:",'ПО КОРИСНИЦИМА'!$J$8:$J$2780)</f>
        <v>0</v>
      </c>
      <c r="G26" s="263" t="n">
        <f aca="false">D26+F26</f>
        <v>0</v>
      </c>
      <c r="H26" s="266"/>
    </row>
    <row r="27" customFormat="false" ht="12.75" hidden="true" customHeight="false" outlineLevel="0" collapsed="false">
      <c r="A27" s="261"/>
      <c r="B27" s="261" t="s">
        <v>426</v>
      </c>
      <c r="C27" s="268" t="str">
        <f aca="false">IFERROR(VLOOKUP(B27,'ПО КОРИСНИЦИМА'!$C$8:$K$2780,5,FALSE()),"")</f>
        <v/>
      </c>
      <c r="D27" s="263" t="n">
        <f aca="false">SUMIF('ПО КОРИСНИЦИМА'!$G$8:$G$2780,"Свега за пројекат 1101-П20:",'ПО КОРИСНИЦИМА'!$I$8:$I$2780)</f>
        <v>0</v>
      </c>
      <c r="E27" s="264" t="n">
        <f aca="false">IFERROR(D27/$D$601,"-")</f>
        <v>0</v>
      </c>
      <c r="F27" s="267" t="n">
        <f aca="false">SUMIF('ПО КОРИСНИЦИМА'!$G$8:$G$2780,"Свега за пројекат 1101-П20:",'ПО КОРИСНИЦИМА'!$J$8:$J$2780)</f>
        <v>0</v>
      </c>
      <c r="G27" s="263" t="n">
        <f aca="false">D27+F27</f>
        <v>0</v>
      </c>
      <c r="H27" s="266"/>
    </row>
    <row r="28" customFormat="false" ht="12.75" hidden="true" customHeight="false" outlineLevel="0" collapsed="false">
      <c r="A28" s="261"/>
      <c r="B28" s="261" t="s">
        <v>427</v>
      </c>
      <c r="C28" s="268" t="str">
        <f aca="false">IFERROR(VLOOKUP(B28,'ПО КОРИСНИЦИМА'!$C$8:$K$2780,5,FALSE()),"")</f>
        <v/>
      </c>
      <c r="D28" s="263" t="n">
        <f aca="false">SUMIF('ПО КОРИСНИЦИМА'!$G$8:$G$2780,"Свега за пројекат 1101-П21:",'ПО КОРИСНИЦИМА'!$I$8:$I$2780)</f>
        <v>0</v>
      </c>
      <c r="E28" s="264" t="n">
        <f aca="false">IFERROR(D28/$D$601,"-")</f>
        <v>0</v>
      </c>
      <c r="F28" s="267" t="n">
        <f aca="false">SUMIF('ПО КОРИСНИЦИМА'!$G$8:$G$2780,"Свега за пројекат 1101-П21:",'ПО КОРИСНИЦИМА'!$J$8:$J$2780)</f>
        <v>0</v>
      </c>
      <c r="G28" s="263" t="n">
        <f aca="false">D28+F28</f>
        <v>0</v>
      </c>
      <c r="H28" s="266"/>
    </row>
    <row r="29" customFormat="false" ht="12.75" hidden="true" customHeight="false" outlineLevel="0" collapsed="false">
      <c r="A29" s="261"/>
      <c r="B29" s="261" t="s">
        <v>428</v>
      </c>
      <c r="C29" s="268" t="str">
        <f aca="false">IFERROR(VLOOKUP(B29,'ПО КОРИСНИЦИМА'!$C$8:$K$2780,5,FALSE()),"")</f>
        <v/>
      </c>
      <c r="D29" s="263" t="n">
        <f aca="false">SUMIF('ПО КОРИСНИЦИМА'!$G$8:$G$2780,"Свега за пројекат 1101-П22:",'ПО КОРИСНИЦИМА'!$I$8:$I$2780)</f>
        <v>0</v>
      </c>
      <c r="E29" s="264" t="n">
        <f aca="false">IFERROR(D29/$D$601,"-")</f>
        <v>0</v>
      </c>
      <c r="F29" s="267" t="n">
        <f aca="false">SUMIF('ПО КОРИСНИЦИМА'!$G$8:$G$2780,"Свега за пројекат 1101-П22:",'ПО КОРИСНИЦИМА'!$J$8:$J$2780)</f>
        <v>0</v>
      </c>
      <c r="G29" s="263" t="n">
        <f aca="false">D29+F29</f>
        <v>0</v>
      </c>
      <c r="H29" s="266"/>
    </row>
    <row r="30" customFormat="false" ht="12.75" hidden="true" customHeight="false" outlineLevel="0" collapsed="false">
      <c r="A30" s="261"/>
      <c r="B30" s="261" t="s">
        <v>429</v>
      </c>
      <c r="C30" s="268" t="str">
        <f aca="false">IFERROR(VLOOKUP(B30,'ПО КОРИСНИЦИМА'!$C$8:$K$2780,5,FALSE()),"")</f>
        <v/>
      </c>
      <c r="D30" s="263" t="n">
        <f aca="false">SUMIF('ПО КОРИСНИЦИМА'!$G$8:$G$2780,"Свега за пројекат 1101-П23:",'ПО КОРИСНИЦИМА'!$I$8:$I$2780)</f>
        <v>0</v>
      </c>
      <c r="E30" s="264" t="n">
        <f aca="false">IFERROR(D30/$D$601,"-")</f>
        <v>0</v>
      </c>
      <c r="F30" s="267" t="n">
        <f aca="false">SUMIF('ПО КОРИСНИЦИМА'!$G$8:$G$2780,"Свега за пројекат 1101-П23:",'ПО КОРИСНИЦИМА'!$J$8:$J$2780)</f>
        <v>0</v>
      </c>
      <c r="G30" s="263" t="n">
        <f aca="false">D30+F30</f>
        <v>0</v>
      </c>
      <c r="H30" s="266"/>
    </row>
    <row r="31" customFormat="false" ht="12.75" hidden="true" customHeight="false" outlineLevel="0" collapsed="false">
      <c r="A31" s="269"/>
      <c r="B31" s="269" t="s">
        <v>430</v>
      </c>
      <c r="C31" s="270" t="str">
        <f aca="false">IFERROR(VLOOKUP(B31,'ПО КОРИСНИЦИМА'!$C$8:$K$2780,5,FALSE()),"")</f>
        <v/>
      </c>
      <c r="D31" s="271" t="n">
        <f aca="false">SUMIF('ПО КОРИСНИЦИМА'!$G$8:$G$2780,"Свега за пројекат 1101-П24:",'ПО КОРИСНИЦИМА'!$I$8:$I$2780)</f>
        <v>0</v>
      </c>
      <c r="E31" s="272" t="n">
        <f aca="false">IFERROR(D31/$D$601,"-")</f>
        <v>0</v>
      </c>
      <c r="F31" s="273" t="n">
        <f aca="false">SUMIF('ПО КОРИСНИЦИМА'!$G$8:$G$2780,"Свега за пројекат 1101-П24:",'ПО КОРИСНИЦИМА'!$J$8:$J$2780)</f>
        <v>0</v>
      </c>
      <c r="G31" s="271" t="n">
        <f aca="false">D31+F31</f>
        <v>0</v>
      </c>
      <c r="H31" s="274"/>
    </row>
    <row r="32" customFormat="false" ht="12.75" hidden="false" customHeight="false" outlineLevel="0" collapsed="false">
      <c r="A32" s="248" t="s">
        <v>431</v>
      </c>
      <c r="B32" s="249"/>
      <c r="C32" s="250" t="s">
        <v>432</v>
      </c>
      <c r="D32" s="251" t="n">
        <f aca="false">SUM(D33:D96)</f>
        <v>27900000</v>
      </c>
      <c r="E32" s="252" t="n">
        <f aca="false">IFERROR(D32/$D$601,"-")</f>
        <v>0.0684390080268654</v>
      </c>
      <c r="F32" s="253" t="n">
        <f aca="false">SUM(F33:F96)</f>
        <v>0</v>
      </c>
      <c r="G32" s="251" t="n">
        <f aca="false">D32+F32</f>
        <v>27900000</v>
      </c>
      <c r="H32" s="254"/>
    </row>
    <row r="33" customFormat="false" ht="12.75" hidden="false" customHeight="false" outlineLevel="0" collapsed="false">
      <c r="A33" s="255"/>
      <c r="B33" s="255" t="s">
        <v>433</v>
      </c>
      <c r="C33" s="275" t="s">
        <v>434</v>
      </c>
      <c r="D33" s="257" t="n">
        <f aca="false">'ПО КОРИСНИЦИМА'!I1122</f>
        <v>200000</v>
      </c>
      <c r="E33" s="258" t="n">
        <f aca="false">IFERROR(D33/$D$601,"-")</f>
        <v>0.000490602208077888</v>
      </c>
      <c r="F33" s="259" t="n">
        <f aca="false">SUMIF('ПО КОРИСНИЦИМА'!$G$8:$G$2780,"Свега за програмску активност 0601-0001:",'ПО КОРИСНИЦИМА'!$J$8:$J$2780)</f>
        <v>0</v>
      </c>
      <c r="G33" s="257" t="n">
        <f aca="false">D33+F33</f>
        <v>200000</v>
      </c>
      <c r="H33" s="260"/>
    </row>
    <row r="34" customFormat="false" ht="12.75" hidden="false" customHeight="false" outlineLevel="0" collapsed="false">
      <c r="A34" s="261"/>
      <c r="B34" s="261" t="s">
        <v>435</v>
      </c>
      <c r="C34" s="276" t="s">
        <v>436</v>
      </c>
      <c r="D34" s="263" t="n">
        <f aca="false">SUMIF('ПО КОРИСНИЦИМА'!$G$8:$G$2780,"Свега за програмску активност 0601-0002:",'ПО КОРИСНИЦИМА'!$I$8:$I$2780)</f>
        <v>0</v>
      </c>
      <c r="E34" s="264" t="n">
        <f aca="false">IFERROR(D34/$D$601,"-")</f>
        <v>0</v>
      </c>
      <c r="F34" s="265" t="n">
        <f aca="false">SUMIF('ПО КОРИСНИЦИМА'!$G$8:$G$2780,"Свега за програмску активност 0601-0002:",'ПО КОРИСНИЦИМА'!$J$8:$J$2780)</f>
        <v>0</v>
      </c>
      <c r="G34" s="263" t="n">
        <f aca="false">D34+F34</f>
        <v>0</v>
      </c>
      <c r="H34" s="266"/>
    </row>
    <row r="35" customFormat="false" ht="12.75" hidden="true" customHeight="false" outlineLevel="0" collapsed="false">
      <c r="A35" s="261"/>
      <c r="B35" s="261" t="s">
        <v>437</v>
      </c>
      <c r="C35" s="277" t="s">
        <v>438</v>
      </c>
      <c r="D35" s="263" t="n">
        <f aca="false">SUMIF('ПО КОРИСНИЦИМА'!$G$8:$G$2780,"Свега за програмску активност 0601-0003:",'ПО КОРИСНИЦИМА'!$I$8:$I$2780)</f>
        <v>0</v>
      </c>
      <c r="E35" s="264" t="n">
        <f aca="false">IFERROR(D35/$D$601,"-")</f>
        <v>0</v>
      </c>
      <c r="F35" s="265" t="n">
        <f aca="false">SUMIF('ПО КОРИСНИЦИМА'!$G$8:$G$2780,"Свега за програмску активност 0601-0003:",'ПО КОРИСНИЦИМА'!$J$8:$J$2780)</f>
        <v>0</v>
      </c>
      <c r="G35" s="263" t="n">
        <f aca="false">D35+F35</f>
        <v>0</v>
      </c>
      <c r="H35" s="266"/>
    </row>
    <row r="36" customFormat="false" ht="12.75" hidden="true" customHeight="false" outlineLevel="0" collapsed="false">
      <c r="A36" s="261"/>
      <c r="B36" s="261" t="s">
        <v>439</v>
      </c>
      <c r="C36" s="277" t="s">
        <v>440</v>
      </c>
      <c r="D36" s="263" t="n">
        <f aca="false">SUMIF('ПО КОРИСНИЦИМА'!$G$8:$G$2780,"Свега за програмску активност 0601-0004:",'ПО КОРИСНИЦИМА'!$I$8:$I$2780)</f>
        <v>0</v>
      </c>
      <c r="E36" s="264" t="n">
        <f aca="false">IFERROR(D36/$D$601,"-")</f>
        <v>0</v>
      </c>
      <c r="F36" s="265" t="n">
        <f aca="false">SUMIF('ПО КОРИСНИЦИМА'!$G$8:$G$2780,"Свега за програмску активност 0601-0004:",'ПО КОРИСНИЦИМА'!$J$8:$J$2780)</f>
        <v>0</v>
      </c>
      <c r="G36" s="263" t="n">
        <f aca="false">D36+F36</f>
        <v>0</v>
      </c>
      <c r="H36" s="266"/>
    </row>
    <row r="37" customFormat="false" ht="12.75" hidden="true" customHeight="false" outlineLevel="0" collapsed="false">
      <c r="A37" s="261"/>
      <c r="B37" s="261" t="s">
        <v>441</v>
      </c>
      <c r="C37" s="277" t="s">
        <v>442</v>
      </c>
      <c r="D37" s="263" t="n">
        <f aca="false">SUMIF('ПО КОРИСНИЦИМА'!$G$8:$G$2780,"Свега за програмску активност 0601-0005:",'ПО КОРИСНИЦИМА'!$I$8:$I$2780)</f>
        <v>0</v>
      </c>
      <c r="E37" s="264" t="n">
        <f aca="false">IFERROR(D37/$D$601,"-")</f>
        <v>0</v>
      </c>
      <c r="F37" s="265" t="n">
        <f aca="false">SUMIF('ПО КОРИСНИЦИМА'!$G$8:$G$2780,"Свега за програмску активност 0601-0005:",'ПО КОРИСНИЦИМА'!$J$8:$J$2780)</f>
        <v>0</v>
      </c>
      <c r="G37" s="263" t="n">
        <f aca="false">D37+F37</f>
        <v>0</v>
      </c>
      <c r="H37" s="266"/>
    </row>
    <row r="38" customFormat="false" ht="12.75" hidden="true" customHeight="false" outlineLevel="0" collapsed="false">
      <c r="A38" s="261"/>
      <c r="B38" s="261" t="s">
        <v>443</v>
      </c>
      <c r="C38" s="277" t="s">
        <v>444</v>
      </c>
      <c r="D38" s="263" t="n">
        <f aca="false">SUMIF('ПО КОРИСНИЦИМА'!$G$8:$G$2780,"Свега за програмску активност 0601-0006:",'ПО КОРИСНИЦИМА'!$I$8:$I$2780)</f>
        <v>0</v>
      </c>
      <c r="E38" s="264" t="n">
        <f aca="false">IFERROR(D38/$D$601,"-")</f>
        <v>0</v>
      </c>
      <c r="F38" s="265" t="n">
        <f aca="false">SUMIF('ПО КОРИСНИЦИМА'!$G$8:$G$2780,"Свега за програмску активност 0601-0006:",'ПО КОРИСНИЦИМА'!$J$8:$J$2780)</f>
        <v>0</v>
      </c>
      <c r="G38" s="263" t="n">
        <f aca="false">D38+F38</f>
        <v>0</v>
      </c>
      <c r="H38" s="266"/>
    </row>
    <row r="39" customFormat="false" ht="12.75" hidden="true" customHeight="false" outlineLevel="0" collapsed="false">
      <c r="A39" s="261"/>
      <c r="B39" s="261" t="s">
        <v>445</v>
      </c>
      <c r="C39" s="277" t="s">
        <v>446</v>
      </c>
      <c r="D39" s="263" t="n">
        <f aca="false">SUMIF('ПО КОРИСНИЦИМА'!$G$8:$G$2780,"Свега за програмску активност 0601-0007:",'ПО КОРИСНИЦИМА'!$I$8:$I$2780)</f>
        <v>0</v>
      </c>
      <c r="E39" s="264" t="n">
        <f aca="false">IFERROR(D39/$D$601,"-")</f>
        <v>0</v>
      </c>
      <c r="F39" s="265" t="n">
        <f aca="false">SUMIF('ПО КОРИСНИЦИМА'!$G$8:$G$2780,"Свега за програмску активност 0601-0007:",'ПО КОРИСНИЦИМА'!$J$8:$J$2780)</f>
        <v>0</v>
      </c>
      <c r="G39" s="263" t="n">
        <f aca="false">D39+F39</f>
        <v>0</v>
      </c>
      <c r="H39" s="266"/>
    </row>
    <row r="40" customFormat="false" ht="12.75" hidden="false" customHeight="false" outlineLevel="0" collapsed="false">
      <c r="A40" s="261"/>
      <c r="B40" s="261" t="s">
        <v>437</v>
      </c>
      <c r="C40" s="276" t="s">
        <v>447</v>
      </c>
      <c r="D40" s="263" t="n">
        <f aca="false">'ПО КОРИСНИЦИМА'!I1155</f>
        <v>11200000</v>
      </c>
      <c r="E40" s="264" t="n">
        <f aca="false">IFERROR(D40/$D$601,"-")</f>
        <v>0.0274737236523617</v>
      </c>
      <c r="F40" s="265" t="n">
        <f aca="false">SUMIF('ПО КОРИСНИЦИМА'!$G$8:$G$2780,"Свега за програмску активност 0601-0008:",'ПО КОРИСНИЦИМА'!$J$8:$J$2780)</f>
        <v>0</v>
      </c>
      <c r="G40" s="263" t="n">
        <f aca="false">D40+F40</f>
        <v>11200000</v>
      </c>
      <c r="H40" s="266"/>
    </row>
    <row r="41" customFormat="false" ht="12.75" hidden="true" customHeight="false" outlineLevel="0" collapsed="false">
      <c r="A41" s="261"/>
      <c r="B41" s="261" t="s">
        <v>448</v>
      </c>
      <c r="C41" s="277" t="s">
        <v>449</v>
      </c>
      <c r="D41" s="263" t="n">
        <f aca="false">SUMIF('ПО КОРИСНИЦИМА'!$G$8:$G$2780,"Свега за програмску активност 0601-0009:",'ПО КОРИСНИЦИМА'!$I$8:$I$2780)</f>
        <v>0</v>
      </c>
      <c r="E41" s="264" t="n">
        <f aca="false">IFERROR(D41/$D$601,"-")</f>
        <v>0</v>
      </c>
      <c r="F41" s="265" t="n">
        <f aca="false">SUMIF('ПО КОРИСНИЦИМА'!$G$8:$G$2780,"Свега за програмску активност 0601-0009:",'ПО КОРИСНИЦИМА'!$J$8:$J$2780)</f>
        <v>0</v>
      </c>
      <c r="G41" s="263" t="n">
        <f aca="false">D41+F41</f>
        <v>0</v>
      </c>
      <c r="H41" s="266"/>
    </row>
    <row r="42" customFormat="false" ht="12.75" hidden="false" customHeight="false" outlineLevel="0" collapsed="false">
      <c r="A42" s="261"/>
      <c r="B42" s="261" t="s">
        <v>450</v>
      </c>
      <c r="C42" s="276" t="s">
        <v>451</v>
      </c>
      <c r="D42" s="263" t="n">
        <f aca="false">'ПО КОРИСНИЦИМА'!I1179</f>
        <v>16500000</v>
      </c>
      <c r="E42" s="264" t="n">
        <f aca="false">IFERROR(D42/$D$601,"-")</f>
        <v>0.0404746821664258</v>
      </c>
      <c r="F42" s="265" t="n">
        <f aca="false">SUMIF('ПО КОРИСНИЦИМА'!$G$8:$G$2780,"Свега за програмску активност 0601-0010:",'ПО КОРИСНИЦИМА'!$J$8:$J$2780)</f>
        <v>0</v>
      </c>
      <c r="G42" s="263" t="n">
        <f aca="false">D42+F42</f>
        <v>16500000</v>
      </c>
      <c r="H42" s="266"/>
    </row>
    <row r="43" customFormat="false" ht="12.75" hidden="false" customHeight="false" outlineLevel="0" collapsed="false">
      <c r="A43" s="261"/>
      <c r="B43" s="261" t="s">
        <v>452</v>
      </c>
      <c r="C43" s="277" t="s">
        <v>453</v>
      </c>
      <c r="D43" s="263" t="n">
        <f aca="false">SUMIF('ПО КОРИСНИЦИМА'!$G$8:$G$2780,"Свега за програмску активност 0601-0011:",'ПО КОРИСНИЦИМА'!$I$8:$I$2780)</f>
        <v>0</v>
      </c>
      <c r="E43" s="264" t="n">
        <f aca="false">IFERROR(D43/$D$601,"-")</f>
        <v>0</v>
      </c>
      <c r="F43" s="265" t="n">
        <f aca="false">SUMIF('ПО КОРИСНИЦИМА'!$G$8:$G$2780,"Свега за програмску активност 0601-0011:",'ПО КОРИСНИЦИМА'!$J$8:$J$2780)</f>
        <v>0</v>
      </c>
      <c r="G43" s="263" t="n">
        <f aca="false">D43+F43</f>
        <v>0</v>
      </c>
      <c r="H43" s="266"/>
    </row>
    <row r="44" customFormat="false" ht="12.75" hidden="false" customHeight="false" outlineLevel="0" collapsed="false">
      <c r="A44" s="261"/>
      <c r="B44" s="261" t="s">
        <v>454</v>
      </c>
      <c r="C44" s="277" t="s">
        <v>455</v>
      </c>
      <c r="D44" s="263" t="n">
        <f aca="false">SUMIF('ПО КОРИСНИЦИМА'!$G$8:$G$2780,"Свега за програмску активност 0601-0012:",'ПО КОРИСНИЦИМА'!$I$8:$I$2780)</f>
        <v>0</v>
      </c>
      <c r="E44" s="264" t="n">
        <f aca="false">IFERROR(D44/$D$601,"-")</f>
        <v>0</v>
      </c>
      <c r="F44" s="265" t="n">
        <f aca="false">SUMIF('ПО КОРИСНИЦИМА'!$G$8:$G$2780,"Свега за програмску активност 0601-0012:",'ПО КОРИСНИЦИМА'!$J$8:$J$2780)</f>
        <v>0</v>
      </c>
      <c r="G44" s="263" t="n">
        <f aca="false">D44+F44</f>
        <v>0</v>
      </c>
      <c r="H44" s="266"/>
    </row>
    <row r="45" customFormat="false" ht="12.75" hidden="false" customHeight="false" outlineLevel="0" collapsed="false">
      <c r="A45" s="261"/>
      <c r="B45" s="261" t="s">
        <v>456</v>
      </c>
      <c r="C45" s="277" t="s">
        <v>457</v>
      </c>
      <c r="D45" s="263" t="n">
        <f aca="false">SUMIF('ПО КОРИСНИЦИМА'!$G$8:$G$2780,"Свега за програмску активност 0601-0013:",'ПО КОРИСНИЦИМА'!$I$8:$I$2780)</f>
        <v>0</v>
      </c>
      <c r="E45" s="264" t="n">
        <f aca="false">IFERROR(D45/$D$601,"-")</f>
        <v>0</v>
      </c>
      <c r="F45" s="265" t="n">
        <f aca="false">SUMIF('ПО КОРИСНИЦИМА'!$G$8:$G$2780,"Свега за програмску активност 0601-0013:",'ПО КОРИСНИЦИМА'!$J$8:$J$2780)</f>
        <v>0</v>
      </c>
      <c r="G45" s="263" t="n">
        <f aca="false">D45+F45</f>
        <v>0</v>
      </c>
      <c r="H45" s="266"/>
    </row>
    <row r="46" customFormat="false" ht="12.75" hidden="false" customHeight="false" outlineLevel="0" collapsed="false">
      <c r="A46" s="261"/>
      <c r="B46" s="261" t="s">
        <v>458</v>
      </c>
      <c r="C46" s="277" t="s">
        <v>436</v>
      </c>
      <c r="D46" s="263" t="n">
        <f aca="false">SUMIF('ПО КОРИСНИЦИМА'!$G$8:$G$2780,"Свега за програмску активност 0601-0014:",'ПО КОРИСНИЦИМА'!$I$8:$I$2780)</f>
        <v>0</v>
      </c>
      <c r="E46" s="264" t="n">
        <f aca="false">IFERROR(D46/$D$601,"-")</f>
        <v>0</v>
      </c>
      <c r="F46" s="265" t="n">
        <f aca="false">SUMIF('ПО КОРИСНИЦИМА'!$G$8:$G$2780,"Свега за програмску активност 0601-0014:",'ПО КОРИСНИЦИМА'!$J$8:$J$2780)</f>
        <v>0</v>
      </c>
      <c r="G46" s="263" t="n">
        <f aca="false">D46+F46</f>
        <v>0</v>
      </c>
      <c r="H46" s="266"/>
    </row>
    <row r="47" customFormat="false" ht="12.75" hidden="false" customHeight="false" outlineLevel="0" collapsed="false">
      <c r="A47" s="261"/>
      <c r="B47" s="261" t="s">
        <v>459</v>
      </c>
      <c r="C47" s="268" t="str">
        <f aca="false">IFERROR(VLOOKUP(B47,'ПО КОРИСНИЦИМА'!$C$8:$K$2780,5,FALSE()),"")</f>
        <v/>
      </c>
      <c r="D47" s="263" t="n">
        <f aca="false">SUMIF('ПО КОРИСНИЦИМА'!$G$8:$G$2780,"Свега за пројекат 0601-П1:",'ПО КОРИСНИЦИМА'!$I$8:$I$2780)</f>
        <v>0</v>
      </c>
      <c r="E47" s="264" t="n">
        <f aca="false">IFERROR(D47/$D$601,"-")</f>
        <v>0</v>
      </c>
      <c r="F47" s="267" t="n">
        <f aca="false">SUMIF('ПО КОРИСНИЦИМА'!$G$8:$G$2780,"Свега за пројекат 0601-П1:",'ПО КОРИСНИЦИМА'!$J$8:$J$2780)</f>
        <v>0</v>
      </c>
      <c r="G47" s="263" t="n">
        <f aca="false">D47+F47</f>
        <v>0</v>
      </c>
      <c r="H47" s="266"/>
    </row>
    <row r="48" customFormat="false" ht="12.75" hidden="false" customHeight="false" outlineLevel="0" collapsed="false">
      <c r="A48" s="261"/>
      <c r="B48" s="261" t="s">
        <v>460</v>
      </c>
      <c r="C48" s="268" t="str">
        <f aca="false">IFERROR(VLOOKUP(B48,'ПО КОРИСНИЦИМА'!$C$8:$K$2780,5,FALSE()),"")</f>
        <v/>
      </c>
      <c r="D48" s="263" t="n">
        <f aca="false">SUMIF('ПО КОРИСНИЦИМА'!$G$8:$G$2780,"Свега за пројекат 0601-П2:",'ПО КОРИСНИЦИМА'!$I$8:$I$2780)</f>
        <v>0</v>
      </c>
      <c r="E48" s="264" t="n">
        <f aca="false">IFERROR(D48/$D$601,"-")</f>
        <v>0</v>
      </c>
      <c r="F48" s="267" t="n">
        <f aca="false">SUMIF('ПО КОРИСНИЦИМА'!$G$8:$G$2780,"Свега за пројекат 0601-П2:",'ПО КОРИСНИЦИМА'!$J$8:$J$2780)</f>
        <v>0</v>
      </c>
      <c r="G48" s="263" t="n">
        <f aca="false">D48+F48</f>
        <v>0</v>
      </c>
      <c r="H48" s="266"/>
    </row>
    <row r="49" customFormat="false" ht="12.75" hidden="false" customHeight="false" outlineLevel="0" collapsed="false">
      <c r="A49" s="261"/>
      <c r="B49" s="261" t="s">
        <v>461</v>
      </c>
      <c r="C49" s="268" t="str">
        <f aca="false">IFERROR(VLOOKUP(B49,'ПО КОРИСНИЦИМА'!$C$8:$K$2780,5,FALSE()),"")</f>
        <v/>
      </c>
      <c r="D49" s="263" t="n">
        <f aca="false">SUMIF('ПО КОРИСНИЦИМА'!$G$8:$G$2780,"Свега за пројекат 0601-П3:",'ПО КОРИСНИЦИМА'!$I$8:$I$2780)</f>
        <v>0</v>
      </c>
      <c r="E49" s="264" t="n">
        <f aca="false">IFERROR(D49/$D$601,"-")</f>
        <v>0</v>
      </c>
      <c r="F49" s="267" t="n">
        <f aca="false">SUMIF('ПО КОРИСНИЦИМА'!$G$8:$G$2780,"Свега за пројекат 0601-П3:",'ПО КОРИСНИЦИМА'!$J$8:$J$2780)</f>
        <v>0</v>
      </c>
      <c r="G49" s="263" t="n">
        <f aca="false">D49+F49</f>
        <v>0</v>
      </c>
      <c r="H49" s="266"/>
    </row>
    <row r="50" customFormat="false" ht="12.75" hidden="false" customHeight="false" outlineLevel="0" collapsed="false">
      <c r="A50" s="261"/>
      <c r="B50" s="261" t="s">
        <v>462</v>
      </c>
      <c r="C50" s="268" t="str">
        <f aca="false">IFERROR(VLOOKUP(B50,'ПО КОРИСНИЦИМА'!$C$8:$K$2780,5,FALSE()),"")</f>
        <v/>
      </c>
      <c r="D50" s="263" t="n">
        <f aca="false">SUMIF('ПО КОРИСНИЦИМА'!$G$8:$G$2780,"Свега за пројекат 0601-П4:",'ПО КОРИСНИЦИМА'!$I$8:$I$2780)</f>
        <v>0</v>
      </c>
      <c r="E50" s="264" t="n">
        <f aca="false">IFERROR(D50/$D$601,"-")</f>
        <v>0</v>
      </c>
      <c r="F50" s="267" t="n">
        <f aca="false">SUMIF('ПО КОРИСНИЦИМА'!$G$8:$G$2780,"Свега за пројекат 0601-П4:",'ПО КОРИСНИЦИМА'!$J$8:$J$2780)</f>
        <v>0</v>
      </c>
      <c r="G50" s="263" t="n">
        <f aca="false">D50+F50</f>
        <v>0</v>
      </c>
      <c r="H50" s="266"/>
    </row>
    <row r="51" customFormat="false" ht="12.75" hidden="false" customHeight="false" outlineLevel="0" collapsed="false">
      <c r="A51" s="261"/>
      <c r="B51" s="261" t="s">
        <v>463</v>
      </c>
      <c r="C51" s="268" t="str">
        <f aca="false">IFERROR(VLOOKUP(B51,'ПО КОРИСНИЦИМА'!$C$8:$K$2780,5,FALSE()),"")</f>
        <v/>
      </c>
      <c r="D51" s="263" t="n">
        <f aca="false">SUMIF('ПО КОРИСНИЦИМА'!$G$8:$G$2780,"Свега за пројекат 0601-П5:",'ПО КОРИСНИЦИМА'!$I$8:$I$2780)</f>
        <v>0</v>
      </c>
      <c r="E51" s="264" t="n">
        <f aca="false">IFERROR(D51/$D$601,"-")</f>
        <v>0</v>
      </c>
      <c r="F51" s="267" t="n">
        <f aca="false">SUMIF('ПО КОРИСНИЦИМА'!$G$8:$G$2780,"Свега за пројекат 0601-П5:",'ПО КОРИСНИЦИМА'!$J$8:$J$2780)</f>
        <v>0</v>
      </c>
      <c r="G51" s="263" t="n">
        <f aca="false">D51+F51</f>
        <v>0</v>
      </c>
      <c r="H51" s="266"/>
    </row>
    <row r="52" customFormat="false" ht="12.75" hidden="false" customHeight="false" outlineLevel="0" collapsed="false">
      <c r="A52" s="261"/>
      <c r="B52" s="261" t="s">
        <v>464</v>
      </c>
      <c r="C52" s="268" t="str">
        <f aca="false">IFERROR(VLOOKUP(B52,'ПО КОРИСНИЦИМА'!$C$8:$K$2780,5,FALSE()),"")</f>
        <v/>
      </c>
      <c r="D52" s="263" t="n">
        <f aca="false">SUMIF('ПО КОРИСНИЦИМА'!$G$8:$G$2780,"Свега за пројекат 0601-П6:",'ПО КОРИСНИЦИМА'!$I$8:$I$2780)</f>
        <v>0</v>
      </c>
      <c r="E52" s="264" t="n">
        <f aca="false">IFERROR(D52/$D$601,"-")</f>
        <v>0</v>
      </c>
      <c r="F52" s="267" t="n">
        <f aca="false">SUMIF('ПО КОРИСНИЦИМА'!$G$8:$G$2780,"Свега за пројекат 0601-П6:",'ПО КОРИСНИЦИМА'!$J$8:$J$2780)</f>
        <v>0</v>
      </c>
      <c r="G52" s="263" t="n">
        <f aca="false">D52+F52</f>
        <v>0</v>
      </c>
      <c r="H52" s="266"/>
    </row>
    <row r="53" customFormat="false" ht="12.75" hidden="false" customHeight="false" outlineLevel="0" collapsed="false">
      <c r="A53" s="261"/>
      <c r="B53" s="261" t="s">
        <v>465</v>
      </c>
      <c r="C53" s="268" t="str">
        <f aca="false">IFERROR(VLOOKUP(B53,'ПО КОРИСНИЦИМА'!$C$8:$K$2780,5,FALSE()),"")</f>
        <v/>
      </c>
      <c r="D53" s="263" t="n">
        <f aca="false">SUMIF('ПО КОРИСНИЦИМА'!$G$8:$G$2780,"Свега за пројекат 0601-П7:",'ПО КОРИСНИЦИМА'!$I$8:$I$2780)</f>
        <v>0</v>
      </c>
      <c r="E53" s="264" t="n">
        <f aca="false">IFERROR(D53/$D$601,"-")</f>
        <v>0</v>
      </c>
      <c r="F53" s="267" t="n">
        <f aca="false">SUMIF('ПО КОРИСНИЦИМА'!$G$8:$G$2780,"Свега за пројекат 0601-П7:",'ПО КОРИСНИЦИМА'!$J$8:$J$2780)</f>
        <v>0</v>
      </c>
      <c r="G53" s="263" t="n">
        <f aca="false">D53+F53</f>
        <v>0</v>
      </c>
      <c r="H53" s="266"/>
    </row>
    <row r="54" customFormat="false" ht="12.75" hidden="false" customHeight="false" outlineLevel="0" collapsed="false">
      <c r="A54" s="261"/>
      <c r="B54" s="261" t="s">
        <v>466</v>
      </c>
      <c r="C54" s="268" t="str">
        <f aca="false">IFERROR(VLOOKUP(B54,'ПО КОРИСНИЦИМА'!$C$8:$K$2780,5,FALSE()),"")</f>
        <v/>
      </c>
      <c r="D54" s="263" t="n">
        <f aca="false">SUMIF('ПО КОРИСНИЦИМА'!$G$8:$G$2780,"Свега за пројекат 0601-П8:",'ПО КОРИСНИЦИМА'!$I$8:$I$2780)</f>
        <v>0</v>
      </c>
      <c r="E54" s="264" t="n">
        <f aca="false">IFERROR(D54/$D$601,"-")</f>
        <v>0</v>
      </c>
      <c r="F54" s="267" t="n">
        <f aca="false">SUMIF('ПО КОРИСНИЦИМА'!$G$8:$G$2780,"Свега за пројекат 0601-П8:",'ПО КОРИСНИЦИМА'!$J$8:$J$2780)</f>
        <v>0</v>
      </c>
      <c r="G54" s="263" t="n">
        <f aca="false">D54+F54</f>
        <v>0</v>
      </c>
      <c r="H54" s="266"/>
    </row>
    <row r="55" customFormat="false" ht="12.75" hidden="false" customHeight="false" outlineLevel="0" collapsed="false">
      <c r="A55" s="261"/>
      <c r="B55" s="261" t="s">
        <v>467</v>
      </c>
      <c r="C55" s="268" t="str">
        <f aca="false">IFERROR(VLOOKUP(B55,'ПО КОРИСНИЦИМА'!$C$8:$K$2780,5,FALSE()),"")</f>
        <v/>
      </c>
      <c r="D55" s="263" t="n">
        <f aca="false">SUMIF('ПО КОРИСНИЦИМА'!$G$8:$G$2780,"Свега за пројекат 0601-П9:",'ПО КОРИСНИЦИМА'!$I$8:$I$2780)</f>
        <v>0</v>
      </c>
      <c r="E55" s="264" t="n">
        <f aca="false">IFERROR(D55/$D$601,"-")</f>
        <v>0</v>
      </c>
      <c r="F55" s="267" t="n">
        <f aca="false">SUMIF('ПО КОРИСНИЦИМА'!$G$8:$G$2780,"Свега за пројекат 0601-П9:",'ПО КОРИСНИЦИМА'!$J$8:$J$2780)</f>
        <v>0</v>
      </c>
      <c r="G55" s="263" t="n">
        <f aca="false">D55+F55</f>
        <v>0</v>
      </c>
      <c r="H55" s="266"/>
    </row>
    <row r="56" customFormat="false" ht="12.75" hidden="false" customHeight="false" outlineLevel="0" collapsed="false">
      <c r="A56" s="261"/>
      <c r="B56" s="261" t="s">
        <v>468</v>
      </c>
      <c r="C56" s="268" t="str">
        <f aca="false">IFERROR(VLOOKUP(B56,'ПО КОРИСНИЦИМА'!$C$8:$K$2780,5,FALSE()),"")</f>
        <v/>
      </c>
      <c r="D56" s="263" t="n">
        <f aca="false">SUMIF('ПО КОРИСНИЦИМА'!$G$8:$G$2780,"Свега за пројекат 0601-П10:",'ПО КОРИСНИЦИМА'!$I$8:$I$2780)</f>
        <v>0</v>
      </c>
      <c r="E56" s="264" t="n">
        <f aca="false">IFERROR(D56/$D$601,"-")</f>
        <v>0</v>
      </c>
      <c r="F56" s="267" t="n">
        <f aca="false">SUMIF('ПО КОРИСНИЦИМА'!$G$8:$G$2780,"Свега за пројекат 0601-П10:",'ПО КОРИСНИЦИМА'!$J$8:$J$2780)</f>
        <v>0</v>
      </c>
      <c r="G56" s="263" t="n">
        <f aca="false">D56+F56</f>
        <v>0</v>
      </c>
      <c r="H56" s="266"/>
    </row>
    <row r="57" customFormat="false" ht="12.75" hidden="false" customHeight="false" outlineLevel="0" collapsed="false">
      <c r="A57" s="261"/>
      <c r="B57" s="261" t="s">
        <v>469</v>
      </c>
      <c r="C57" s="268" t="str">
        <f aca="false">IFERROR(VLOOKUP(B57,'ПО КОРИСНИЦИМА'!$C$8:$K$2780,5,FALSE()),"")</f>
        <v/>
      </c>
      <c r="D57" s="263" t="n">
        <f aca="false">SUMIF('ПО КОРИСНИЦИМА'!$G$8:$G$2780,"Свега за пројекат 0601-П11:",'ПО КОРИСНИЦИМА'!$I$8:$I$2780)</f>
        <v>0</v>
      </c>
      <c r="E57" s="264" t="n">
        <f aca="false">IFERROR(D57/$D$601,"-")</f>
        <v>0</v>
      </c>
      <c r="F57" s="267" t="n">
        <f aca="false">SUMIF('ПО КОРИСНИЦИМА'!$G$8:$G$2780,"Свега за пројекат 0601-П11:",'ПО КОРИСНИЦИМА'!$J$8:$J$2780)</f>
        <v>0</v>
      </c>
      <c r="G57" s="263" t="n">
        <f aca="false">D57+F57</f>
        <v>0</v>
      </c>
      <c r="H57" s="266"/>
    </row>
    <row r="58" customFormat="false" ht="12.75" hidden="true" customHeight="false" outlineLevel="0" collapsed="false">
      <c r="A58" s="261"/>
      <c r="B58" s="261" t="s">
        <v>470</v>
      </c>
      <c r="C58" s="268" t="str">
        <f aca="false">IFERROR(VLOOKUP(B58,'ПО КОРИСНИЦИМА'!$C$8:$K$2780,5,FALSE()),"")</f>
        <v/>
      </c>
      <c r="D58" s="263" t="n">
        <f aca="false">SUMIF('ПО КОРИСНИЦИМА'!$G$8:$G$2780,"Свега за пројекат 0601-П12:",'ПО КОРИСНИЦИМА'!$I$8:$I$2780)</f>
        <v>0</v>
      </c>
      <c r="E58" s="264" t="n">
        <f aca="false">IFERROR(D58/$D$601,"-")</f>
        <v>0</v>
      </c>
      <c r="F58" s="267" t="n">
        <f aca="false">SUMIF('ПО КОРИСНИЦИМА'!$G$8:$G$2780,"Свега за пројекат 0601-П12:",'ПО КОРИСНИЦИМА'!$J$8:$J$2780)</f>
        <v>0</v>
      </c>
      <c r="G58" s="263" t="n">
        <f aca="false">D58+F58</f>
        <v>0</v>
      </c>
      <c r="H58" s="266"/>
    </row>
    <row r="59" customFormat="false" ht="12.75" hidden="true" customHeight="false" outlineLevel="0" collapsed="false">
      <c r="A59" s="261"/>
      <c r="B59" s="261" t="s">
        <v>471</v>
      </c>
      <c r="C59" s="268" t="str">
        <f aca="false">IFERROR(VLOOKUP(B59,'ПО КОРИСНИЦИМА'!$C$8:$K$2780,5,FALSE()),"")</f>
        <v/>
      </c>
      <c r="D59" s="263" t="n">
        <f aca="false">SUMIF('ПО КОРИСНИЦИМА'!$G$8:$G$2780,"Свега за пројекат 0601-П13:",'ПО КОРИСНИЦИМА'!$I$8:$I$2780)</f>
        <v>0</v>
      </c>
      <c r="E59" s="264" t="n">
        <f aca="false">IFERROR(D59/$D$601,"-")</f>
        <v>0</v>
      </c>
      <c r="F59" s="267" t="n">
        <f aca="false">SUMIF('ПО КОРИСНИЦИМА'!$G$8:$G$2780,"Свега за пројекат 0601-П13:",'ПО КОРИСНИЦИМА'!$J$8:$J$2780)</f>
        <v>0</v>
      </c>
      <c r="G59" s="263" t="n">
        <f aca="false">D59+F59</f>
        <v>0</v>
      </c>
      <c r="H59" s="266"/>
    </row>
    <row r="60" customFormat="false" ht="12.75" hidden="true" customHeight="false" outlineLevel="0" collapsed="false">
      <c r="A60" s="261"/>
      <c r="B60" s="261" t="s">
        <v>472</v>
      </c>
      <c r="C60" s="268" t="str">
        <f aca="false">IFERROR(VLOOKUP(B60,'ПО КОРИСНИЦИМА'!$C$8:$K$2780,5,FALSE()),"")</f>
        <v/>
      </c>
      <c r="D60" s="263" t="n">
        <f aca="false">SUMIF('ПО КОРИСНИЦИМА'!$G$8:$G$2780,"Свега за пројекат 0601-П14:",'ПО КОРИСНИЦИМА'!$I$8:$I$2780)</f>
        <v>0</v>
      </c>
      <c r="E60" s="264" t="n">
        <f aca="false">IFERROR(D60/$D$601,"-")</f>
        <v>0</v>
      </c>
      <c r="F60" s="267" t="n">
        <f aca="false">SUMIF('ПО КОРИСНИЦИМА'!$G$8:$G$2780,"Свега за пројекат 0601-П14:",'ПО КОРИСНИЦИМА'!$J$8:$J$2780)</f>
        <v>0</v>
      </c>
      <c r="G60" s="263" t="n">
        <f aca="false">D60+F60</f>
        <v>0</v>
      </c>
      <c r="H60" s="266"/>
    </row>
    <row r="61" customFormat="false" ht="12.75" hidden="true" customHeight="false" outlineLevel="0" collapsed="false">
      <c r="A61" s="261"/>
      <c r="B61" s="261" t="s">
        <v>473</v>
      </c>
      <c r="C61" s="268" t="str">
        <f aca="false">IFERROR(VLOOKUP(B61,'ПО КОРИСНИЦИМА'!$C$8:$K$2780,5,FALSE()),"")</f>
        <v/>
      </c>
      <c r="D61" s="263" t="n">
        <f aca="false">SUMIF('ПО КОРИСНИЦИМА'!$G$8:$G$2780,"Свега за пројекат 0601-П15:",'ПО КОРИСНИЦИМА'!$I$8:$I$2780)</f>
        <v>0</v>
      </c>
      <c r="E61" s="264" t="n">
        <f aca="false">IFERROR(D61/$D$601,"-")</f>
        <v>0</v>
      </c>
      <c r="F61" s="267" t="n">
        <f aca="false">SUMIF('ПО КОРИСНИЦИМА'!$G$8:$G$2780,"Свега за пројекат 0601-П15:",'ПО КОРИСНИЦИМА'!$J$8:$J$2780)</f>
        <v>0</v>
      </c>
      <c r="G61" s="263" t="n">
        <f aca="false">D61+F61</f>
        <v>0</v>
      </c>
      <c r="H61" s="266"/>
    </row>
    <row r="62" customFormat="false" ht="12.75" hidden="true" customHeight="false" outlineLevel="0" collapsed="false">
      <c r="A62" s="261"/>
      <c r="B62" s="261" t="s">
        <v>474</v>
      </c>
      <c r="C62" s="268" t="str">
        <f aca="false">IFERROR(VLOOKUP(B62,'ПО КОРИСНИЦИМА'!$C$8:$K$2780,5,FALSE()),"")</f>
        <v/>
      </c>
      <c r="D62" s="263" t="n">
        <f aca="false">SUMIF('ПО КОРИСНИЦИМА'!$G$8:$G$2780,"Свега за пројекат 0601-П16:",'ПО КОРИСНИЦИМА'!$I$8:$I$2780)</f>
        <v>0</v>
      </c>
      <c r="E62" s="264" t="n">
        <f aca="false">IFERROR(D62/$D$601,"-")</f>
        <v>0</v>
      </c>
      <c r="F62" s="267" t="n">
        <f aca="false">SUMIF('ПО КОРИСНИЦИМА'!$G$8:$G$2780,"Свега за пројекат 0601-П16:",'ПО КОРИСНИЦИМА'!$J$8:$J$2780)</f>
        <v>0</v>
      </c>
      <c r="G62" s="263" t="n">
        <f aca="false">D62+F62</f>
        <v>0</v>
      </c>
      <c r="H62" s="266"/>
    </row>
    <row r="63" customFormat="false" ht="12.75" hidden="true" customHeight="false" outlineLevel="0" collapsed="false">
      <c r="A63" s="261"/>
      <c r="B63" s="261" t="s">
        <v>475</v>
      </c>
      <c r="C63" s="268" t="str">
        <f aca="false">IFERROR(VLOOKUP(B63,'ПО КОРИСНИЦИМА'!$C$8:$K$2780,5,FALSE()),"")</f>
        <v/>
      </c>
      <c r="D63" s="263" t="n">
        <f aca="false">SUMIF('ПО КОРИСНИЦИМА'!$G$8:$G$2780,"Свега за пројекат 0601-П17:",'ПО КОРИСНИЦИМА'!$I$8:$I$2780)</f>
        <v>0</v>
      </c>
      <c r="E63" s="264" t="n">
        <f aca="false">IFERROR(D63/$D$601,"-")</f>
        <v>0</v>
      </c>
      <c r="F63" s="267" t="n">
        <f aca="false">SUMIF('ПО КОРИСНИЦИМА'!$G$8:$G$2780,"Свега за пројекат 0601-П17:",'ПО КОРИСНИЦИМА'!$J$8:$J$2780)</f>
        <v>0</v>
      </c>
      <c r="G63" s="263" t="n">
        <f aca="false">D63+F63</f>
        <v>0</v>
      </c>
      <c r="H63" s="266"/>
    </row>
    <row r="64" customFormat="false" ht="12.75" hidden="true" customHeight="false" outlineLevel="0" collapsed="false">
      <c r="A64" s="261"/>
      <c r="B64" s="261" t="s">
        <v>476</v>
      </c>
      <c r="C64" s="268" t="str">
        <f aca="false">IFERROR(VLOOKUP(B64,'ПО КОРИСНИЦИМА'!$C$8:$K$2780,5,FALSE()),"")</f>
        <v/>
      </c>
      <c r="D64" s="263" t="n">
        <f aca="false">SUMIF('ПО КОРИСНИЦИМА'!$G$8:$G$2780,"Свега за пројекат 0601-П18:",'ПО КОРИСНИЦИМА'!$I$8:$I$2780)</f>
        <v>0</v>
      </c>
      <c r="E64" s="264" t="n">
        <f aca="false">IFERROR(D64/$D$601,"-")</f>
        <v>0</v>
      </c>
      <c r="F64" s="267" t="n">
        <f aca="false">SUMIF('ПО КОРИСНИЦИМА'!$G$8:$G$2780,"Свега за пројекат 0601-П18:",'ПО КОРИСНИЦИМА'!$J$8:$J$2780)</f>
        <v>0</v>
      </c>
      <c r="G64" s="263" t="n">
        <f aca="false">D64+F64</f>
        <v>0</v>
      </c>
      <c r="H64" s="266"/>
    </row>
    <row r="65" customFormat="false" ht="12.75" hidden="true" customHeight="false" outlineLevel="0" collapsed="false">
      <c r="A65" s="261"/>
      <c r="B65" s="261" t="s">
        <v>477</v>
      </c>
      <c r="C65" s="268" t="str">
        <f aca="false">IFERROR(VLOOKUP(B65,'ПО КОРИСНИЦИМА'!$C$8:$K$2780,5,FALSE()),"")</f>
        <v/>
      </c>
      <c r="D65" s="263" t="n">
        <f aca="false">SUMIF('ПО КОРИСНИЦИМА'!$G$8:$G$2780,"Свега за пројекат 0601-П19:",'ПО КОРИСНИЦИМА'!$I$8:$I$2780)</f>
        <v>0</v>
      </c>
      <c r="E65" s="264" t="n">
        <f aca="false">IFERROR(D65/$D$601,"-")</f>
        <v>0</v>
      </c>
      <c r="F65" s="267" t="n">
        <f aca="false">SUMIF('ПО КОРИСНИЦИМА'!$G$8:$G$2780,"Свега за пројекат 0601-П19:",'ПО КОРИСНИЦИМА'!$J$8:$J$2780)</f>
        <v>0</v>
      </c>
      <c r="G65" s="263" t="n">
        <f aca="false">D65+F65</f>
        <v>0</v>
      </c>
      <c r="H65" s="266"/>
    </row>
    <row r="66" customFormat="false" ht="12.75" hidden="true" customHeight="false" outlineLevel="0" collapsed="false">
      <c r="A66" s="261"/>
      <c r="B66" s="261" t="s">
        <v>478</v>
      </c>
      <c r="C66" s="268" t="str">
        <f aca="false">IFERROR(VLOOKUP(B66,'ПО КОРИСНИЦИМА'!$C$8:$K$2780,5,FALSE()),"")</f>
        <v/>
      </c>
      <c r="D66" s="263" t="n">
        <f aca="false">SUMIF('ПО КОРИСНИЦИМА'!$G$8:$G$2780,"Свега за пројекат 0601-П20:",'ПО КОРИСНИЦИМА'!$I$8:$I$2780)</f>
        <v>0</v>
      </c>
      <c r="E66" s="264" t="n">
        <f aca="false">IFERROR(D66/$D$601,"-")</f>
        <v>0</v>
      </c>
      <c r="F66" s="267" t="n">
        <f aca="false">SUMIF('ПО КОРИСНИЦИМА'!$G$8:$G$2780,"Свега за пројекат 0601-П20:",'ПО КОРИСНИЦИМА'!$J$8:$J$2780)</f>
        <v>0</v>
      </c>
      <c r="G66" s="263" t="n">
        <f aca="false">D66+F66</f>
        <v>0</v>
      </c>
      <c r="H66" s="266"/>
    </row>
    <row r="67" customFormat="false" ht="12.75" hidden="true" customHeight="false" outlineLevel="0" collapsed="false">
      <c r="A67" s="261"/>
      <c r="B67" s="261" t="s">
        <v>479</v>
      </c>
      <c r="C67" s="268" t="str">
        <f aca="false">IFERROR(VLOOKUP(B67,'ПО КОРИСНИЦИМА'!$C$8:$K$2780,5,FALSE()),"")</f>
        <v/>
      </c>
      <c r="D67" s="263" t="n">
        <f aca="false">SUMIF('ПО КОРИСНИЦИМА'!$G$8:$G$2780,"Свега за пројекат 0601-П21:",'ПО КОРИСНИЦИМА'!$I$8:$I$2780)</f>
        <v>0</v>
      </c>
      <c r="E67" s="264" t="n">
        <f aca="false">IFERROR(D67/$D$601,"-")</f>
        <v>0</v>
      </c>
      <c r="F67" s="267" t="n">
        <f aca="false">SUMIF('ПО КОРИСНИЦИМА'!$G$8:$G$2780,"Свега за пројекат 0601-П21:",'ПО КОРИСНИЦИМА'!$J$8:$J$2780)</f>
        <v>0</v>
      </c>
      <c r="G67" s="263" t="n">
        <f aca="false">D67+F67</f>
        <v>0</v>
      </c>
      <c r="H67" s="266"/>
    </row>
    <row r="68" customFormat="false" ht="12.75" hidden="true" customHeight="false" outlineLevel="0" collapsed="false">
      <c r="A68" s="261"/>
      <c r="B68" s="261" t="s">
        <v>480</v>
      </c>
      <c r="C68" s="268" t="str">
        <f aca="false">IFERROR(VLOOKUP(B68,'ПО КОРИСНИЦИМА'!$C$8:$K$2780,5,FALSE()),"")</f>
        <v/>
      </c>
      <c r="D68" s="263" t="n">
        <f aca="false">SUMIF('ПО КОРИСНИЦИМА'!$G$8:$G$2780,"Свега за пројекат 0601-П22:",'ПО КОРИСНИЦИМА'!$I$8:$I$2780)</f>
        <v>0</v>
      </c>
      <c r="E68" s="264" t="n">
        <f aca="false">IFERROR(D68/$D$601,"-")</f>
        <v>0</v>
      </c>
      <c r="F68" s="267" t="n">
        <f aca="false">SUMIF('ПО КОРИСНИЦИМА'!$G$8:$G$2780,"Свега за пројекат 0601-П22:",'ПО КОРИСНИЦИМА'!$J$8:$J$2780)</f>
        <v>0</v>
      </c>
      <c r="G68" s="263" t="n">
        <f aca="false">D68+F68</f>
        <v>0</v>
      </c>
      <c r="H68" s="266"/>
    </row>
    <row r="69" customFormat="false" ht="12.75" hidden="true" customHeight="false" outlineLevel="0" collapsed="false">
      <c r="A69" s="261"/>
      <c r="B69" s="261" t="s">
        <v>481</v>
      </c>
      <c r="C69" s="268" t="str">
        <f aca="false">IFERROR(VLOOKUP(B69,'ПО КОРИСНИЦИМА'!$C$8:$K$2780,5,FALSE()),"")</f>
        <v/>
      </c>
      <c r="D69" s="263" t="n">
        <f aca="false">SUMIF('ПО КОРИСНИЦИМА'!$G$8:$G$2780,"Свега за пројекат 0601-П23:",'ПО КОРИСНИЦИМА'!$I$8:$I$2780)</f>
        <v>0</v>
      </c>
      <c r="E69" s="264" t="n">
        <f aca="false">IFERROR(D69/$D$601,"-")</f>
        <v>0</v>
      </c>
      <c r="F69" s="267" t="n">
        <f aca="false">SUMIF('ПО КОРИСНИЦИМА'!$G$8:$G$2780,"Свега за пројекат 0601-П23:",'ПО КОРИСНИЦИМА'!$J$8:$J$2780)</f>
        <v>0</v>
      </c>
      <c r="G69" s="263" t="n">
        <f aca="false">D69+F69</f>
        <v>0</v>
      </c>
      <c r="H69" s="266"/>
    </row>
    <row r="70" customFormat="false" ht="12.75" hidden="true" customHeight="false" outlineLevel="0" collapsed="false">
      <c r="A70" s="261"/>
      <c r="B70" s="261" t="s">
        <v>482</v>
      </c>
      <c r="C70" s="268" t="str">
        <f aca="false">IFERROR(VLOOKUP(B70,'ПО КОРИСНИЦИМА'!$C$8:$K$2780,5,FALSE()),"")</f>
        <v/>
      </c>
      <c r="D70" s="263" t="n">
        <f aca="false">SUMIF('ПО КОРИСНИЦИМА'!$G$8:$G$2780,"Свега за пројекат 0601-П24:",'ПО КОРИСНИЦИМА'!$I$8:$I$2780)</f>
        <v>0</v>
      </c>
      <c r="E70" s="264" t="n">
        <f aca="false">IFERROR(D70/$D$601,"-")</f>
        <v>0</v>
      </c>
      <c r="F70" s="267" t="n">
        <f aca="false">SUMIF('ПО КОРИСНИЦИМА'!$G$8:$G$2780,"Свега за пројекат 0601-П24:",'ПО КОРИСНИЦИМА'!$J$8:$J$2780)</f>
        <v>0</v>
      </c>
      <c r="G70" s="263" t="n">
        <f aca="false">D70+F70</f>
        <v>0</v>
      </c>
      <c r="H70" s="266"/>
    </row>
    <row r="71" customFormat="false" ht="12.75" hidden="true" customHeight="false" outlineLevel="0" collapsed="false">
      <c r="A71" s="261"/>
      <c r="B71" s="261" t="s">
        <v>483</v>
      </c>
      <c r="C71" s="268" t="str">
        <f aca="false">IFERROR(VLOOKUP(B71,'ПО КОРИСНИЦИМА'!$C$8:$K$2780,5,FALSE()),"")</f>
        <v/>
      </c>
      <c r="D71" s="263" t="n">
        <f aca="false">SUMIF('ПО КОРИСНИЦИМА'!$G$8:$G$2780,"Свега за пројекат 0601-П25:",'ПО КОРИСНИЦИМА'!$I$8:$I$2780)</f>
        <v>0</v>
      </c>
      <c r="E71" s="264" t="n">
        <f aca="false">IFERROR(D71/$D$601,"-")</f>
        <v>0</v>
      </c>
      <c r="F71" s="267" t="n">
        <f aca="false">SUMIF('ПО КОРИСНИЦИМА'!$G$8:$G$2780,"Свега за пројекат 0601-П25:",'ПО КОРИСНИЦИМА'!$J$8:$J$2780)</f>
        <v>0</v>
      </c>
      <c r="G71" s="263" t="n">
        <f aca="false">D71+F71</f>
        <v>0</v>
      </c>
      <c r="H71" s="266"/>
    </row>
    <row r="72" customFormat="false" ht="12.75" hidden="true" customHeight="false" outlineLevel="0" collapsed="false">
      <c r="A72" s="261"/>
      <c r="B72" s="261" t="s">
        <v>484</v>
      </c>
      <c r="C72" s="268" t="str">
        <f aca="false">IFERROR(VLOOKUP(B72,'ПО КОРИСНИЦИМА'!$C$8:$K$2780,5,FALSE()),"")</f>
        <v/>
      </c>
      <c r="D72" s="263" t="n">
        <f aca="false">SUMIF('ПО КОРИСНИЦИМА'!$G$8:$G$2780,"Свега за пројекат 0601-П26:",'ПО КОРИСНИЦИМА'!$I$8:$I$2780)</f>
        <v>0</v>
      </c>
      <c r="E72" s="264" t="n">
        <f aca="false">IFERROR(D72/$D$601,"-")</f>
        <v>0</v>
      </c>
      <c r="F72" s="267" t="n">
        <f aca="false">SUMIF('ПО КОРИСНИЦИМА'!$G$8:$G$2780,"Свега за пројекат 0601-П26:",'ПО КОРИСНИЦИМА'!$J$8:$J$2780)</f>
        <v>0</v>
      </c>
      <c r="G72" s="263" t="n">
        <f aca="false">D72+F72</f>
        <v>0</v>
      </c>
      <c r="H72" s="266"/>
    </row>
    <row r="73" customFormat="false" ht="12.75" hidden="true" customHeight="false" outlineLevel="0" collapsed="false">
      <c r="A73" s="261"/>
      <c r="B73" s="261" t="s">
        <v>485</v>
      </c>
      <c r="C73" s="268" t="str">
        <f aca="false">IFERROR(VLOOKUP(B73,'ПО КОРИСНИЦИМА'!$C$8:$K$2780,5,FALSE()),"")</f>
        <v/>
      </c>
      <c r="D73" s="263" t="n">
        <f aca="false">SUMIF('ПО КОРИСНИЦИМА'!$G$8:$G$2780,"Свега за пројекат 0601-П27:",'ПО КОРИСНИЦИМА'!$I$8:$I$2780)</f>
        <v>0</v>
      </c>
      <c r="E73" s="264" t="n">
        <f aca="false">IFERROR(D73/$D$601,"-")</f>
        <v>0</v>
      </c>
      <c r="F73" s="267" t="n">
        <f aca="false">SUMIF('ПО КОРИСНИЦИМА'!$G$8:$G$2780,"Свега за пројекат 0601-П27:",'ПО КОРИСНИЦИМА'!$J$8:$J$2780)</f>
        <v>0</v>
      </c>
      <c r="G73" s="263" t="n">
        <f aca="false">D73+F73</f>
        <v>0</v>
      </c>
      <c r="H73" s="266"/>
    </row>
    <row r="74" customFormat="false" ht="12.75" hidden="true" customHeight="false" outlineLevel="0" collapsed="false">
      <c r="A74" s="261"/>
      <c r="B74" s="261" t="s">
        <v>486</v>
      </c>
      <c r="C74" s="268" t="str">
        <f aca="false">IFERROR(VLOOKUP(B74,'ПО КОРИСНИЦИМА'!$C$8:$K$2780,5,FALSE()),"")</f>
        <v/>
      </c>
      <c r="D74" s="263" t="n">
        <f aca="false">SUMIF('ПО КОРИСНИЦИМА'!$G$8:$G$2780,"Свега за пројекат 0601-П28:",'ПО КОРИСНИЦИМА'!$I$8:$I$2780)</f>
        <v>0</v>
      </c>
      <c r="E74" s="264" t="n">
        <f aca="false">IFERROR(D74/$D$601,"-")</f>
        <v>0</v>
      </c>
      <c r="F74" s="267" t="n">
        <f aca="false">SUMIF('ПО КОРИСНИЦИМА'!$G$8:$G$2780,"Свега за пројекат 0601-П28:",'ПО КОРИСНИЦИМА'!$J$8:$J$2780)</f>
        <v>0</v>
      </c>
      <c r="G74" s="263" t="n">
        <f aca="false">D74+F74</f>
        <v>0</v>
      </c>
      <c r="H74" s="266"/>
    </row>
    <row r="75" customFormat="false" ht="12.75" hidden="true" customHeight="false" outlineLevel="0" collapsed="false">
      <c r="A75" s="261"/>
      <c r="B75" s="261" t="s">
        <v>487</v>
      </c>
      <c r="C75" s="268" t="str">
        <f aca="false">IFERROR(VLOOKUP(B75,'ПО КОРИСНИЦИМА'!$C$8:$K$2780,5,FALSE()),"")</f>
        <v/>
      </c>
      <c r="D75" s="263" t="n">
        <f aca="false">SUMIF('ПО КОРИСНИЦИМА'!$G$8:$G$2780,"Свега за пројекат 0601-П29:",'ПО КОРИСНИЦИМА'!$I$8:$I$2780)</f>
        <v>0</v>
      </c>
      <c r="E75" s="264" t="n">
        <f aca="false">IFERROR(D75/$D$601,"-")</f>
        <v>0</v>
      </c>
      <c r="F75" s="267" t="n">
        <f aca="false">SUMIF('ПО КОРИСНИЦИМА'!$G$8:$G$2780,"Свега за пројекат 0601-П29:",'ПО КОРИСНИЦИМА'!$J$8:$J$2780)</f>
        <v>0</v>
      </c>
      <c r="G75" s="263" t="n">
        <f aca="false">D75+F75</f>
        <v>0</v>
      </c>
      <c r="H75" s="266"/>
    </row>
    <row r="76" customFormat="false" ht="12.75" hidden="true" customHeight="false" outlineLevel="0" collapsed="false">
      <c r="A76" s="261"/>
      <c r="B76" s="261" t="s">
        <v>488</v>
      </c>
      <c r="C76" s="268" t="str">
        <f aca="false">IFERROR(VLOOKUP(B76,'ПО КОРИСНИЦИМА'!$C$8:$K$2780,5,FALSE()),"")</f>
        <v/>
      </c>
      <c r="D76" s="263" t="n">
        <f aca="false">SUMIF('ПО КОРИСНИЦИМА'!$G$8:$G$2780,"Свега за пројекат 0601-П30:",'ПО КОРИСНИЦИМА'!$I$8:$I$2780)</f>
        <v>0</v>
      </c>
      <c r="E76" s="264" t="n">
        <f aca="false">IFERROR(D76/$D$601,"-")</f>
        <v>0</v>
      </c>
      <c r="F76" s="267" t="n">
        <f aca="false">SUMIF('ПО КОРИСНИЦИМА'!$G$8:$G$2780,"Свега за пројекат 0601-П30:",'ПО КОРИСНИЦИМА'!$J$8:$J$2780)</f>
        <v>0</v>
      </c>
      <c r="G76" s="263" t="n">
        <f aca="false">D76+F76</f>
        <v>0</v>
      </c>
      <c r="H76" s="266"/>
    </row>
    <row r="77" customFormat="false" ht="12.75" hidden="true" customHeight="false" outlineLevel="0" collapsed="false">
      <c r="A77" s="261"/>
      <c r="B77" s="261" t="s">
        <v>489</v>
      </c>
      <c r="C77" s="268" t="str">
        <f aca="false">IFERROR(VLOOKUP(B77,'ПО КОРИСНИЦИМА'!$C$8:$K$2780,5,FALSE()),"")</f>
        <v/>
      </c>
      <c r="D77" s="263" t="n">
        <f aca="false">SUMIF('ПО КОРИСНИЦИМА'!$G$8:$G$2780,"Свега за пројекат 0601-П31:",'ПО КОРИСНИЦИМА'!$I$8:$I$2780)</f>
        <v>0</v>
      </c>
      <c r="E77" s="264" t="n">
        <f aca="false">IFERROR(D77/$D$601,"-")</f>
        <v>0</v>
      </c>
      <c r="F77" s="267" t="n">
        <f aca="false">SUMIF('ПО КОРИСНИЦИМА'!$G$8:$G$2780,"Свега за пројекат 0601-П31:",'ПО КОРИСНИЦИМА'!$J$8:$J$2780)</f>
        <v>0</v>
      </c>
      <c r="G77" s="263" t="n">
        <f aca="false">D77+F77</f>
        <v>0</v>
      </c>
      <c r="H77" s="266"/>
    </row>
    <row r="78" customFormat="false" ht="12.75" hidden="true" customHeight="false" outlineLevel="0" collapsed="false">
      <c r="A78" s="261"/>
      <c r="B78" s="261" t="s">
        <v>490</v>
      </c>
      <c r="C78" s="268" t="str">
        <f aca="false">IFERROR(VLOOKUP(B78,'ПО КОРИСНИЦИМА'!$C$8:$K$2780,5,FALSE()),"")</f>
        <v/>
      </c>
      <c r="D78" s="263" t="n">
        <f aca="false">SUMIF('ПО КОРИСНИЦИМА'!$G$8:$G$2780,"Свега за пројекат 0601-П32:",'ПО КОРИСНИЦИМА'!$I$8:$I$2780)</f>
        <v>0</v>
      </c>
      <c r="E78" s="264" t="n">
        <f aca="false">IFERROR(D78/$D$601,"-")</f>
        <v>0</v>
      </c>
      <c r="F78" s="267" t="n">
        <f aca="false">SUMIF('ПО КОРИСНИЦИМА'!$G$8:$G$2780,"Свега за пројекат 0601-П32:",'ПО КОРИСНИЦИМА'!$J$8:$J$2780)</f>
        <v>0</v>
      </c>
      <c r="G78" s="263" t="n">
        <f aca="false">D78+F78</f>
        <v>0</v>
      </c>
      <c r="H78" s="266"/>
    </row>
    <row r="79" customFormat="false" ht="12.75" hidden="true" customHeight="false" outlineLevel="0" collapsed="false">
      <c r="A79" s="261"/>
      <c r="B79" s="261" t="s">
        <v>491</v>
      </c>
      <c r="C79" s="268" t="str">
        <f aca="false">IFERROR(VLOOKUP(B79,'ПО КОРИСНИЦИМА'!$C$8:$K$2780,5,FALSE()),"")</f>
        <v/>
      </c>
      <c r="D79" s="263" t="n">
        <f aca="false">SUMIF('ПО КОРИСНИЦИМА'!$G$8:$G$2780,"Свега за пројекат 0601-П33:",'ПО КОРИСНИЦИМА'!$I$8:$I$2780)</f>
        <v>0</v>
      </c>
      <c r="E79" s="264" t="n">
        <f aca="false">IFERROR(D79/$D$601,"-")</f>
        <v>0</v>
      </c>
      <c r="F79" s="267" t="n">
        <f aca="false">SUMIF('ПО КОРИСНИЦИМА'!$G$8:$G$2780,"Свега за пројекат 0601-П33:",'ПО КОРИСНИЦИМА'!$J$8:$J$2780)</f>
        <v>0</v>
      </c>
      <c r="G79" s="263" t="n">
        <f aca="false">D79+F79</f>
        <v>0</v>
      </c>
      <c r="H79" s="266"/>
    </row>
    <row r="80" customFormat="false" ht="12.75" hidden="true" customHeight="false" outlineLevel="0" collapsed="false">
      <c r="A80" s="261"/>
      <c r="B80" s="261" t="s">
        <v>492</v>
      </c>
      <c r="C80" s="268" t="str">
        <f aca="false">IFERROR(VLOOKUP(B80,'ПО КОРИСНИЦИМА'!$C$8:$K$2780,5,FALSE()),"")</f>
        <v/>
      </c>
      <c r="D80" s="263" t="n">
        <f aca="false">SUMIF('ПО КОРИСНИЦИМА'!$G$8:$G$2780,"Свега за пројекат 0601-П34:",'ПО КОРИСНИЦИМА'!$I$8:$I$2780)</f>
        <v>0</v>
      </c>
      <c r="E80" s="264" t="n">
        <f aca="false">IFERROR(D80/$D$601,"-")</f>
        <v>0</v>
      </c>
      <c r="F80" s="267" t="n">
        <f aca="false">SUMIF('ПО КОРИСНИЦИМА'!$G$8:$G$2780,"Свега за пројекат 0601-П34:",'ПО КОРИСНИЦИМА'!$J$8:$J$2780)</f>
        <v>0</v>
      </c>
      <c r="G80" s="263" t="n">
        <f aca="false">D80+F80</f>
        <v>0</v>
      </c>
      <c r="H80" s="266"/>
    </row>
    <row r="81" customFormat="false" ht="12.75" hidden="true" customHeight="false" outlineLevel="0" collapsed="false">
      <c r="A81" s="261"/>
      <c r="B81" s="261" t="s">
        <v>493</v>
      </c>
      <c r="C81" s="268" t="str">
        <f aca="false">IFERROR(VLOOKUP(B81,'ПО КОРИСНИЦИМА'!$C$8:$K$2780,5,FALSE()),"")</f>
        <v/>
      </c>
      <c r="D81" s="263" t="n">
        <f aca="false">SUMIF('ПО КОРИСНИЦИМА'!$G$8:$G$2780,"Свега за пројекат 0601-П35:",'ПО КОРИСНИЦИМА'!$I$8:$I$2780)</f>
        <v>0</v>
      </c>
      <c r="E81" s="264" t="n">
        <f aca="false">IFERROR(D81/$D$601,"-")</f>
        <v>0</v>
      </c>
      <c r="F81" s="267" t="n">
        <f aca="false">SUMIF('ПО КОРИСНИЦИМА'!$G$8:$G$2780,"Свега за пројекат 0601-П35:",'ПО КОРИСНИЦИМА'!$J$8:$J$2780)</f>
        <v>0</v>
      </c>
      <c r="G81" s="263" t="n">
        <f aca="false">D81+F81</f>
        <v>0</v>
      </c>
      <c r="H81" s="266"/>
    </row>
    <row r="82" customFormat="false" ht="12.75" hidden="true" customHeight="false" outlineLevel="0" collapsed="false">
      <c r="A82" s="261"/>
      <c r="B82" s="261" t="s">
        <v>494</v>
      </c>
      <c r="C82" s="268" t="str">
        <f aca="false">IFERROR(VLOOKUP(B82,'ПО КОРИСНИЦИМА'!$C$8:$K$2780,5,FALSE()),"")</f>
        <v/>
      </c>
      <c r="D82" s="263" t="n">
        <f aca="false">SUMIF('ПО КОРИСНИЦИМА'!$G$8:$G$2780,"Свега за пројекат 0601-П36:",'ПО КОРИСНИЦИМА'!$I$8:$I$2780)</f>
        <v>0</v>
      </c>
      <c r="E82" s="264" t="n">
        <f aca="false">IFERROR(D82/$D$601,"-")</f>
        <v>0</v>
      </c>
      <c r="F82" s="267" t="n">
        <f aca="false">SUMIF('ПО КОРИСНИЦИМА'!$G$8:$G$2780,"Свега за пројекат 0601-П36:",'ПО КОРИСНИЦИМА'!$J$8:$J$2780)</f>
        <v>0</v>
      </c>
      <c r="G82" s="263" t="n">
        <f aca="false">D82+F82</f>
        <v>0</v>
      </c>
      <c r="H82" s="266"/>
    </row>
    <row r="83" customFormat="false" ht="12.75" hidden="true" customHeight="false" outlineLevel="0" collapsed="false">
      <c r="A83" s="261"/>
      <c r="B83" s="261" t="s">
        <v>495</v>
      </c>
      <c r="C83" s="268" t="str">
        <f aca="false">IFERROR(VLOOKUP(B83,'ПО КОРИСНИЦИМА'!$C$8:$K$2780,5,FALSE()),"")</f>
        <v/>
      </c>
      <c r="D83" s="263" t="n">
        <f aca="false">SUMIF('ПО КОРИСНИЦИМА'!$G$8:$G$2780,"Свега за пројекат 0601-П37:",'ПО КОРИСНИЦИМА'!$I$8:$I$2780)</f>
        <v>0</v>
      </c>
      <c r="E83" s="264" t="n">
        <f aca="false">IFERROR(D83/$D$601,"-")</f>
        <v>0</v>
      </c>
      <c r="F83" s="267" t="n">
        <f aca="false">SUMIF('ПО КОРИСНИЦИМА'!$G$8:$G$2780,"Свега за пројекат 0601-П37:",'ПО КОРИСНИЦИМА'!$J$8:$J$2780)</f>
        <v>0</v>
      </c>
      <c r="G83" s="263" t="n">
        <f aca="false">D83+F83</f>
        <v>0</v>
      </c>
      <c r="H83" s="266"/>
    </row>
    <row r="84" customFormat="false" ht="12.75" hidden="true" customHeight="false" outlineLevel="0" collapsed="false">
      <c r="A84" s="278"/>
      <c r="B84" s="261" t="s">
        <v>496</v>
      </c>
      <c r="C84" s="268" t="str">
        <f aca="false">IFERROR(VLOOKUP(B84,'ПО КОРИСНИЦИМА'!$C$8:$K$2780,5,FALSE()),"")</f>
        <v/>
      </c>
      <c r="D84" s="263" t="n">
        <f aca="false">SUMIF('ПО КОРИСНИЦИМА'!$G$8:$G$2780,"Свега за пројекат 0601-П38:",'ПО КОРИСНИЦИМА'!$I$8:$I$2780)</f>
        <v>0</v>
      </c>
      <c r="E84" s="264" t="n">
        <f aca="false">IFERROR(D84/$D$601,"-")</f>
        <v>0</v>
      </c>
      <c r="F84" s="267" t="n">
        <f aca="false">SUMIF('ПО КОРИСНИЦИМА'!$G$8:$G$2780,"Свега за пројекат 0601-П38:",'ПО КОРИСНИЦИМА'!$J$8:$J$2780)</f>
        <v>0</v>
      </c>
      <c r="G84" s="263" t="n">
        <f aca="false">D84+F84</f>
        <v>0</v>
      </c>
      <c r="H84" s="279"/>
    </row>
    <row r="85" customFormat="false" ht="12.75" hidden="true" customHeight="false" outlineLevel="0" collapsed="false">
      <c r="A85" s="261"/>
      <c r="B85" s="261" t="s">
        <v>497</v>
      </c>
      <c r="C85" s="268" t="str">
        <f aca="false">IFERROR(VLOOKUP(B85,'ПО КОРИСНИЦИМА'!$C$8:$K$2780,5,FALSE()),"")</f>
        <v/>
      </c>
      <c r="D85" s="263" t="n">
        <f aca="false">SUMIF('ПО КОРИСНИЦИМА'!$G$8:$G$2780,"Свега за пројекат 0601-П39:",'ПО КОРИСНИЦИМА'!$I$8:$I$2780)</f>
        <v>0</v>
      </c>
      <c r="E85" s="264" t="n">
        <f aca="false">IFERROR(D85/$D$601,"-")</f>
        <v>0</v>
      </c>
      <c r="F85" s="267" t="n">
        <f aca="false">SUMIF('ПО КОРИСНИЦИМА'!$G$8:$G$2780,"Свега за пројекат 0601-П39:",'ПО КОРИСНИЦИМА'!$J$8:$J$2780)</f>
        <v>0</v>
      </c>
      <c r="G85" s="263" t="n">
        <f aca="false">D85+F85</f>
        <v>0</v>
      </c>
      <c r="H85" s="266"/>
    </row>
    <row r="86" customFormat="false" ht="12.75" hidden="true" customHeight="false" outlineLevel="0" collapsed="false">
      <c r="A86" s="261"/>
      <c r="B86" s="261" t="s">
        <v>498</v>
      </c>
      <c r="C86" s="268" t="str">
        <f aca="false">IFERROR(VLOOKUP(B86,'ПО КОРИСНИЦИМА'!$C$8:$K$2780,5,FALSE()),"")</f>
        <v/>
      </c>
      <c r="D86" s="263" t="n">
        <f aca="false">SUMIF('ПО КОРИСНИЦИМА'!$G$8:$G$2780,"Свега за пројекат 0601-П40:",'ПО КОРИСНИЦИМА'!$I$8:$I$2780)</f>
        <v>0</v>
      </c>
      <c r="E86" s="264" t="n">
        <f aca="false">IFERROR(D86/$D$601,"-")</f>
        <v>0</v>
      </c>
      <c r="F86" s="267" t="n">
        <f aca="false">SUMIF('ПО КОРИСНИЦИМА'!$G$8:$G$2780,"Свега за пројекат 0601-П40:",'ПО КОРИСНИЦИМА'!$J$8:$J$2780)</f>
        <v>0</v>
      </c>
      <c r="G86" s="263" t="n">
        <f aca="false">D86+F86</f>
        <v>0</v>
      </c>
      <c r="H86" s="266"/>
    </row>
    <row r="87" customFormat="false" ht="12.75" hidden="true" customHeight="false" outlineLevel="0" collapsed="false">
      <c r="A87" s="261"/>
      <c r="B87" s="261" t="s">
        <v>499</v>
      </c>
      <c r="C87" s="268" t="str">
        <f aca="false">IFERROR(VLOOKUP(B87,'ПО КОРИСНИЦИМА'!$C$8:$K$2780,5,FALSE()),"")</f>
        <v/>
      </c>
      <c r="D87" s="263" t="n">
        <f aca="false">SUMIF('ПО КОРИСНИЦИМА'!$G$8:$G$2780,"Свега за пројекат 0601-П41:",'ПО КОРИСНИЦИМА'!$I$8:$I$2780)</f>
        <v>0</v>
      </c>
      <c r="E87" s="264" t="n">
        <f aca="false">IFERROR(D87/$D$601,"-")</f>
        <v>0</v>
      </c>
      <c r="F87" s="267" t="n">
        <f aca="false">SUMIF('ПО КОРИСНИЦИМА'!$G$8:$G$2780,"Свега за пројекат 0601-П41:",'ПО КОРИСНИЦИМА'!$J$8:$J$2780)</f>
        <v>0</v>
      </c>
      <c r="G87" s="263" t="n">
        <f aca="false">D87+F87</f>
        <v>0</v>
      </c>
      <c r="H87" s="266"/>
    </row>
    <row r="88" customFormat="false" ht="12.75" hidden="true" customHeight="false" outlineLevel="0" collapsed="false">
      <c r="A88" s="261"/>
      <c r="B88" s="261" t="s">
        <v>500</v>
      </c>
      <c r="C88" s="268" t="str">
        <f aca="false">IFERROR(VLOOKUP(B88,'ПО КОРИСНИЦИМА'!$C$8:$K$2780,5,FALSE()),"")</f>
        <v/>
      </c>
      <c r="D88" s="263" t="n">
        <f aca="false">SUMIF('ПО КОРИСНИЦИМА'!$G$8:$G$2780,"Свега за пројекат 0601-П42:",'ПО КОРИСНИЦИМА'!$I$8:$I$2780)</f>
        <v>0</v>
      </c>
      <c r="E88" s="264" t="n">
        <f aca="false">IFERROR(D88/$D$601,"-")</f>
        <v>0</v>
      </c>
      <c r="F88" s="267" t="n">
        <f aca="false">SUMIF('ПО КОРИСНИЦИМА'!$G$8:$G$2780,"Свега за пројекат 0601-П42:",'ПО КОРИСНИЦИМА'!$J$8:$J$2780)</f>
        <v>0</v>
      </c>
      <c r="G88" s="263" t="n">
        <f aca="false">D88+F88</f>
        <v>0</v>
      </c>
      <c r="H88" s="266"/>
    </row>
    <row r="89" customFormat="false" ht="12.75" hidden="true" customHeight="false" outlineLevel="0" collapsed="false">
      <c r="A89" s="261"/>
      <c r="B89" s="261" t="s">
        <v>501</v>
      </c>
      <c r="C89" s="268" t="str">
        <f aca="false">IFERROR(VLOOKUP(B89,'ПО КОРИСНИЦИМА'!$C$8:$K$2780,5,FALSE()),"")</f>
        <v/>
      </c>
      <c r="D89" s="263" t="n">
        <f aca="false">SUMIF('ПО КОРИСНИЦИМА'!$G$8:$G$2780,"Свега за пројекат 0601-П43:",'ПО КОРИСНИЦИМА'!$I$8:$I$2780)</f>
        <v>0</v>
      </c>
      <c r="E89" s="264" t="n">
        <f aca="false">IFERROR(D89/$D$601,"-")</f>
        <v>0</v>
      </c>
      <c r="F89" s="267" t="n">
        <f aca="false">SUMIF('ПО КОРИСНИЦИМА'!$G$8:$G$2780,"Свега за пројекат 0601-П43:",'ПО КОРИСНИЦИМА'!$J$8:$J$2780)</f>
        <v>0</v>
      </c>
      <c r="G89" s="263" t="n">
        <f aca="false">D89+F89</f>
        <v>0</v>
      </c>
      <c r="H89" s="266"/>
    </row>
    <row r="90" customFormat="false" ht="12.75" hidden="true" customHeight="false" outlineLevel="0" collapsed="false">
      <c r="A90" s="261"/>
      <c r="B90" s="261" t="s">
        <v>502</v>
      </c>
      <c r="C90" s="268" t="str">
        <f aca="false">IFERROR(VLOOKUP(B90,'ПО КОРИСНИЦИМА'!$C$8:$K$2780,5,FALSE()),"")</f>
        <v/>
      </c>
      <c r="D90" s="263" t="n">
        <f aca="false">SUMIF('ПО КОРИСНИЦИМА'!$G$8:$G$2780,"Свега за пројекат 0601-П44:",'ПО КОРИСНИЦИМА'!$I$8:$I$2780)</f>
        <v>0</v>
      </c>
      <c r="E90" s="264" t="n">
        <f aca="false">IFERROR(D90/$D$601,"-")</f>
        <v>0</v>
      </c>
      <c r="F90" s="267" t="n">
        <f aca="false">SUMIF('ПО КОРИСНИЦИМА'!$G$8:$G$2780,"Свега за пројекат 0601-П44:",'ПО КОРИСНИЦИМА'!$J$8:$J$2780)</f>
        <v>0</v>
      </c>
      <c r="G90" s="263" t="n">
        <f aca="false">D90+F90</f>
        <v>0</v>
      </c>
      <c r="H90" s="266"/>
    </row>
    <row r="91" customFormat="false" ht="12.75" hidden="true" customHeight="false" outlineLevel="0" collapsed="false">
      <c r="A91" s="261"/>
      <c r="B91" s="261" t="s">
        <v>503</v>
      </c>
      <c r="C91" s="268" t="str">
        <f aca="false">IFERROR(VLOOKUP(B91,'ПО КОРИСНИЦИМА'!$C$8:$K$2780,5,FALSE()),"")</f>
        <v/>
      </c>
      <c r="D91" s="263" t="n">
        <f aca="false">SUMIF('ПО КОРИСНИЦИМА'!$G$8:$G$2780,"Свега за пројекат 0601-П45:",'ПО КОРИСНИЦИМА'!$I$8:$I$2780)</f>
        <v>0</v>
      </c>
      <c r="E91" s="264" t="n">
        <f aca="false">IFERROR(D91/$D$601,"-")</f>
        <v>0</v>
      </c>
      <c r="F91" s="267" t="n">
        <f aca="false">SUMIF('ПО КОРИСНИЦИМА'!$G$8:$G$2780,"Свега за пројекат 0601-П45:",'ПО КОРИСНИЦИМА'!$J$8:$J$2780)</f>
        <v>0</v>
      </c>
      <c r="G91" s="263" t="n">
        <f aca="false">D91+F91</f>
        <v>0</v>
      </c>
      <c r="H91" s="266"/>
    </row>
    <row r="92" customFormat="false" ht="12.75" hidden="true" customHeight="false" outlineLevel="0" collapsed="false">
      <c r="A92" s="261"/>
      <c r="B92" s="261" t="s">
        <v>504</v>
      </c>
      <c r="C92" s="268" t="str">
        <f aca="false">IFERROR(VLOOKUP(B92,'ПО КОРИСНИЦИМА'!$C$8:$K$2780,5,FALSE()),"")</f>
        <v/>
      </c>
      <c r="D92" s="263" t="n">
        <f aca="false">SUMIF('ПО КОРИСНИЦИМА'!$G$8:$G$2780,"Свега за пројекат 0601-П46:",'ПО КОРИСНИЦИМА'!$I$8:$I$2780)</f>
        <v>0</v>
      </c>
      <c r="E92" s="264" t="n">
        <f aca="false">IFERROR(D92/$D$601,"-")</f>
        <v>0</v>
      </c>
      <c r="F92" s="267" t="n">
        <f aca="false">SUMIF('ПО КОРИСНИЦИМА'!$G$8:$G$2780,"Свега за пројекат 0601-П46:",'ПО КОРИСНИЦИМА'!$J$8:$J$2780)</f>
        <v>0</v>
      </c>
      <c r="G92" s="263" t="n">
        <f aca="false">D92+F92</f>
        <v>0</v>
      </c>
      <c r="H92" s="266"/>
    </row>
    <row r="93" customFormat="false" ht="12.75" hidden="true" customHeight="false" outlineLevel="0" collapsed="false">
      <c r="A93" s="261"/>
      <c r="B93" s="261" t="s">
        <v>505</v>
      </c>
      <c r="C93" s="268" t="str">
        <f aca="false">IFERROR(VLOOKUP(B93,'ПО КОРИСНИЦИМА'!$C$8:$K$2780,5,FALSE()),"")</f>
        <v/>
      </c>
      <c r="D93" s="263" t="n">
        <f aca="false">SUMIF('ПО КОРИСНИЦИМА'!$G$8:$G$2780,"Свега за пројекат 0601-П47:",'ПО КОРИСНИЦИМА'!$I$8:$I$2780)</f>
        <v>0</v>
      </c>
      <c r="E93" s="264" t="n">
        <f aca="false">IFERROR(D93/$D$601,"-")</f>
        <v>0</v>
      </c>
      <c r="F93" s="267" t="n">
        <f aca="false">SUMIF('ПО КОРИСНИЦИМА'!$G$8:$G$2780,"Свега за пројекат 0601-П47:",'ПО КОРИСНИЦИМА'!$J$8:$J$2780)</f>
        <v>0</v>
      </c>
      <c r="G93" s="263" t="n">
        <f aca="false">D93+F93</f>
        <v>0</v>
      </c>
      <c r="H93" s="266"/>
    </row>
    <row r="94" customFormat="false" ht="12.75" hidden="true" customHeight="false" outlineLevel="0" collapsed="false">
      <c r="A94" s="261"/>
      <c r="B94" s="261" t="s">
        <v>506</v>
      </c>
      <c r="C94" s="268" t="str">
        <f aca="false">IFERROR(VLOOKUP(B94,'ПО КОРИСНИЦИМА'!$C$8:$K$2780,5,FALSE()),"")</f>
        <v/>
      </c>
      <c r="D94" s="263" t="n">
        <f aca="false">SUMIF('ПО КОРИСНИЦИМА'!$G$8:$G$2780,"Свега за пројекат 0601-П48:",'ПО КОРИСНИЦИМА'!$I$8:$I$2780)</f>
        <v>0</v>
      </c>
      <c r="E94" s="264" t="n">
        <f aca="false">IFERROR(D94/$D$601,"-")</f>
        <v>0</v>
      </c>
      <c r="F94" s="267" t="n">
        <f aca="false">SUMIF('ПО КОРИСНИЦИМА'!$G$8:$G$2780,"Свега за пројекат 0601-П48:",'ПО КОРИСНИЦИМА'!$J$8:$J$2780)</f>
        <v>0</v>
      </c>
      <c r="G94" s="263" t="n">
        <f aca="false">D94+F94</f>
        <v>0</v>
      </c>
      <c r="H94" s="266"/>
    </row>
    <row r="95" customFormat="false" ht="12.75" hidden="true" customHeight="false" outlineLevel="0" collapsed="false">
      <c r="A95" s="261"/>
      <c r="B95" s="261" t="s">
        <v>507</v>
      </c>
      <c r="C95" s="268" t="str">
        <f aca="false">IFERROR(VLOOKUP(B95,'ПО КОРИСНИЦИМА'!$C$8:$K$2780,5,FALSE()),"")</f>
        <v/>
      </c>
      <c r="D95" s="263" t="n">
        <f aca="false">SUMIF('ПО КОРИСНИЦИМА'!$G$8:$G$2780,"Свега за пројекат 0601-П49:",'ПО КОРИСНИЦИМА'!$I$8:$I$2780)</f>
        <v>0</v>
      </c>
      <c r="E95" s="264" t="n">
        <f aca="false">IFERROR(D95/$D$601,"-")</f>
        <v>0</v>
      </c>
      <c r="F95" s="267" t="n">
        <f aca="false">SUMIF('ПО КОРИСНИЦИМА'!$G$8:$G$2780,"Свега за пројекат 0601-П49:",'ПО КОРИСНИЦИМА'!$J$8:$J$2780)</f>
        <v>0</v>
      </c>
      <c r="G95" s="263" t="n">
        <f aca="false">D95+F95</f>
        <v>0</v>
      </c>
      <c r="H95" s="266"/>
    </row>
    <row r="96" customFormat="false" ht="12.75" hidden="true" customHeight="false" outlineLevel="0" collapsed="false">
      <c r="A96" s="269"/>
      <c r="B96" s="269" t="s">
        <v>508</v>
      </c>
      <c r="C96" s="270" t="str">
        <f aca="false">IFERROR(VLOOKUP(B96,'ПО КОРИСНИЦИМА'!$C$8:$K$2780,5,FALSE()),"")</f>
        <v/>
      </c>
      <c r="D96" s="271" t="n">
        <f aca="false">SUMIF('ПО КОРИСНИЦИМА'!$G$8:$G$2780,"Свега за пројекат 0601-П50:",'ПО КОРИСНИЦИМА'!$I$8:$I$2780)</f>
        <v>0</v>
      </c>
      <c r="E96" s="272" t="n">
        <f aca="false">IFERROR(D96/$D$601,"-")</f>
        <v>0</v>
      </c>
      <c r="F96" s="273" t="n">
        <f aca="false">SUMIF('ПО КОРИСНИЦИМА'!$G$8:$G$2780,"Свега за пројекат 0601-П50:",'ПО КОРИСНИЦИМА'!$J$8:$J$2780)</f>
        <v>0</v>
      </c>
      <c r="G96" s="271" t="n">
        <f aca="false">D96+F96</f>
        <v>0</v>
      </c>
      <c r="H96" s="274"/>
    </row>
    <row r="97" customFormat="false" ht="12.75" hidden="false" customHeight="false" outlineLevel="0" collapsed="false">
      <c r="A97" s="248" t="s">
        <v>509</v>
      </c>
      <c r="B97" s="249"/>
      <c r="C97" s="250" t="s">
        <v>510</v>
      </c>
      <c r="D97" s="251" t="n">
        <f aca="false">SUM(D98:D126)</f>
        <v>4160000</v>
      </c>
      <c r="E97" s="252" t="n">
        <f aca="false">IFERROR(D97/$D$601,"-")</f>
        <v>0.0102045259280201</v>
      </c>
      <c r="F97" s="253" t="n">
        <f aca="false">SUM(F98:F126)</f>
        <v>0</v>
      </c>
      <c r="G97" s="251" t="n">
        <f aca="false">D97+F97</f>
        <v>4160000</v>
      </c>
      <c r="H97" s="254"/>
    </row>
    <row r="98" customFormat="false" ht="12.75" hidden="false" customHeight="false" outlineLevel="0" collapsed="false">
      <c r="A98" s="255"/>
      <c r="B98" s="255" t="s">
        <v>511</v>
      </c>
      <c r="C98" s="276" t="s">
        <v>512</v>
      </c>
      <c r="D98" s="257" t="n">
        <f aca="false">SUMIF('ПО КОРИСНИЦИМА'!$G$8:$G$2780,"Свега за програмску активност 1501-0001:",'ПО КОРИСНИЦИМА'!$I$8:$I$2780)</f>
        <v>2160000</v>
      </c>
      <c r="E98" s="258" t="n">
        <f aca="false">IFERROR(D98/$D$601,"-")</f>
        <v>0.00529850384724119</v>
      </c>
      <c r="F98" s="259" t="n">
        <f aca="false">SUMIF('ПО КОРИСНИЦИМА'!$G$8:$G$2780,"Свега за програмску активност 1501-0001:",'ПО КОРИСНИЦИМА'!$J$8:$J$2780)</f>
        <v>0</v>
      </c>
      <c r="G98" s="257" t="n">
        <f aca="false">D98+F98</f>
        <v>2160000</v>
      </c>
      <c r="H98" s="260"/>
    </row>
    <row r="99" customFormat="false" ht="12.75" hidden="false" customHeight="false" outlineLevel="0" collapsed="false">
      <c r="A99" s="261"/>
      <c r="B99" s="261" t="s">
        <v>513</v>
      </c>
      <c r="C99" s="277" t="s">
        <v>514</v>
      </c>
      <c r="D99" s="263" t="n">
        <f aca="false">SUMIF('ПО КОРИСНИЦИМА'!$G$8:$G$2780,"Свега за програмску активност 1501-0002:",'ПО КОРИСНИЦИМА'!$I$8:$I$2780)</f>
        <v>2000000</v>
      </c>
      <c r="E99" s="264" t="n">
        <f aca="false">IFERROR(D99/$D$601,"-")</f>
        <v>0.00490602208077888</v>
      </c>
      <c r="F99" s="265" t="n">
        <f aca="false">SUMIF('ПО КОРИСНИЦИМА'!$G$8:$G$2780,"Свега за програмску активност 1501-0002:",'ПО КОРИСНИЦИМА'!$J$8:$J$2780)</f>
        <v>0</v>
      </c>
      <c r="G99" s="263" t="n">
        <f aca="false">D99+F99</f>
        <v>2000000</v>
      </c>
      <c r="H99" s="266"/>
    </row>
    <row r="100" customFormat="false" ht="12.75" hidden="false" customHeight="false" outlineLevel="0" collapsed="false">
      <c r="A100" s="261"/>
      <c r="B100" s="261" t="s">
        <v>515</v>
      </c>
      <c r="C100" s="276" t="s">
        <v>516</v>
      </c>
      <c r="D100" s="263" t="n">
        <f aca="false">SUMIF('ПО КОРИСНИЦИМА'!$G$8:$G$2780,"Свега за програмску активност 1501-0003:",'ПО КОРИСНИЦИМА'!$I$8:$I$2780)</f>
        <v>0</v>
      </c>
      <c r="E100" s="264" t="n">
        <f aca="false">IFERROR(D100/$D$601,"-")</f>
        <v>0</v>
      </c>
      <c r="F100" s="265" t="n">
        <f aca="false">SUMIF('ПО КОРИСНИЦИМА'!$G$8:$G$2780,"Свега за програмску активност 1501-0003:",'ПО КОРИСНИЦИМА'!$J$8:$J$2780)</f>
        <v>0</v>
      </c>
      <c r="G100" s="263" t="n">
        <f aca="false">D100+F100</f>
        <v>0</v>
      </c>
      <c r="H100" s="266"/>
    </row>
    <row r="101" customFormat="false" ht="12.75" hidden="false" customHeight="false" outlineLevel="0" collapsed="false">
      <c r="A101" s="261"/>
      <c r="B101" s="261" t="s">
        <v>517</v>
      </c>
      <c r="C101" s="277" t="s">
        <v>518</v>
      </c>
      <c r="D101" s="263" t="n">
        <f aca="false">SUMIF('ПО КОРИСНИЦИМА'!$G$8:$G$2780,"Свега за програмску активност 1501-0004:",'ПО КОРИСНИЦИМА'!$I$8:$I$2780)</f>
        <v>0</v>
      </c>
      <c r="E101" s="264" t="n">
        <f aca="false">IFERROR(D101/$D$601,"-")</f>
        <v>0</v>
      </c>
      <c r="F101" s="265" t="n">
        <f aca="false">SUMIF('ПО КОРИСНИЦИМА'!$G$8:$G$2780,"Свега за програмску активност 1501-0004:",'ПО КОРИСНИЦИМА'!$J$8:$J$2780)</f>
        <v>0</v>
      </c>
      <c r="G101" s="263" t="n">
        <f aca="false">D101+F101</f>
        <v>0</v>
      </c>
      <c r="H101" s="266"/>
    </row>
    <row r="102" customFormat="false" ht="12.75" hidden="false" customHeight="false" outlineLevel="0" collapsed="false">
      <c r="A102" s="261"/>
      <c r="B102" s="261" t="s">
        <v>519</v>
      </c>
      <c r="C102" s="277" t="s">
        <v>520</v>
      </c>
      <c r="D102" s="263" t="n">
        <f aca="false">SUMIF('ПО КОРИСНИЦИМА'!$G$8:$G$2780,"Свега за програмску активност 1501-0005:",'ПО КОРИСНИЦИМА'!$I$8:$I$2780)</f>
        <v>0</v>
      </c>
      <c r="E102" s="264" t="n">
        <f aca="false">IFERROR(D102/$D$601,"-")</f>
        <v>0</v>
      </c>
      <c r="F102" s="265" t="n">
        <f aca="false">SUMIF('ПО КОРИСНИЦИМА'!$G$8:$G$2780,"Свега за програмску активност 1501-0005:",'ПО КОРИСНИЦИМА'!$J$8:$J$2780)</f>
        <v>0</v>
      </c>
      <c r="G102" s="263" t="n">
        <f aca="false">D102+F102</f>
        <v>0</v>
      </c>
      <c r="H102" s="266"/>
    </row>
    <row r="103" customFormat="false" ht="12.75" hidden="false" customHeight="false" outlineLevel="0" collapsed="false">
      <c r="A103" s="261"/>
      <c r="B103" s="261" t="s">
        <v>521</v>
      </c>
      <c r="C103" s="262" t="s">
        <v>522</v>
      </c>
      <c r="D103" s="263" t="n">
        <f aca="false">SUMIF('ПО КОРИСНИЦИМА'!$G$8:$G$2780,"Свега за пројекат 1501-П1:",'ПО КОРИСНИЦИМА'!$I$8:$I$2780)</f>
        <v>0</v>
      </c>
      <c r="E103" s="264" t="n">
        <f aca="false">IFERROR(D103/$D$601,"-")</f>
        <v>0</v>
      </c>
      <c r="F103" s="267" t="n">
        <f aca="false">SUMIF('ПО КОРИСНИЦИМА'!$G$8:$G$2780,"Свега за пројекат 1501-П1:",'ПО КОРИСНИЦИМА'!$J$8:$J$2780)</f>
        <v>0</v>
      </c>
      <c r="G103" s="263" t="n">
        <f aca="false">D103+F103</f>
        <v>0</v>
      </c>
      <c r="H103" s="266"/>
    </row>
    <row r="104" customFormat="false" ht="12.75" hidden="false" customHeight="false" outlineLevel="0" collapsed="false">
      <c r="A104" s="261"/>
      <c r="B104" s="261" t="s">
        <v>523</v>
      </c>
      <c r="C104" s="268" t="str">
        <f aca="false">IFERROR(VLOOKUP(B104,'ПО КОРИСНИЦИМА'!$C$8:$K$2780,5,FALSE()),"")</f>
        <v/>
      </c>
      <c r="D104" s="263" t="n">
        <f aca="false">SUMIF('ПО КОРИСНИЦИМА'!$G$8:$G$2780,"Свега за пројекат 1501-П2:",'ПО КОРИСНИЦИМА'!$I$8:$I$2780)</f>
        <v>0</v>
      </c>
      <c r="E104" s="264" t="n">
        <f aca="false">IFERROR(D104/$D$601,"-")</f>
        <v>0</v>
      </c>
      <c r="F104" s="267" t="n">
        <f aca="false">SUMIF('ПО КОРИСНИЦИМА'!$G$8:$G$2780,"Свега за пројекат 1501-П2:",'ПО КОРИСНИЦИМА'!$J$8:$J$2780)</f>
        <v>0</v>
      </c>
      <c r="G104" s="263" t="n">
        <f aca="false">D104+F104</f>
        <v>0</v>
      </c>
      <c r="H104" s="266"/>
    </row>
    <row r="105" customFormat="false" ht="12.75" hidden="false" customHeight="false" outlineLevel="0" collapsed="false">
      <c r="A105" s="261"/>
      <c r="B105" s="261" t="s">
        <v>524</v>
      </c>
      <c r="C105" s="268" t="str">
        <f aca="false">IFERROR(VLOOKUP(B105,'ПО КОРИСНИЦИМА'!$C$8:$K$2780,5,FALSE()),"")</f>
        <v/>
      </c>
      <c r="D105" s="263" t="n">
        <f aca="false">SUMIF('ПО КОРИСНИЦИМА'!$G$8:$G$2780,"Свега за пројекат 1501-П3:",'ПО КОРИСНИЦИМА'!$I$8:$I$2780)</f>
        <v>0</v>
      </c>
      <c r="E105" s="264" t="n">
        <f aca="false">IFERROR(D105/$D$601,"-")</f>
        <v>0</v>
      </c>
      <c r="F105" s="267" t="n">
        <f aca="false">SUMIF('ПО КОРИСНИЦИМА'!$G$8:$G$2780,"Свега за пројекат 1501-П3:",'ПО КОРИСНИЦИМА'!$J$8:$J$2780)</f>
        <v>0</v>
      </c>
      <c r="G105" s="263" t="n">
        <f aca="false">D105+F105</f>
        <v>0</v>
      </c>
      <c r="H105" s="266"/>
    </row>
    <row r="106" customFormat="false" ht="12.75" hidden="false" customHeight="false" outlineLevel="0" collapsed="false">
      <c r="A106" s="261"/>
      <c r="B106" s="261" t="s">
        <v>525</v>
      </c>
      <c r="C106" s="277"/>
      <c r="D106" s="263" t="n">
        <f aca="false">SUMIF('ПО КОРИСНИЦИМА'!$G$8:$G$2780,"Свега за пројекат 1501-П4:",'ПО КОРИСНИЦИМА'!$I$8:$I$2780)</f>
        <v>0</v>
      </c>
      <c r="E106" s="264" t="n">
        <f aca="false">IFERROR(D106/$D$601,"-")</f>
        <v>0</v>
      </c>
      <c r="F106" s="267" t="n">
        <f aca="false">SUMIF('ПО КОРИСНИЦИМА'!$G$8:$G$2780,"Свега за пројекат 1501-П4:",'ПО КОРИСНИЦИМА'!$J$8:$J$2780)</f>
        <v>0</v>
      </c>
      <c r="G106" s="263" t="n">
        <f aca="false">D106+F106</f>
        <v>0</v>
      </c>
      <c r="H106" s="266"/>
    </row>
    <row r="107" customFormat="false" ht="12.75" hidden="false" customHeight="false" outlineLevel="0" collapsed="false">
      <c r="A107" s="261"/>
      <c r="B107" s="261" t="s">
        <v>526</v>
      </c>
      <c r="C107" s="277"/>
      <c r="D107" s="263" t="n">
        <f aca="false">SUMIF('ПО КОРИСНИЦИМА'!$G$8:$G$2780,"Свега за пројекат 1501-П5:",'ПО КОРИСНИЦИМА'!$I$8:$I$2780)</f>
        <v>0</v>
      </c>
      <c r="E107" s="264" t="n">
        <f aca="false">IFERROR(D107/$D$601,"-")</f>
        <v>0</v>
      </c>
      <c r="F107" s="267" t="n">
        <f aca="false">SUMIF('ПО КОРИСНИЦИМА'!$G$8:$G$2780,"Свега за пројекат 1501-П5:",'ПО КОРИСНИЦИМА'!$J$8:$J$2780)</f>
        <v>0</v>
      </c>
      <c r="G107" s="263" t="n">
        <f aca="false">D107+F107</f>
        <v>0</v>
      </c>
      <c r="H107" s="266"/>
    </row>
    <row r="108" customFormat="false" ht="12.75" hidden="false" customHeight="false" outlineLevel="0" collapsed="false">
      <c r="A108" s="261"/>
      <c r="B108" s="261" t="s">
        <v>527</v>
      </c>
      <c r="C108" s="277"/>
      <c r="D108" s="263" t="n">
        <f aca="false">SUMIF('ПО КОРИСНИЦИМА'!$G$8:$G$2780,"Свега за пројекат 1501-П6:",'ПО КОРИСНИЦИМА'!$I$8:$I$2780)</f>
        <v>0</v>
      </c>
      <c r="E108" s="264" t="n">
        <f aca="false">IFERROR(D108/$D$601,"-")</f>
        <v>0</v>
      </c>
      <c r="F108" s="267" t="n">
        <f aca="false">SUMIF('ПО КОРИСНИЦИМА'!$G$8:$G$2780,"Свега за пројекат 1501-П6:",'ПО КОРИСНИЦИМА'!$J$8:$J$2780)</f>
        <v>0</v>
      </c>
      <c r="G108" s="263" t="n">
        <f aca="false">D108+F108</f>
        <v>0</v>
      </c>
      <c r="H108" s="266"/>
    </row>
    <row r="109" customFormat="false" ht="12.75" hidden="false" customHeight="false" outlineLevel="0" collapsed="false">
      <c r="A109" s="261"/>
      <c r="B109" s="261" t="s">
        <v>528</v>
      </c>
      <c r="C109" s="277"/>
      <c r="D109" s="263" t="n">
        <f aca="false">SUMIF('ПО КОРИСНИЦИМА'!$G$8:$G$2780,"Свега за пројекат 1501-П7:",'ПО КОРИСНИЦИМА'!$I$8:$I$2780)</f>
        <v>0</v>
      </c>
      <c r="E109" s="264" t="n">
        <f aca="false">IFERROR(D109/$D$601,"-")</f>
        <v>0</v>
      </c>
      <c r="F109" s="267" t="n">
        <f aca="false">SUMIF('ПО КОРИСНИЦИМА'!$G$8:$G$2780,"Свега за пројекат 1501-П7:",'ПО КОРИСНИЦИМА'!$J$8:$J$2780)</f>
        <v>0</v>
      </c>
      <c r="G109" s="263" t="n">
        <f aca="false">D109+F109</f>
        <v>0</v>
      </c>
      <c r="H109" s="266"/>
    </row>
    <row r="110" customFormat="false" ht="12.75" hidden="false" customHeight="false" outlineLevel="0" collapsed="false">
      <c r="A110" s="261"/>
      <c r="B110" s="261" t="s">
        <v>529</v>
      </c>
      <c r="C110" s="277"/>
      <c r="D110" s="263" t="n">
        <f aca="false">SUMIF('ПО КОРИСНИЦИМА'!$G$8:$G$2780,"Свега за пројекат 1501-П8:",'ПО КОРИСНИЦИМА'!$I$8:$I$2780)</f>
        <v>0</v>
      </c>
      <c r="E110" s="264" t="n">
        <f aca="false">IFERROR(D110/$D$601,"-")</f>
        <v>0</v>
      </c>
      <c r="F110" s="267" t="n">
        <f aca="false">SUMIF('ПО КОРИСНИЦИМА'!$G$8:$G$2780,"Свега за пројекат 1501-П8:",'ПО КОРИСНИЦИМА'!$J$8:$J$2780)</f>
        <v>0</v>
      </c>
      <c r="G110" s="263" t="n">
        <f aca="false">D110+F110</f>
        <v>0</v>
      </c>
      <c r="H110" s="266"/>
    </row>
    <row r="111" customFormat="false" ht="12.75" hidden="false" customHeight="false" outlineLevel="0" collapsed="false">
      <c r="A111" s="261"/>
      <c r="B111" s="261" t="s">
        <v>530</v>
      </c>
      <c r="C111" s="277"/>
      <c r="D111" s="263" t="n">
        <f aca="false">SUMIF('ПО КОРИСНИЦИМА'!$G$8:$G$2780,"Свега за пројекат 1501-П9:",'ПО КОРИСНИЦИМА'!$I$8:$I$2780)</f>
        <v>0</v>
      </c>
      <c r="E111" s="264" t="n">
        <f aca="false">IFERROR(D111/$D$601,"-")</f>
        <v>0</v>
      </c>
      <c r="F111" s="267" t="n">
        <f aca="false">SUMIF('ПО КОРИСНИЦИМА'!$G$8:$G$2780,"Свега за пројекат 1501-П9:",'ПО КОРИСНИЦИМА'!$J$8:$J$2780)</f>
        <v>0</v>
      </c>
      <c r="G111" s="263" t="n">
        <f aca="false">D111+F111</f>
        <v>0</v>
      </c>
      <c r="H111" s="266"/>
    </row>
    <row r="112" customFormat="false" ht="12.75" hidden="true" customHeight="false" outlineLevel="0" collapsed="false">
      <c r="A112" s="261"/>
      <c r="B112" s="261" t="s">
        <v>531</v>
      </c>
      <c r="C112" s="277"/>
      <c r="D112" s="263" t="n">
        <f aca="false">SUMIF('ПО КОРИСНИЦИМА'!$G$8:$G$2780,"Свега за пројекат 1501-П10:",'ПО КОРИСНИЦИМА'!$I$8:$I$2780)</f>
        <v>0</v>
      </c>
      <c r="E112" s="264" t="n">
        <f aca="false">IFERROR(D112/$D$601,"-")</f>
        <v>0</v>
      </c>
      <c r="F112" s="267" t="n">
        <f aca="false">SUMIF('ПО КОРИСНИЦИМА'!$G$8:$G$2780,"Свега за пројекат 1501-П10:",'ПО КОРИСНИЦИМА'!$J$8:$J$2780)</f>
        <v>0</v>
      </c>
      <c r="G112" s="263" t="n">
        <f aca="false">D112+F112</f>
        <v>0</v>
      </c>
      <c r="H112" s="266"/>
    </row>
    <row r="113" customFormat="false" ht="12.75" hidden="true" customHeight="false" outlineLevel="0" collapsed="false">
      <c r="A113" s="261"/>
      <c r="B113" s="261" t="s">
        <v>532</v>
      </c>
      <c r="C113" s="277"/>
      <c r="D113" s="263" t="n">
        <f aca="false">SUMIF('ПО КОРИСНИЦИМА'!$G$8:$G$2780,"Свега за пројекат 1501-П11:",'ПО КОРИСНИЦИМА'!$I$8:$I$2780)</f>
        <v>0</v>
      </c>
      <c r="E113" s="264" t="n">
        <f aca="false">IFERROR(D113/$D$601,"-")</f>
        <v>0</v>
      </c>
      <c r="F113" s="267" t="n">
        <f aca="false">SUMIF('ПО КОРИСНИЦИМА'!$G$8:$G$2780,"Свега за пројекат 1501-П11:",'ПО КОРИСНИЦИМА'!$J$8:$J$2780)</f>
        <v>0</v>
      </c>
      <c r="G113" s="263" t="n">
        <f aca="false">D113+F113</f>
        <v>0</v>
      </c>
      <c r="H113" s="266"/>
    </row>
    <row r="114" customFormat="false" ht="12.75" hidden="true" customHeight="false" outlineLevel="0" collapsed="false">
      <c r="A114" s="261"/>
      <c r="B114" s="261" t="s">
        <v>533</v>
      </c>
      <c r="C114" s="277"/>
      <c r="D114" s="263" t="n">
        <f aca="false">SUMIF('ПО КОРИСНИЦИМА'!$G$8:$G$2780,"Свега за пројекат 1501-П12:",'ПО КОРИСНИЦИМА'!$I$8:$I$2780)</f>
        <v>0</v>
      </c>
      <c r="E114" s="264" t="n">
        <f aca="false">IFERROR(D114/$D$601,"-")</f>
        <v>0</v>
      </c>
      <c r="F114" s="267" t="n">
        <f aca="false">SUMIF('ПО КОРИСНИЦИМА'!$G$8:$G$2780,"Свега за пројекат 1501-П12:",'ПО КОРИСНИЦИМА'!$J$8:$J$2780)</f>
        <v>0</v>
      </c>
      <c r="G114" s="263" t="n">
        <f aca="false">D114+F114</f>
        <v>0</v>
      </c>
      <c r="H114" s="266"/>
    </row>
    <row r="115" customFormat="false" ht="12.75" hidden="true" customHeight="false" outlineLevel="0" collapsed="false">
      <c r="A115" s="261"/>
      <c r="B115" s="261" t="s">
        <v>534</v>
      </c>
      <c r="C115" s="277"/>
      <c r="D115" s="263" t="n">
        <f aca="false">SUMIF('ПО КОРИСНИЦИМА'!$G$8:$G$2780,"Свега за пројекат 1501-П13:",'ПО КОРИСНИЦИМА'!$I$8:$I$2780)</f>
        <v>0</v>
      </c>
      <c r="E115" s="264" t="n">
        <f aca="false">IFERROR(D115/$D$601,"-")</f>
        <v>0</v>
      </c>
      <c r="F115" s="267" t="n">
        <f aca="false">SUMIF('ПО КОРИСНИЦИМА'!$G$8:$G$2780,"Свега за пројекат 1501-П13:",'ПО КОРИСНИЦИМА'!$J$8:$J$2780)</f>
        <v>0</v>
      </c>
      <c r="G115" s="263" t="n">
        <f aca="false">D115+F115</f>
        <v>0</v>
      </c>
      <c r="H115" s="266"/>
    </row>
    <row r="116" customFormat="false" ht="12.75" hidden="true" customHeight="false" outlineLevel="0" collapsed="false">
      <c r="A116" s="261"/>
      <c r="B116" s="261" t="s">
        <v>535</v>
      </c>
      <c r="C116" s="277"/>
      <c r="D116" s="263" t="n">
        <f aca="false">SUMIF('ПО КОРИСНИЦИМА'!$G$8:$G$2780,"Свега за пројекат 1501-П14:",'ПО КОРИСНИЦИМА'!$I$8:$I$2780)</f>
        <v>0</v>
      </c>
      <c r="E116" s="264" t="n">
        <f aca="false">IFERROR(D116/$D$601,"-")</f>
        <v>0</v>
      </c>
      <c r="F116" s="267" t="n">
        <f aca="false">SUMIF('ПО КОРИСНИЦИМА'!$G$8:$G$2780,"Свега за пројекат 1501-П14:",'ПО КОРИСНИЦИМА'!$J$8:$J$2780)</f>
        <v>0</v>
      </c>
      <c r="G116" s="263" t="n">
        <f aca="false">D116+F116</f>
        <v>0</v>
      </c>
      <c r="H116" s="266"/>
    </row>
    <row r="117" customFormat="false" ht="12.75" hidden="true" customHeight="false" outlineLevel="0" collapsed="false">
      <c r="A117" s="261"/>
      <c r="B117" s="261" t="s">
        <v>536</v>
      </c>
      <c r="C117" s="277"/>
      <c r="D117" s="263" t="n">
        <f aca="false">SUMIF('ПО КОРИСНИЦИМА'!$G$8:$G$2780,"Свега за пројекат 1501-П15:",'ПО КОРИСНИЦИМА'!$I$8:$I$2780)</f>
        <v>0</v>
      </c>
      <c r="E117" s="264" t="n">
        <f aca="false">IFERROR(D117/$D$601,"-")</f>
        <v>0</v>
      </c>
      <c r="F117" s="267" t="n">
        <f aca="false">SUMIF('ПО КОРИСНИЦИМА'!$G$8:$G$2780,"Свега за пројекат 1501-П15:",'ПО КОРИСНИЦИМА'!$J$8:$J$2780)</f>
        <v>0</v>
      </c>
      <c r="G117" s="263" t="n">
        <f aca="false">D117+F117</f>
        <v>0</v>
      </c>
      <c r="H117" s="266"/>
    </row>
    <row r="118" customFormat="false" ht="12.75" hidden="true" customHeight="false" outlineLevel="0" collapsed="false">
      <c r="A118" s="261"/>
      <c r="B118" s="261" t="s">
        <v>537</v>
      </c>
      <c r="C118" s="277"/>
      <c r="D118" s="263" t="n">
        <f aca="false">SUMIF('ПО КОРИСНИЦИМА'!$G$8:$G$2780,"Свега за пројекат 1501-П16:",'ПО КОРИСНИЦИМА'!$I$8:$I$2780)</f>
        <v>0</v>
      </c>
      <c r="E118" s="264" t="n">
        <f aca="false">IFERROR(D118/$D$601,"-")</f>
        <v>0</v>
      </c>
      <c r="F118" s="267" t="n">
        <f aca="false">SUMIF('ПО КОРИСНИЦИМА'!$G$8:$G$2780,"Свега за пројекат 1501-П16:",'ПО КОРИСНИЦИМА'!$J$8:$J$2780)</f>
        <v>0</v>
      </c>
      <c r="G118" s="263" t="n">
        <f aca="false">D118+F118</f>
        <v>0</v>
      </c>
      <c r="H118" s="266"/>
    </row>
    <row r="119" customFormat="false" ht="12.75" hidden="true" customHeight="false" outlineLevel="0" collapsed="false">
      <c r="A119" s="261"/>
      <c r="B119" s="261" t="s">
        <v>538</v>
      </c>
      <c r="C119" s="277"/>
      <c r="D119" s="263" t="n">
        <f aca="false">SUMIF('ПО КОРИСНИЦИМА'!$G$8:$G$2780,"Свега за пројекат 1501-П17:",'ПО КОРИСНИЦИМА'!$I$8:$I$2780)</f>
        <v>0</v>
      </c>
      <c r="E119" s="264" t="n">
        <f aca="false">IFERROR(D119/$D$601,"-")</f>
        <v>0</v>
      </c>
      <c r="F119" s="267" t="n">
        <f aca="false">SUMIF('ПО КОРИСНИЦИМА'!$G$8:$G$2780,"Свега за пројекат 1501-П17:",'ПО КОРИСНИЦИМА'!$J$8:$J$2780)</f>
        <v>0</v>
      </c>
      <c r="G119" s="263" t="n">
        <f aca="false">D119+F119</f>
        <v>0</v>
      </c>
      <c r="H119" s="266"/>
    </row>
    <row r="120" customFormat="false" ht="12.75" hidden="true" customHeight="false" outlineLevel="0" collapsed="false">
      <c r="A120" s="261"/>
      <c r="B120" s="261" t="s">
        <v>539</v>
      </c>
      <c r="C120" s="277"/>
      <c r="D120" s="263" t="n">
        <f aca="false">SUMIF('ПО КОРИСНИЦИМА'!$G$8:$G$2780,"Свега за пројекат 1501-П18:",'ПО КОРИСНИЦИМА'!$I$8:$I$2780)</f>
        <v>0</v>
      </c>
      <c r="E120" s="264" t="n">
        <f aca="false">IFERROR(D120/$D$601,"-")</f>
        <v>0</v>
      </c>
      <c r="F120" s="267" t="n">
        <f aca="false">SUMIF('ПО КОРИСНИЦИМА'!$G$8:$G$2780,"Свега за пројекат 1501-П18:",'ПО КОРИСНИЦИМА'!$J$8:$J$2780)</f>
        <v>0</v>
      </c>
      <c r="G120" s="263" t="n">
        <f aca="false">D120+F120</f>
        <v>0</v>
      </c>
      <c r="H120" s="266"/>
    </row>
    <row r="121" customFormat="false" ht="12.75" hidden="true" customHeight="false" outlineLevel="0" collapsed="false">
      <c r="A121" s="261"/>
      <c r="B121" s="261" t="s">
        <v>540</v>
      </c>
      <c r="C121" s="277"/>
      <c r="D121" s="263" t="n">
        <f aca="false">SUMIF('ПО КОРИСНИЦИМА'!$G$8:$G$2780,"Свега за пројекат 1501-П19:",'ПО КОРИСНИЦИМА'!$I$8:$I$2780)</f>
        <v>0</v>
      </c>
      <c r="E121" s="264" t="n">
        <f aca="false">IFERROR(D121/$D$601,"-")</f>
        <v>0</v>
      </c>
      <c r="F121" s="267" t="n">
        <f aca="false">SUMIF('ПО КОРИСНИЦИМА'!$G$8:$G$2780,"Свега за пројекат 1501-П19:",'ПО КОРИСНИЦИМА'!$J$8:$J$2780)</f>
        <v>0</v>
      </c>
      <c r="G121" s="263" t="n">
        <f aca="false">D121+F121</f>
        <v>0</v>
      </c>
      <c r="H121" s="266"/>
    </row>
    <row r="122" customFormat="false" ht="12.75" hidden="true" customHeight="false" outlineLevel="0" collapsed="false">
      <c r="A122" s="261"/>
      <c r="B122" s="261" t="s">
        <v>541</v>
      </c>
      <c r="C122" s="277"/>
      <c r="D122" s="263" t="n">
        <f aca="false">SUMIF('ПО КОРИСНИЦИМА'!$G$8:$G$2780,"Свега за пројекат 1501-П20:",'ПО КОРИСНИЦИМА'!$I$8:$I$2780)</f>
        <v>0</v>
      </c>
      <c r="E122" s="264" t="n">
        <f aca="false">IFERROR(D122/$D$601,"-")</f>
        <v>0</v>
      </c>
      <c r="F122" s="267" t="n">
        <f aca="false">SUMIF('ПО КОРИСНИЦИМА'!$G$8:$G$2780,"Свега за пројекат 1501-П20:",'ПО КОРИСНИЦИМА'!$J$8:$J$2780)</f>
        <v>0</v>
      </c>
      <c r="G122" s="263" t="n">
        <f aca="false">D122+F122</f>
        <v>0</v>
      </c>
      <c r="H122" s="266"/>
    </row>
    <row r="123" customFormat="false" ht="12.75" hidden="true" customHeight="false" outlineLevel="0" collapsed="false">
      <c r="A123" s="261"/>
      <c r="B123" s="261" t="s">
        <v>542</v>
      </c>
      <c r="C123" s="277"/>
      <c r="D123" s="263" t="n">
        <f aca="false">SUMIF('ПО КОРИСНИЦИМА'!$G$8:$G$2780,"Свега за пројекат 1501-П21:",'ПО КОРИСНИЦИМА'!$I$8:$I$2780)</f>
        <v>0</v>
      </c>
      <c r="E123" s="264" t="n">
        <f aca="false">IFERROR(D123/$D$601,"-")</f>
        <v>0</v>
      </c>
      <c r="F123" s="267" t="n">
        <f aca="false">SUMIF('ПО КОРИСНИЦИМА'!$G$8:$G$2780,"Свега за пројекат 1501-П21:",'ПО КОРИСНИЦИМА'!$J$8:$J$2780)</f>
        <v>0</v>
      </c>
      <c r="G123" s="263" t="n">
        <f aca="false">D123+F123</f>
        <v>0</v>
      </c>
      <c r="H123" s="266"/>
    </row>
    <row r="124" customFormat="false" ht="12.75" hidden="true" customHeight="false" outlineLevel="0" collapsed="false">
      <c r="A124" s="261"/>
      <c r="B124" s="261" t="s">
        <v>543</v>
      </c>
      <c r="C124" s="277"/>
      <c r="D124" s="263" t="n">
        <f aca="false">SUMIF('ПО КОРИСНИЦИМА'!$G$8:$G$2780,"Свега за пројекат 1501-П22:",'ПО КОРИСНИЦИМА'!$I$8:$I$2780)</f>
        <v>0</v>
      </c>
      <c r="E124" s="264" t="n">
        <f aca="false">IFERROR(D124/$D$601,"-")</f>
        <v>0</v>
      </c>
      <c r="F124" s="267" t="n">
        <f aca="false">SUMIF('ПО КОРИСНИЦИМА'!$G$8:$G$2780,"Свега за пројекат 1501-П22:",'ПО КОРИСНИЦИМА'!$J$8:$J$2780)</f>
        <v>0</v>
      </c>
      <c r="G124" s="263" t="n">
        <f aca="false">D124+F124</f>
        <v>0</v>
      </c>
      <c r="H124" s="266"/>
    </row>
    <row r="125" customFormat="false" ht="12.75" hidden="true" customHeight="false" outlineLevel="0" collapsed="false">
      <c r="A125" s="261"/>
      <c r="B125" s="261" t="s">
        <v>544</v>
      </c>
      <c r="C125" s="277"/>
      <c r="D125" s="263" t="n">
        <f aca="false">SUMIF('ПО КОРИСНИЦИМА'!$G$8:$G$2780,"Свега за пројекат 1501-П23:",'ПО КОРИСНИЦИМА'!$I$8:$I$2780)</f>
        <v>0</v>
      </c>
      <c r="E125" s="264" t="n">
        <f aca="false">IFERROR(D125/$D$601,"-")</f>
        <v>0</v>
      </c>
      <c r="F125" s="267" t="n">
        <f aca="false">SUMIF('ПО КОРИСНИЦИМА'!$G$8:$G$2780,"Свега за пројекат 1501-П23:",'ПО КОРИСНИЦИМА'!$J$8:$J$2780)</f>
        <v>0</v>
      </c>
      <c r="G125" s="263" t="n">
        <f aca="false">D125+F125</f>
        <v>0</v>
      </c>
      <c r="H125" s="266"/>
    </row>
    <row r="126" customFormat="false" ht="12.75" hidden="true" customHeight="false" outlineLevel="0" collapsed="false">
      <c r="A126" s="278"/>
      <c r="B126" s="261" t="s">
        <v>545</v>
      </c>
      <c r="C126" s="280"/>
      <c r="D126" s="263" t="n">
        <f aca="false">SUMIF('ПО КОРИСНИЦИМА'!$G$8:$G$2780,"Свега за пројекат 1501-П24:",'ПО КОРИСНИЦИМА'!$I$8:$I$2780)</f>
        <v>0</v>
      </c>
      <c r="E126" s="264" t="n">
        <f aca="false">IFERROR(D126/$D$601,"-")</f>
        <v>0</v>
      </c>
      <c r="F126" s="267" t="n">
        <f aca="false">SUMIF('ПО КОРИСНИЦИМА'!$G$8:$G$2780,"Свега за пројекат 1501-П24:",'ПО КОРИСНИЦИМА'!$J$8:$J$2780)</f>
        <v>0</v>
      </c>
      <c r="G126" s="263" t="n">
        <f aca="false">D126+F126</f>
        <v>0</v>
      </c>
      <c r="H126" s="279"/>
    </row>
    <row r="127" s="282" customFormat="true" ht="12.75" hidden="false" customHeight="false" outlineLevel="0" collapsed="false">
      <c r="A127" s="248" t="s">
        <v>546</v>
      </c>
      <c r="B127" s="249"/>
      <c r="C127" s="250" t="s">
        <v>547</v>
      </c>
      <c r="D127" s="251" t="n">
        <f aca="false">SUM(D128:D153)</f>
        <v>8880000</v>
      </c>
      <c r="E127" s="252" t="n">
        <f aca="false">IFERROR(D127/$D$601,"-")</f>
        <v>0.0217827380386582</v>
      </c>
      <c r="F127" s="253" t="n">
        <f aca="false">SUM(F128:F153)</f>
        <v>4692000</v>
      </c>
      <c r="G127" s="251" t="n">
        <f aca="false">D127+F127</f>
        <v>13572000</v>
      </c>
      <c r="H127" s="281"/>
    </row>
    <row r="128" customFormat="false" ht="12.75" hidden="false" customHeight="false" outlineLevel="0" collapsed="false">
      <c r="A128" s="255"/>
      <c r="B128" s="283" t="s">
        <v>548</v>
      </c>
      <c r="C128" s="284" t="s">
        <v>549</v>
      </c>
      <c r="D128" s="257" t="n">
        <f aca="false">'ПО КОРИСНИЦИМА'!I1316</f>
        <v>6290000</v>
      </c>
      <c r="E128" s="258" t="n">
        <f aca="false">IFERROR(D128/$D$601,"-")</f>
        <v>0.0154294394440496</v>
      </c>
      <c r="F128" s="259" t="n">
        <f aca="false">'ПО КОРИСНИЦИМА'!J1316</f>
        <v>1632000</v>
      </c>
      <c r="G128" s="257" t="n">
        <f aca="false">D128+F128</f>
        <v>7922000</v>
      </c>
      <c r="H128" s="260"/>
    </row>
    <row r="129" customFormat="false" ht="12.75" hidden="false" customHeight="false" outlineLevel="0" collapsed="false">
      <c r="A129" s="261"/>
      <c r="B129" s="285" t="s">
        <v>550</v>
      </c>
      <c r="C129" s="286" t="s">
        <v>551</v>
      </c>
      <c r="D129" s="263" t="n">
        <f aca="false">SUMIF('ПО КОРИСНИЦИМА'!$G$8:$G$2780,"Свега за програмску активност 1502-0002:",'ПО КОРИСНИЦИМА'!$I$8:$I$2780)</f>
        <v>80000</v>
      </c>
      <c r="E129" s="264" t="n">
        <f aca="false">IFERROR(D129/$D$601,"-")</f>
        <v>0.000196240883231155</v>
      </c>
      <c r="F129" s="265" t="n">
        <f aca="false">SUMIF('ПО КОРИСНИЦИМА'!$G$8:$G$2780,"Свега за програмску активност 1502-0002:",'ПО КОРИСНИЦИМА'!$J$8:$J$2780)</f>
        <v>100000</v>
      </c>
      <c r="G129" s="263" t="n">
        <f aca="false">D129+F129</f>
        <v>180000</v>
      </c>
      <c r="H129" s="266"/>
    </row>
    <row r="130" customFormat="false" ht="12.75" hidden="false" customHeight="false" outlineLevel="0" collapsed="false">
      <c r="A130" s="285"/>
      <c r="B130" s="261" t="s">
        <v>552</v>
      </c>
      <c r="C130" s="262" t="str">
        <f aca="false">IFERROR(VLOOKUP(B130,'ПО КОРИСНИЦИМА'!$C$8:$K$2780,5,FALSE()),"")</f>
        <v>Туристичка манифестација Чобански дани</v>
      </c>
      <c r="D130" s="263" t="n">
        <f aca="false">SUMIF('ПО КОРИСНИЦИМА'!$G$8:$G$2780,"Свега за пројекат 1502-П1:",'ПО КОРИСНИЦИМА'!$I$8:$I$2780)</f>
        <v>2000000</v>
      </c>
      <c r="E130" s="264" t="n">
        <f aca="false">IFERROR(D130/$D$601,"-")</f>
        <v>0.00490602208077888</v>
      </c>
      <c r="F130" s="267" t="n">
        <f aca="false">SUMIF('ПО КОРИСНИЦИМА'!$G$8:$G$2780,"Свега за пројекат 1502-П1:",'ПО КОРИСНИЦИМА'!$J$8:$J$2780)</f>
        <v>2500000</v>
      </c>
      <c r="G130" s="263" t="n">
        <f aca="false">D130+F130</f>
        <v>4500000</v>
      </c>
      <c r="H130" s="266"/>
    </row>
    <row r="131" customFormat="false" ht="12.75" hidden="false" customHeight="false" outlineLevel="0" collapsed="false">
      <c r="A131" s="285"/>
      <c r="B131" s="261" t="s">
        <v>553</v>
      </c>
      <c r="C131" s="262" t="str">
        <f aca="false">IFERROR(VLOOKUP(B131,'ПО КОРИСНИЦИМА'!$C$8:$K$2780,5,FALSE()),"")</f>
        <v>Промоција туристичке дестинације Косјерић кроз сајмове</v>
      </c>
      <c r="D131" s="263" t="n">
        <f aca="false">SUMIF('ПО КОРИСНИЦИМА'!$G$8:$G$2780,"Свега за пројекат 1502-П2:",'ПО КОРИСНИЦИМА'!$I$8:$I$2780)</f>
        <v>460000</v>
      </c>
      <c r="E131" s="264" t="n">
        <f aca="false">IFERROR(D131/$D$601,"-")</f>
        <v>0.00112838507857914</v>
      </c>
      <c r="F131" s="267" t="n">
        <f aca="false">SUMIF('ПО КОРИСНИЦИМА'!$G$8:$G$2780,"Свега за пројекат 1502-П2:",'ПО КОРИСНИЦИМА'!$J$8:$J$2780)</f>
        <v>0</v>
      </c>
      <c r="G131" s="263" t="n">
        <f aca="false">D131+F131</f>
        <v>460000</v>
      </c>
      <c r="H131" s="266"/>
    </row>
    <row r="132" customFormat="false" ht="12.75" hidden="false" customHeight="false" outlineLevel="0" collapsed="false">
      <c r="A132" s="285"/>
      <c r="B132" s="261" t="s">
        <v>554</v>
      </c>
      <c r="C132" s="268" t="str">
        <f aca="false">IFERROR(VLOOKUP(B132,'ПО КОРИСНИЦИМА'!$C$8:$K$2780,5,FALSE()),"")</f>
        <v>Likovna kolonija"Hommage a Liza Krizanić"</v>
      </c>
      <c r="D132" s="263" t="n">
        <f aca="false">'ПО КОРИСНИЦИМА'!I1404</f>
        <v>0</v>
      </c>
      <c r="E132" s="264" t="n">
        <f aca="false">IFERROR(D132/$D$601,"-")</f>
        <v>0</v>
      </c>
      <c r="F132" s="267" t="n">
        <f aca="false">'ПО КОРИСНИЦИМА'!J1374</f>
        <v>60000</v>
      </c>
      <c r="G132" s="263" t="n">
        <f aca="false">D132+F132</f>
        <v>60000</v>
      </c>
      <c r="H132" s="266"/>
    </row>
    <row r="133" customFormat="false" ht="12.75" hidden="false" customHeight="false" outlineLevel="0" collapsed="false">
      <c r="A133" s="285"/>
      <c r="B133" s="261" t="s">
        <v>555</v>
      </c>
      <c r="C133" s="268"/>
      <c r="D133" s="263" t="n">
        <f aca="false">SUMIF('ПО КОРИСНИЦИМА'!$G$8:$G$2780,"Свега за пројекат 1502-П4:",'ПО КОРИСНИЦИМА'!$I$8:$I$2780)</f>
        <v>50000</v>
      </c>
      <c r="E133" s="264" t="n">
        <f aca="false">IFERROR(D133/$D$601,"-")</f>
        <v>0.000122650552019472</v>
      </c>
      <c r="F133" s="267" t="n">
        <f aca="false">SUMIF('ПО КОРИСНИЦИМА'!$G$8:$G$2780,"Свега за пројекат 1502-П4:",'ПО КОРИСНИЦИМА'!$J$8:$J$2780)</f>
        <v>400000</v>
      </c>
      <c r="G133" s="263" t="n">
        <f aca="false">D133+F133</f>
        <v>450000</v>
      </c>
      <c r="H133" s="266"/>
    </row>
    <row r="134" customFormat="false" ht="12.75" hidden="false" customHeight="false" outlineLevel="0" collapsed="false">
      <c r="A134" s="285"/>
      <c r="B134" s="261" t="s">
        <v>556</v>
      </c>
      <c r="C134" s="268"/>
      <c r="D134" s="263" t="n">
        <f aca="false">SUMIF('ПО КОРИСНИЦИМА'!$G$8:$G$2780,"Свега за пројекат 1502-П5:",'ПО КОРИСНИЦИМА'!$I$8:$I$2780)</f>
        <v>0</v>
      </c>
      <c r="E134" s="264" t="n">
        <f aca="false">IFERROR(D134/$D$601,"-")</f>
        <v>0</v>
      </c>
      <c r="F134" s="267" t="n">
        <f aca="false">SUMIF('ПО КОРИСНИЦИМА'!$G$8:$G$2780,"Свега за пројекат 1502-П5:",'ПО КОРИСНИЦИМА'!$J$8:$J$2780)</f>
        <v>0</v>
      </c>
      <c r="G134" s="263" t="n">
        <f aca="false">D134+F134</f>
        <v>0</v>
      </c>
      <c r="H134" s="266"/>
    </row>
    <row r="135" customFormat="false" ht="12.75" hidden="false" customHeight="false" outlineLevel="0" collapsed="false">
      <c r="A135" s="285"/>
      <c r="B135" s="261" t="s">
        <v>557</v>
      </c>
      <c r="C135" s="268" t="str">
        <f aca="false">IFERROR(VLOOKUP(B135,'ПО КОРИСНИЦИМА'!$C$8:$K$2780,5,FALSE()),"")</f>
        <v/>
      </c>
      <c r="D135" s="263" t="n">
        <f aca="false">SUMIF('ПО КОРИСНИЦИМА'!$G$8:$G$2780,"Свега за пројекат 1502-П6:",'ПО КОРИСНИЦИМА'!$I$8:$I$2780)</f>
        <v>0</v>
      </c>
      <c r="E135" s="264" t="n">
        <f aca="false">IFERROR(D135/$D$601,"-")</f>
        <v>0</v>
      </c>
      <c r="F135" s="267" t="n">
        <f aca="false">SUMIF('ПО КОРИСНИЦИМА'!$G$8:$G$2780,"Свега за пројекат 1502-П6:",'ПО КОРИСНИЦИМА'!$J$8:$J$2780)</f>
        <v>0</v>
      </c>
      <c r="G135" s="263" t="n">
        <f aca="false">D135+F135</f>
        <v>0</v>
      </c>
      <c r="H135" s="266"/>
    </row>
    <row r="136" customFormat="false" ht="12.75" hidden="false" customHeight="false" outlineLevel="0" collapsed="false">
      <c r="A136" s="285"/>
      <c r="B136" s="261" t="s">
        <v>558</v>
      </c>
      <c r="C136" s="268" t="str">
        <f aca="false">IFERROR(VLOOKUP(B136,'ПО КОРИСНИЦИМА'!$C$8:$K$2780,5,FALSE()),"")</f>
        <v/>
      </c>
      <c r="D136" s="263" t="n">
        <f aca="false">SUMIF('ПО КОРИСНИЦИМА'!$G$8:$G$2780,"Свега за пројекат 1502-П7:",'ПО КОРИСНИЦИМА'!$I$8:$I$2780)</f>
        <v>0</v>
      </c>
      <c r="E136" s="264" t="n">
        <f aca="false">IFERROR(D136/$D$601,"-")</f>
        <v>0</v>
      </c>
      <c r="F136" s="267" t="n">
        <f aca="false">SUMIF('ПО КОРИСНИЦИМА'!$G$8:$G$2780,"Свега за пројекат 1502-П7:",'ПО КОРИСНИЦИМА'!$J$8:$J$2780)</f>
        <v>0</v>
      </c>
      <c r="G136" s="263" t="n">
        <f aca="false">D136+F136</f>
        <v>0</v>
      </c>
      <c r="H136" s="266"/>
    </row>
    <row r="137" customFormat="false" ht="12.75" hidden="false" customHeight="false" outlineLevel="0" collapsed="false">
      <c r="A137" s="285"/>
      <c r="B137" s="261" t="s">
        <v>559</v>
      </c>
      <c r="C137" s="268" t="str">
        <f aca="false">IFERROR(VLOOKUP(B137,'ПО КОРИСНИЦИМА'!$C$8:$K$2780,5,FALSE()),"")</f>
        <v/>
      </c>
      <c r="D137" s="263" t="n">
        <f aca="false">SUMIF('ПО КОРИСНИЦИМА'!$G$8:$G$2780,"Свега за пројекат 1502-П8:",'ПО КОРИСНИЦИМА'!$I$8:$I$2780)</f>
        <v>0</v>
      </c>
      <c r="E137" s="264" t="n">
        <f aca="false">IFERROR(D137/$D$601,"-")</f>
        <v>0</v>
      </c>
      <c r="F137" s="267" t="n">
        <f aca="false">SUMIF('ПО КОРИСНИЦИМА'!$G$8:$G$2780,"Свега за пројекат 1502-П8:",'ПО КОРИСНИЦИМА'!$J$8:$J$2780)</f>
        <v>0</v>
      </c>
      <c r="G137" s="263" t="n">
        <f aca="false">D137+F137</f>
        <v>0</v>
      </c>
      <c r="H137" s="266"/>
    </row>
    <row r="138" customFormat="false" ht="12.75" hidden="false" customHeight="false" outlineLevel="0" collapsed="false">
      <c r="A138" s="285"/>
      <c r="B138" s="261" t="s">
        <v>560</v>
      </c>
      <c r="C138" s="268" t="str">
        <f aca="false">IFERROR(VLOOKUP(B138,'ПО КОРИСНИЦИМА'!$C$8:$K$2780,5,FALSE()),"")</f>
        <v/>
      </c>
      <c r="D138" s="263" t="n">
        <f aca="false">SUMIF('ПО КОРИСНИЦИМА'!$G$8:$G$2780,"Свега за пројекат 1502-П9:",'ПО КОРИСНИЦИМА'!$I$8:$I$2780)</f>
        <v>0</v>
      </c>
      <c r="E138" s="264" t="n">
        <f aca="false">IFERROR(D138/$D$601,"-")</f>
        <v>0</v>
      </c>
      <c r="F138" s="267" t="n">
        <f aca="false">SUMIF('ПО КОРИСНИЦИМА'!$G$8:$G$2780,"Свега за пројекат 1502-П9:",'ПО КОРИСНИЦИМА'!$J$8:$J$2780)</f>
        <v>0</v>
      </c>
      <c r="G138" s="263" t="n">
        <f aca="false">D138+F138</f>
        <v>0</v>
      </c>
      <c r="H138" s="266"/>
    </row>
    <row r="139" customFormat="false" ht="12.75" hidden="false" customHeight="false" outlineLevel="0" collapsed="false">
      <c r="A139" s="285"/>
      <c r="B139" s="261" t="s">
        <v>561</v>
      </c>
      <c r="C139" s="268" t="str">
        <f aca="false">IFERROR(VLOOKUP(B139,'ПО КОРИСНИЦИМА'!$C$8:$K$2780,5,FALSE()),"")</f>
        <v/>
      </c>
      <c r="D139" s="263" t="n">
        <f aca="false">SUMIF('ПО КОРИСНИЦИМА'!$G$8:$G$2780,"Свега за пројекат 1502-П10:",'ПО КОРИСНИЦИМА'!$I$8:$I$2780)</f>
        <v>0</v>
      </c>
      <c r="E139" s="264" t="n">
        <f aca="false">IFERROR(D139/$D$601,"-")</f>
        <v>0</v>
      </c>
      <c r="F139" s="267" t="n">
        <f aca="false">SUMIF('ПО КОРИСНИЦИМА'!$G$8:$G$2780,"Свега за пројекат 1502-П10:",'ПО КОРИСНИЦИМА'!$J$8:$J$2780)</f>
        <v>0</v>
      </c>
      <c r="G139" s="263" t="n">
        <f aca="false">D139+F139</f>
        <v>0</v>
      </c>
      <c r="H139" s="266"/>
    </row>
    <row r="140" customFormat="false" ht="12.75" hidden="false" customHeight="false" outlineLevel="0" collapsed="false">
      <c r="A140" s="285"/>
      <c r="B140" s="261" t="s">
        <v>562</v>
      </c>
      <c r="C140" s="268" t="str">
        <f aca="false">IFERROR(VLOOKUP(B140,'ПО КОРИСНИЦИМА'!$C$8:$K$2780,5,FALSE()),"")</f>
        <v/>
      </c>
      <c r="D140" s="263" t="n">
        <f aca="false">SUMIF('ПО КОРИСНИЦИМА'!$G$8:$G$2780,"Свега за пројекат 1502-П11:",'ПО КОРИСНИЦИМА'!$I$8:$I$2780)</f>
        <v>0</v>
      </c>
      <c r="E140" s="264" t="n">
        <f aca="false">IFERROR(D140/$D$601,"-")</f>
        <v>0</v>
      </c>
      <c r="F140" s="267" t="n">
        <f aca="false">SUMIF('ПО КОРИСНИЦИМА'!$G$8:$G$2780,"Свега за пројекат 1502-П11:",'ПО КОРИСНИЦИМА'!$J$8:$J$2780)</f>
        <v>0</v>
      </c>
      <c r="G140" s="263" t="n">
        <f aca="false">D140+F140</f>
        <v>0</v>
      </c>
      <c r="H140" s="266"/>
    </row>
    <row r="141" customFormat="false" ht="12.75" hidden="false" customHeight="false" outlineLevel="0" collapsed="false">
      <c r="A141" s="285"/>
      <c r="B141" s="261" t="s">
        <v>563</v>
      </c>
      <c r="C141" s="268" t="str">
        <f aca="false">IFERROR(VLOOKUP(B141,'ПО КОРИСНИЦИМА'!$C$8:$K$2780,5,FALSE()),"")</f>
        <v/>
      </c>
      <c r="D141" s="263" t="n">
        <f aca="false">SUMIF('ПО КОРИСНИЦИМА'!$G$8:$G$2780,"Свега за пројекат 1502-П12:",'ПО КОРИСНИЦИМА'!$I$8:$I$2780)</f>
        <v>0</v>
      </c>
      <c r="E141" s="264" t="n">
        <f aca="false">IFERROR(D141/$D$601,"-")</f>
        <v>0</v>
      </c>
      <c r="F141" s="267" t="n">
        <f aca="false">SUMIF('ПО КОРИСНИЦИМА'!$G$8:$G$2780,"Свега за пројекат 1502-П12:",'ПО КОРИСНИЦИМА'!$J$8:$J$2780)</f>
        <v>0</v>
      </c>
      <c r="G141" s="263" t="n">
        <f aca="false">D141+F141</f>
        <v>0</v>
      </c>
      <c r="H141" s="266"/>
    </row>
    <row r="142" customFormat="false" ht="12.75" hidden="false" customHeight="false" outlineLevel="0" collapsed="false">
      <c r="A142" s="285"/>
      <c r="B142" s="261" t="s">
        <v>564</v>
      </c>
      <c r="C142" s="268" t="str">
        <f aca="false">IFERROR(VLOOKUP(B142,'ПО КОРИСНИЦИМА'!$C$8:$K$2780,5,FALSE()),"")</f>
        <v/>
      </c>
      <c r="D142" s="263" t="n">
        <f aca="false">SUMIF('ПО КОРИСНИЦИМА'!$G$8:$G$2780,"Свега за пројекат 1502-П13:",'ПО КОРИСНИЦИМА'!$I$8:$I$2780)</f>
        <v>0</v>
      </c>
      <c r="E142" s="264" t="n">
        <f aca="false">IFERROR(D142/$D$601,"-")</f>
        <v>0</v>
      </c>
      <c r="F142" s="267" t="n">
        <f aca="false">SUMIF('ПО КОРИСНИЦИМА'!$G$8:$G$2780,"Свега за пројекат 1502-П13:",'ПО КОРИСНИЦИМА'!$J$8:$J$2780)</f>
        <v>0</v>
      </c>
      <c r="G142" s="263" t="n">
        <f aca="false">D142+F142</f>
        <v>0</v>
      </c>
      <c r="H142" s="266"/>
    </row>
    <row r="143" customFormat="false" ht="12.75" hidden="false" customHeight="false" outlineLevel="0" collapsed="false">
      <c r="A143" s="285"/>
      <c r="B143" s="261" t="s">
        <v>565</v>
      </c>
      <c r="C143" s="268" t="str">
        <f aca="false">IFERROR(VLOOKUP(B143,'ПО КОРИСНИЦИМА'!$C$8:$K$2780,5,FALSE()),"")</f>
        <v/>
      </c>
      <c r="D143" s="263" t="n">
        <f aca="false">SUMIF('ПО КОРИСНИЦИМА'!$G$8:$G$2780,"Свега за пројекат 1502-П14:",'ПО КОРИСНИЦИМА'!$I$8:$I$2780)</f>
        <v>0</v>
      </c>
      <c r="E143" s="264" t="n">
        <f aca="false">IFERROR(D143/$D$601,"-")</f>
        <v>0</v>
      </c>
      <c r="F143" s="267" t="n">
        <f aca="false">SUMIF('ПО КОРИСНИЦИМА'!$G$8:$G$2780,"Свега за пројекат 1502-П14:",'ПО КОРИСНИЦИМА'!$J$8:$J$2780)</f>
        <v>0</v>
      </c>
      <c r="G143" s="263" t="n">
        <f aca="false">D143+F143</f>
        <v>0</v>
      </c>
      <c r="H143" s="266"/>
    </row>
    <row r="144" customFormat="false" ht="12.75" hidden="true" customHeight="false" outlineLevel="0" collapsed="false">
      <c r="A144" s="285"/>
      <c r="B144" s="261" t="s">
        <v>566</v>
      </c>
      <c r="C144" s="268" t="str">
        <f aca="false">IFERROR(VLOOKUP(B144,'ПО КОРИСНИЦИМА'!$C$8:$K$2780,5,FALSE()),"")</f>
        <v/>
      </c>
      <c r="D144" s="263" t="n">
        <f aca="false">SUMIF('ПО КОРИСНИЦИМА'!$G$8:$G$2780,"Свега за пројекат 1502-П15:",'ПО КОРИСНИЦИМА'!$I$8:$I$2780)</f>
        <v>0</v>
      </c>
      <c r="E144" s="264" t="n">
        <f aca="false">IFERROR(D144/$D$601,"-")</f>
        <v>0</v>
      </c>
      <c r="F144" s="267" t="n">
        <f aca="false">SUMIF('ПО КОРИСНИЦИМА'!$G$8:$G$2780,"Свега за пројекат 1502-П15:",'ПО КОРИСНИЦИМА'!$J$8:$J$2780)</f>
        <v>0</v>
      </c>
      <c r="G144" s="263" t="n">
        <f aca="false">D144+F144</f>
        <v>0</v>
      </c>
      <c r="H144" s="266"/>
    </row>
    <row r="145" customFormat="false" ht="12.75" hidden="true" customHeight="false" outlineLevel="0" collapsed="false">
      <c r="A145" s="285"/>
      <c r="B145" s="261" t="s">
        <v>567</v>
      </c>
      <c r="C145" s="268" t="str">
        <f aca="false">IFERROR(VLOOKUP(B145,'ПО КОРИСНИЦИМА'!$C$8:$K$2780,5,FALSE()),"")</f>
        <v/>
      </c>
      <c r="D145" s="263" t="n">
        <f aca="false">SUMIF('ПО КОРИСНИЦИМА'!$G$8:$G$2780,"Свега за пројекат 1502-П16:",'ПО КОРИСНИЦИМА'!$I$8:$I$2780)</f>
        <v>0</v>
      </c>
      <c r="E145" s="264" t="n">
        <f aca="false">IFERROR(D145/$D$601,"-")</f>
        <v>0</v>
      </c>
      <c r="F145" s="267" t="n">
        <f aca="false">SUMIF('ПО КОРИСНИЦИМА'!$G$8:$G$2780,"Свега за пројекат 1502-П16:",'ПО КОРИСНИЦИМА'!$J$8:$J$2780)</f>
        <v>0</v>
      </c>
      <c r="G145" s="263" t="n">
        <f aca="false">D145+F145</f>
        <v>0</v>
      </c>
      <c r="H145" s="266"/>
    </row>
    <row r="146" customFormat="false" ht="12.75" hidden="true" customHeight="false" outlineLevel="0" collapsed="false">
      <c r="A146" s="285"/>
      <c r="B146" s="261" t="s">
        <v>568</v>
      </c>
      <c r="C146" s="268" t="str">
        <f aca="false">IFERROR(VLOOKUP(B146,'ПО КОРИСНИЦИМА'!$C$8:$K$2780,5,FALSE()),"")</f>
        <v/>
      </c>
      <c r="D146" s="263" t="n">
        <f aca="false">SUMIF('ПО КОРИСНИЦИМА'!$G$8:$G$2780,"Свега за пројекат 1502-П17:",'ПО КОРИСНИЦИМА'!$I$8:$I$2780)</f>
        <v>0</v>
      </c>
      <c r="E146" s="264" t="n">
        <f aca="false">IFERROR(D146/$D$601,"-")</f>
        <v>0</v>
      </c>
      <c r="F146" s="267" t="n">
        <f aca="false">SUMIF('ПО КОРИСНИЦИМА'!$G$8:$G$2780,"Свега за пројекат 1502-П17:",'ПО КОРИСНИЦИМА'!$J$8:$J$2780)</f>
        <v>0</v>
      </c>
      <c r="G146" s="263" t="n">
        <f aca="false">D146+F146</f>
        <v>0</v>
      </c>
      <c r="H146" s="266"/>
    </row>
    <row r="147" customFormat="false" ht="12.75" hidden="true" customHeight="false" outlineLevel="0" collapsed="false">
      <c r="A147" s="285"/>
      <c r="B147" s="261" t="s">
        <v>569</v>
      </c>
      <c r="C147" s="268" t="str">
        <f aca="false">IFERROR(VLOOKUP(B147,'ПО КОРИСНИЦИМА'!$C$8:$K$2780,5,FALSE()),"")</f>
        <v/>
      </c>
      <c r="D147" s="263" t="n">
        <f aca="false">SUMIF('ПО КОРИСНИЦИМА'!$G$8:$G$2780,"Свега за пројекат 1502-П18:",'ПО КОРИСНИЦИМА'!$I$8:$I$2780)</f>
        <v>0</v>
      </c>
      <c r="E147" s="264" t="n">
        <f aca="false">IFERROR(D147/$D$601,"-")</f>
        <v>0</v>
      </c>
      <c r="F147" s="267" t="n">
        <f aca="false">SUMIF('ПО КОРИСНИЦИМА'!$G$8:$G$2780,"Свега за пројекат 1502-П18:",'ПО КОРИСНИЦИМА'!$J$8:$J$2780)</f>
        <v>0</v>
      </c>
      <c r="G147" s="263" t="n">
        <f aca="false">D147+F147</f>
        <v>0</v>
      </c>
      <c r="H147" s="266"/>
    </row>
    <row r="148" customFormat="false" ht="12.75" hidden="true" customHeight="false" outlineLevel="0" collapsed="false">
      <c r="A148" s="285"/>
      <c r="B148" s="261" t="s">
        <v>570</v>
      </c>
      <c r="C148" s="268" t="str">
        <f aca="false">IFERROR(VLOOKUP(B148,'ПО КОРИСНИЦИМА'!$C$8:$K$2780,5,FALSE()),"")</f>
        <v/>
      </c>
      <c r="D148" s="263" t="n">
        <f aca="false">SUMIF('ПО КОРИСНИЦИМА'!$G$8:$G$2780,"Свега за пројекат 1502-П19:",'ПО КОРИСНИЦИМА'!$I$8:$I$2780)</f>
        <v>0</v>
      </c>
      <c r="E148" s="264" t="n">
        <f aca="false">IFERROR(D148/$D$601,"-")</f>
        <v>0</v>
      </c>
      <c r="F148" s="267" t="n">
        <f aca="false">SUMIF('ПО КОРИСНИЦИМА'!$G$8:$G$2780,"Свега за пројекат 1502-П19:",'ПО КОРИСНИЦИМА'!$J$8:$J$2780)</f>
        <v>0</v>
      </c>
      <c r="G148" s="263" t="n">
        <f aca="false">D148+F148</f>
        <v>0</v>
      </c>
      <c r="H148" s="266"/>
    </row>
    <row r="149" customFormat="false" ht="12.75" hidden="true" customHeight="false" outlineLevel="0" collapsed="false">
      <c r="A149" s="285"/>
      <c r="B149" s="261" t="s">
        <v>571</v>
      </c>
      <c r="C149" s="268" t="str">
        <f aca="false">IFERROR(VLOOKUP(B149,'ПО КОРИСНИЦИМА'!$C$8:$K$2780,5,FALSE()),"")</f>
        <v/>
      </c>
      <c r="D149" s="263" t="n">
        <f aca="false">SUMIF('ПО КОРИСНИЦИМА'!$G$8:$G$2780,"Свега за пројекат 1502-П20:",'ПО КОРИСНИЦИМА'!$I$8:$I$2780)</f>
        <v>0</v>
      </c>
      <c r="E149" s="264" t="n">
        <f aca="false">IFERROR(D149/$D$601,"-")</f>
        <v>0</v>
      </c>
      <c r="F149" s="267" t="n">
        <f aca="false">SUMIF('ПО КОРИСНИЦИМА'!$G$8:$G$2780,"Свега за пројекат 1502-П20:",'ПО КОРИСНИЦИМА'!$J$8:$J$2780)</f>
        <v>0</v>
      </c>
      <c r="G149" s="263" t="n">
        <f aca="false">D149+F149</f>
        <v>0</v>
      </c>
      <c r="H149" s="266"/>
    </row>
    <row r="150" customFormat="false" ht="12.75" hidden="true" customHeight="false" outlineLevel="0" collapsed="false">
      <c r="A150" s="285"/>
      <c r="B150" s="261" t="s">
        <v>572</v>
      </c>
      <c r="C150" s="268" t="str">
        <f aca="false">IFERROR(VLOOKUP(B150,'ПО КОРИСНИЦИМА'!$C$8:$K$2780,5,FALSE()),"")</f>
        <v/>
      </c>
      <c r="D150" s="263" t="n">
        <f aca="false">SUMIF('ПО КОРИСНИЦИМА'!$G$8:$G$2780,"Свега за пројекат 1502-П21:",'ПО КОРИСНИЦИМА'!$I$8:$I$2780)</f>
        <v>0</v>
      </c>
      <c r="E150" s="264" t="n">
        <f aca="false">IFERROR(D150/$D$601,"-")</f>
        <v>0</v>
      </c>
      <c r="F150" s="267" t="n">
        <f aca="false">SUMIF('ПО КОРИСНИЦИМА'!$G$8:$G$2780,"Свега за пројекат 1502-П21:",'ПО КОРИСНИЦИМА'!$J$8:$J$2780)</f>
        <v>0</v>
      </c>
      <c r="G150" s="263" t="n">
        <f aca="false">D150+F150</f>
        <v>0</v>
      </c>
      <c r="H150" s="266"/>
    </row>
    <row r="151" customFormat="false" ht="12.75" hidden="true" customHeight="false" outlineLevel="0" collapsed="false">
      <c r="A151" s="285"/>
      <c r="B151" s="261" t="s">
        <v>573</v>
      </c>
      <c r="C151" s="268" t="str">
        <f aca="false">IFERROR(VLOOKUP(B151,'ПО КОРИСНИЦИМА'!$C$8:$K$2780,5,FALSE()),"")</f>
        <v/>
      </c>
      <c r="D151" s="263" t="n">
        <f aca="false">SUMIF('ПО КОРИСНИЦИМА'!$G$8:$G$2780,"Свега за пројекат 1502-П22:",'ПО КОРИСНИЦИМА'!$I$8:$I$2780)</f>
        <v>0</v>
      </c>
      <c r="E151" s="264" t="n">
        <f aca="false">IFERROR(D151/$D$601,"-")</f>
        <v>0</v>
      </c>
      <c r="F151" s="267" t="n">
        <f aca="false">SUMIF('ПО КОРИСНИЦИМА'!$G$8:$G$2780,"Свега за пројекат 1502-П22:",'ПО КОРИСНИЦИМА'!$J$8:$J$2780)</f>
        <v>0</v>
      </c>
      <c r="G151" s="263" t="n">
        <f aca="false">D151+F151</f>
        <v>0</v>
      </c>
      <c r="H151" s="266"/>
    </row>
    <row r="152" customFormat="false" ht="12.75" hidden="true" customHeight="false" outlineLevel="0" collapsed="false">
      <c r="A152" s="285"/>
      <c r="B152" s="261" t="s">
        <v>574</v>
      </c>
      <c r="C152" s="268" t="str">
        <f aca="false">IFERROR(VLOOKUP(B152,'ПО КОРИСНИЦИМА'!$C$8:$K$2780,5,FALSE()),"")</f>
        <v/>
      </c>
      <c r="D152" s="263" t="n">
        <f aca="false">SUMIF('ПО КОРИСНИЦИМА'!$G$8:$G$2780,"Свега за пројекат 1502-П23:",'ПО КОРИСНИЦИМА'!$I$8:$I$2780)</f>
        <v>0</v>
      </c>
      <c r="E152" s="264" t="n">
        <f aca="false">IFERROR(D152/$D$601,"-")</f>
        <v>0</v>
      </c>
      <c r="F152" s="267" t="n">
        <f aca="false">SUMIF('ПО КОРИСНИЦИМА'!$G$8:$G$2780,"Свега за пројекат 1502-П23:",'ПО КОРИСНИЦИМА'!$J$8:$J$2780)</f>
        <v>0</v>
      </c>
      <c r="G152" s="263" t="n">
        <f aca="false">D152+F152</f>
        <v>0</v>
      </c>
      <c r="H152" s="266"/>
    </row>
    <row r="153" customFormat="false" ht="12.75" hidden="true" customHeight="false" outlineLevel="0" collapsed="false">
      <c r="A153" s="287"/>
      <c r="B153" s="261" t="s">
        <v>575</v>
      </c>
      <c r="C153" s="268" t="str">
        <f aca="false">IFERROR(VLOOKUP(B153,'ПО КОРИСНИЦИМА'!$C$8:$K$2780,5,FALSE()),"")</f>
        <v/>
      </c>
      <c r="D153" s="263" t="n">
        <f aca="false">SUMIF('ПО КОРИСНИЦИМА'!$G$8:$G$2780,"Свега за пројекат 1502-П24:",'ПО КОРИСНИЦИМА'!$I$8:$I$2780)</f>
        <v>0</v>
      </c>
      <c r="E153" s="264" t="n">
        <f aca="false">IFERROR(D153/$D$601,"-")</f>
        <v>0</v>
      </c>
      <c r="F153" s="267" t="n">
        <f aca="false">SUMIF('ПО КОРИСНИЦИМА'!$G$8:$G$2780,"Свега за пројекат 1502-П24:",'ПО КОРИСНИЦИМА'!$J$8:$J$2780)</f>
        <v>0</v>
      </c>
      <c r="G153" s="263" t="n">
        <f aca="false">D153+F153</f>
        <v>0</v>
      </c>
      <c r="H153" s="279"/>
    </row>
    <row r="154" s="282" customFormat="true" ht="12.75" hidden="false" customHeight="false" outlineLevel="0" collapsed="false">
      <c r="A154" s="248" t="s">
        <v>576</v>
      </c>
      <c r="B154" s="249"/>
      <c r="C154" s="250" t="s">
        <v>577</v>
      </c>
      <c r="D154" s="251" t="n">
        <f aca="false">SUM(D155:D172)</f>
        <v>12550000</v>
      </c>
      <c r="E154" s="252" t="n">
        <f aca="false">IFERROR(D154/$D$601,"-")</f>
        <v>0.0307852885568875</v>
      </c>
      <c r="F154" s="253" t="n">
        <f aca="false">SUM(F155:F172)</f>
        <v>0</v>
      </c>
      <c r="G154" s="251" t="n">
        <f aca="false">D154+F154</f>
        <v>12550000</v>
      </c>
      <c r="H154" s="281"/>
    </row>
    <row r="155" customFormat="false" ht="25.5" hidden="false" customHeight="false" outlineLevel="0" collapsed="false">
      <c r="A155" s="255"/>
      <c r="B155" s="288" t="s">
        <v>578</v>
      </c>
      <c r="C155" s="289" t="s">
        <v>579</v>
      </c>
      <c r="D155" s="257" t="n">
        <f aca="false">SUMIF('ПО КОРИСНИЦИМА'!$G$8:$G$2780,"Свега за програмску активност 0101-0001:",'ПО КОРИСНИЦИМА'!$I$8:$I$2780)</f>
        <v>6950000</v>
      </c>
      <c r="E155" s="258" t="n">
        <f aca="false">IFERROR(D155/$D$601,"-")</f>
        <v>0.0170484267307066</v>
      </c>
      <c r="F155" s="259" t="n">
        <f aca="false">SUMIF('ПО КОРИСНИЦИМА'!$G$8:$G$2780,"Свега за програмску активност 0101-0001:",'ПО КОРИСНИЦИМА'!$J$8:$J$2780)</f>
        <v>0</v>
      </c>
      <c r="G155" s="257" t="n">
        <f aca="false">D155+F155</f>
        <v>6950000</v>
      </c>
      <c r="H155" s="260"/>
    </row>
    <row r="156" customFormat="false" ht="12.75" hidden="false" customHeight="false" outlineLevel="0" collapsed="false">
      <c r="A156" s="261"/>
      <c r="B156" s="285" t="s">
        <v>580</v>
      </c>
      <c r="C156" s="256" t="s">
        <v>581</v>
      </c>
      <c r="D156" s="263" t="n">
        <f aca="false">SUMIF('ПО КОРИСНИЦИМА'!$G$8:$G$2780,"Свега за програмску активност 0101-0002:",'ПО КОРИСНИЦИМА'!$I$8:$I$2780)</f>
        <v>5600000</v>
      </c>
      <c r="E156" s="264" t="n">
        <f aca="false">IFERROR(D156/$D$601,"-")</f>
        <v>0.0137368618261809</v>
      </c>
      <c r="F156" s="265" t="n">
        <f aca="false">SUMIF('ПО КОРИСНИЦИМА'!$G$8:$G$2780,"Свега за програмску активност 0101-0002:",'ПО КОРИСНИЦИМА'!$J$8:$J$2780)</f>
        <v>0</v>
      </c>
      <c r="G156" s="263" t="n">
        <f aca="false">D156+F156</f>
        <v>5600000</v>
      </c>
      <c r="H156" s="266"/>
    </row>
    <row r="157" customFormat="false" ht="12.75" hidden="false" customHeight="false" outlineLevel="0" collapsed="false">
      <c r="A157" s="285"/>
      <c r="B157" s="290" t="s">
        <v>582</v>
      </c>
      <c r="C157" s="268"/>
      <c r="D157" s="263" t="n">
        <f aca="false">SUMIF('ПО КОРИСНИЦИМА'!$G$8:$G$2780,"Свега за пројекат 0101-П1:",'ПО КОРИСНИЦИМА'!$I$8:$I$2780)</f>
        <v>0</v>
      </c>
      <c r="E157" s="264" t="n">
        <f aca="false">IFERROR(D157/$D$601,"-")</f>
        <v>0</v>
      </c>
      <c r="F157" s="267" t="n">
        <v>0</v>
      </c>
      <c r="G157" s="263" t="n">
        <f aca="false">D157+F157</f>
        <v>0</v>
      </c>
      <c r="H157" s="266"/>
    </row>
    <row r="158" customFormat="false" ht="12.75" hidden="false" customHeight="false" outlineLevel="0" collapsed="false">
      <c r="A158" s="285"/>
      <c r="B158" s="290" t="s">
        <v>583</v>
      </c>
      <c r="C158" s="268" t="str">
        <f aca="false">IFERROR(VLOOKUP(B158,'ПО КОРИСНИЦИМА'!$C$8:$K$2780,5,FALSE()),"")</f>
        <v/>
      </c>
      <c r="D158" s="263" t="n">
        <f aca="false">SUMIF('ПО КОРИСНИЦИМА'!$G$8:$G$2780,"Свега за пројекат 0101-П2:",'ПО КОРИСНИЦИМА'!$I$8:$I$2780)</f>
        <v>0</v>
      </c>
      <c r="E158" s="264" t="n">
        <f aca="false">IFERROR(D158/$D$601,"-")</f>
        <v>0</v>
      </c>
      <c r="F158" s="267" t="n">
        <f aca="false">SUMIF('ПО КОРИСНИЦИМА'!$G$8:$G$2780,"Свега за пројекат 0101-П2:",'ПО КОРИСНИЦИМА'!$J$8:$J$2780)</f>
        <v>0</v>
      </c>
      <c r="G158" s="263" t="n">
        <f aca="false">D158+F158</f>
        <v>0</v>
      </c>
      <c r="H158" s="266"/>
    </row>
    <row r="159" customFormat="false" ht="12.75" hidden="false" customHeight="false" outlineLevel="0" collapsed="false">
      <c r="A159" s="285"/>
      <c r="B159" s="290" t="s">
        <v>584</v>
      </c>
      <c r="C159" s="268" t="str">
        <f aca="false">IFERROR(VLOOKUP(B159,'ПО КОРИСНИЦИМА'!$C$8:$K$2780,5,FALSE()),"")</f>
        <v/>
      </c>
      <c r="D159" s="263" t="n">
        <f aca="false">SUMIF('ПО КОРИСНИЦИМА'!$G$8:$G$2780,"Свега за пројекат 0101-П3:",'ПО КОРИСНИЦИМА'!$I$8:$I$2780)</f>
        <v>0</v>
      </c>
      <c r="E159" s="264" t="n">
        <f aca="false">IFERROR(D159/$D$601,"-")</f>
        <v>0</v>
      </c>
      <c r="F159" s="267" t="n">
        <f aca="false">SUMIF('ПО КОРИСНИЦИМА'!$G$8:$G$2780,"Свега за пројекат 0101-П3:",'ПО КОРИСНИЦИМА'!$J$8:$J$2780)</f>
        <v>0</v>
      </c>
      <c r="G159" s="263" t="n">
        <f aca="false">D159+F159</f>
        <v>0</v>
      </c>
      <c r="H159" s="266"/>
    </row>
    <row r="160" customFormat="false" ht="12.75" hidden="false" customHeight="false" outlineLevel="0" collapsed="false">
      <c r="A160" s="285"/>
      <c r="B160" s="290" t="s">
        <v>585</v>
      </c>
      <c r="C160" s="268" t="str">
        <f aca="false">IFERROR(VLOOKUP(B160,'ПО КОРИСНИЦИМА'!$C$8:$K$2780,5,FALSE()),"")</f>
        <v/>
      </c>
      <c r="D160" s="263" t="n">
        <f aca="false">SUMIF('ПО КОРИСНИЦИМА'!$G$8:$G$2780,"Свега за пројекат 0101-П4:",'ПО КОРИСНИЦИМА'!$I$8:$I$2780)</f>
        <v>0</v>
      </c>
      <c r="E160" s="264" t="n">
        <f aca="false">IFERROR(D160/$D$601,"-")</f>
        <v>0</v>
      </c>
      <c r="F160" s="267" t="n">
        <f aca="false">SUMIF('ПО КОРИСНИЦИМА'!$G$8:$G$2780,"Свега за пројекат 0101-П4:",'ПО КОРИСНИЦИМА'!$J$8:$J$2780)</f>
        <v>0</v>
      </c>
      <c r="G160" s="263" t="n">
        <f aca="false">D160+F160</f>
        <v>0</v>
      </c>
      <c r="H160" s="266"/>
    </row>
    <row r="161" customFormat="false" ht="12.75" hidden="false" customHeight="false" outlineLevel="0" collapsed="false">
      <c r="A161" s="285"/>
      <c r="B161" s="290" t="s">
        <v>586</v>
      </c>
      <c r="C161" s="268" t="str">
        <f aca="false">IFERROR(VLOOKUP(B161,'ПО КОРИСНИЦИМА'!$C$8:$K$2780,5,FALSE()),"")</f>
        <v/>
      </c>
      <c r="D161" s="263" t="n">
        <f aca="false">SUMIF('ПО КОРИСНИЦИМА'!$G$8:$G$2780,"Свега за пројекат 0101-П5:",'ПО КОРИСНИЦИМА'!$I$8:$I$2780)</f>
        <v>0</v>
      </c>
      <c r="E161" s="264" t="n">
        <f aca="false">IFERROR(D161/$D$601,"-")</f>
        <v>0</v>
      </c>
      <c r="F161" s="267" t="n">
        <f aca="false">SUMIF('ПО КОРИСНИЦИМА'!$G$8:$G$2780,"Свега за пројекат 0101-П5:",'ПО КОРИСНИЦИМА'!$J$8:$J$2780)</f>
        <v>0</v>
      </c>
      <c r="G161" s="263" t="n">
        <f aca="false">D161+F161</f>
        <v>0</v>
      </c>
      <c r="H161" s="266"/>
    </row>
    <row r="162" customFormat="false" ht="12.75" hidden="false" customHeight="false" outlineLevel="0" collapsed="false">
      <c r="A162" s="285"/>
      <c r="B162" s="290" t="s">
        <v>587</v>
      </c>
      <c r="C162" s="268" t="str">
        <f aca="false">IFERROR(VLOOKUP(B162,'ПО КОРИСНИЦИМА'!$C$8:$K$2780,5,FALSE()),"")</f>
        <v/>
      </c>
      <c r="D162" s="263" t="n">
        <f aca="false">SUMIF('ПО КОРИСНИЦИМА'!$G$8:$G$2780,"Свега за пројекат 0101-П6:",'ПО КОРИСНИЦИМА'!$I$8:$I$2780)</f>
        <v>0</v>
      </c>
      <c r="E162" s="264" t="n">
        <f aca="false">IFERROR(D162/$D$601,"-")</f>
        <v>0</v>
      </c>
      <c r="F162" s="267" t="n">
        <f aca="false">SUMIF('ПО КОРИСНИЦИМА'!$G$8:$G$2780,"Свега за пројекат 0101-П6:",'ПО КОРИСНИЦИМА'!$J$8:$J$2780)</f>
        <v>0</v>
      </c>
      <c r="G162" s="263" t="n">
        <f aca="false">D162+F162</f>
        <v>0</v>
      </c>
      <c r="H162" s="266"/>
    </row>
    <row r="163" customFormat="false" ht="12.75" hidden="false" customHeight="false" outlineLevel="0" collapsed="false">
      <c r="A163" s="285"/>
      <c r="B163" s="290" t="s">
        <v>588</v>
      </c>
      <c r="C163" s="268" t="str">
        <f aca="false">IFERROR(VLOOKUP(B163,'ПО КОРИСНИЦИМА'!$C$8:$K$2780,5,FALSE()),"")</f>
        <v/>
      </c>
      <c r="D163" s="263" t="n">
        <f aca="false">SUMIF('ПО КОРИСНИЦИМА'!$G$8:$G$2780,"Свега за пројекат 0101-П7:",'ПО КОРИСНИЦИМА'!$I$8:$I$2780)</f>
        <v>0</v>
      </c>
      <c r="E163" s="264" t="n">
        <f aca="false">IFERROR(D163/$D$601,"-")</f>
        <v>0</v>
      </c>
      <c r="F163" s="267" t="n">
        <f aca="false">SUMIF('ПО КОРИСНИЦИМА'!$G$8:$G$2780,"Свега за пројекат 0101-П7:",'ПО КОРИСНИЦИМА'!$J$8:$J$2780)</f>
        <v>0</v>
      </c>
      <c r="G163" s="263" t="n">
        <f aca="false">D163+F163</f>
        <v>0</v>
      </c>
      <c r="H163" s="266"/>
    </row>
    <row r="164" customFormat="false" ht="12.75" hidden="true" customHeight="false" outlineLevel="0" collapsed="false">
      <c r="A164" s="285"/>
      <c r="B164" s="290" t="s">
        <v>589</v>
      </c>
      <c r="C164" s="268" t="str">
        <f aca="false">IFERROR(VLOOKUP(B164,'ПО КОРИСНИЦИМА'!$C$8:$K$2780,5,FALSE()),"")</f>
        <v/>
      </c>
      <c r="D164" s="263" t="n">
        <f aca="false">SUMIF('ПО КОРИСНИЦИМА'!$G$8:$G$2780,"Свега за пројекат 0101-П8:",'ПО КОРИСНИЦИМА'!$I$8:$I$2780)</f>
        <v>0</v>
      </c>
      <c r="E164" s="264" t="n">
        <f aca="false">IFERROR(D164/$D$601,"-")</f>
        <v>0</v>
      </c>
      <c r="F164" s="267" t="n">
        <f aca="false">SUMIF('ПО КОРИСНИЦИМА'!$G$8:$G$2780,"Свега за пројекат 0101-П8:",'ПО КОРИСНИЦИМА'!$J$8:$J$2780)</f>
        <v>0</v>
      </c>
      <c r="G164" s="263" t="n">
        <f aca="false">D164+F164</f>
        <v>0</v>
      </c>
      <c r="H164" s="266"/>
    </row>
    <row r="165" customFormat="false" ht="12.75" hidden="true" customHeight="false" outlineLevel="0" collapsed="false">
      <c r="A165" s="285"/>
      <c r="B165" s="290" t="s">
        <v>590</v>
      </c>
      <c r="C165" s="268" t="str">
        <f aca="false">IFERROR(VLOOKUP(B165,'ПО КОРИСНИЦИМА'!$C$8:$K$2780,5,FALSE()),"")</f>
        <v/>
      </c>
      <c r="D165" s="263" t="n">
        <f aca="false">SUMIF('ПО КОРИСНИЦИМА'!$G$8:$G$2780,"Свега за пројекат 0101-П9:",'ПО КОРИСНИЦИМА'!$I$8:$I$2780)</f>
        <v>0</v>
      </c>
      <c r="E165" s="264" t="n">
        <f aca="false">IFERROR(D165/$D$601,"-")</f>
        <v>0</v>
      </c>
      <c r="F165" s="267" t="n">
        <f aca="false">SUMIF('ПО КОРИСНИЦИМА'!$G$8:$G$2780,"Свега за пројекат 0101-П9:",'ПО КОРИСНИЦИМА'!$J$8:$J$2780)</f>
        <v>0</v>
      </c>
      <c r="G165" s="263" t="n">
        <f aca="false">D165+F165</f>
        <v>0</v>
      </c>
      <c r="H165" s="266"/>
    </row>
    <row r="166" customFormat="false" ht="12.75" hidden="true" customHeight="false" outlineLevel="0" collapsed="false">
      <c r="A166" s="285"/>
      <c r="B166" s="290" t="s">
        <v>591</v>
      </c>
      <c r="C166" s="268" t="str">
        <f aca="false">IFERROR(VLOOKUP(B166,'ПО КОРИСНИЦИМА'!$C$8:$K$2780,5,FALSE()),"")</f>
        <v/>
      </c>
      <c r="D166" s="263" t="n">
        <f aca="false">SUMIF('ПО КОРИСНИЦИМА'!$G$8:$G$2780,"Свега за пројекат 0101-П10:",'ПО КОРИСНИЦИМА'!$I$8:$I$2780)</f>
        <v>0</v>
      </c>
      <c r="E166" s="264" t="n">
        <f aca="false">IFERROR(D166/$D$601,"-")</f>
        <v>0</v>
      </c>
      <c r="F166" s="267" t="n">
        <f aca="false">SUMIF('ПО КОРИСНИЦИМА'!$G$8:$G$2780,"Свега за пројекат 0101-П10:",'ПО КОРИСНИЦИМА'!$J$8:$J$2780)</f>
        <v>0</v>
      </c>
      <c r="G166" s="263" t="n">
        <f aca="false">D166+F166</f>
        <v>0</v>
      </c>
      <c r="H166" s="266"/>
    </row>
    <row r="167" customFormat="false" ht="12.75" hidden="true" customHeight="false" outlineLevel="0" collapsed="false">
      <c r="A167" s="285"/>
      <c r="B167" s="290" t="s">
        <v>592</v>
      </c>
      <c r="C167" s="268" t="str">
        <f aca="false">IFERROR(VLOOKUP(B167,'ПО КОРИСНИЦИМА'!$C$8:$K$2780,5,FALSE()),"")</f>
        <v/>
      </c>
      <c r="D167" s="263" t="n">
        <f aca="false">SUMIF('ПО КОРИСНИЦИМА'!$G$8:$G$2780,"Свега за пројекат 0101-П11:",'ПО КОРИСНИЦИМА'!$I$8:$I$2780)</f>
        <v>0</v>
      </c>
      <c r="E167" s="264" t="n">
        <f aca="false">IFERROR(D167/$D$601,"-")</f>
        <v>0</v>
      </c>
      <c r="F167" s="267" t="n">
        <f aca="false">SUMIF('ПО КОРИСНИЦИМА'!$G$8:$G$2780,"Свега за пројекат 0101-П11:",'ПО КОРИСНИЦИМА'!$J$8:$J$2780)</f>
        <v>0</v>
      </c>
      <c r="G167" s="263" t="n">
        <f aca="false">D167+F167</f>
        <v>0</v>
      </c>
      <c r="H167" s="266"/>
    </row>
    <row r="168" customFormat="false" ht="12.75" hidden="true" customHeight="false" outlineLevel="0" collapsed="false">
      <c r="A168" s="285"/>
      <c r="B168" s="290" t="s">
        <v>593</v>
      </c>
      <c r="C168" s="268" t="str">
        <f aca="false">IFERROR(VLOOKUP(B168,'ПО КОРИСНИЦИМА'!$C$8:$K$2780,5,FALSE()),"")</f>
        <v/>
      </c>
      <c r="D168" s="263" t="n">
        <f aca="false">SUMIF('ПО КОРИСНИЦИМА'!$G$8:$G$2780,"Свега за пројекат 0101-П12:",'ПО КОРИСНИЦИМА'!$I$8:$I$2780)</f>
        <v>0</v>
      </c>
      <c r="E168" s="264" t="n">
        <f aca="false">IFERROR(D168/$D$601,"-")</f>
        <v>0</v>
      </c>
      <c r="F168" s="267" t="n">
        <f aca="false">SUMIF('ПО КОРИСНИЦИМА'!$G$8:$G$2780,"Свега за пројекат 0101-П12:",'ПО КОРИСНИЦИМА'!$J$8:$J$2780)</f>
        <v>0</v>
      </c>
      <c r="G168" s="263" t="n">
        <f aca="false">D168+F168</f>
        <v>0</v>
      </c>
      <c r="H168" s="266"/>
    </row>
    <row r="169" customFormat="false" ht="12.75" hidden="true" customHeight="false" outlineLevel="0" collapsed="false">
      <c r="A169" s="285"/>
      <c r="B169" s="290" t="s">
        <v>594</v>
      </c>
      <c r="C169" s="268" t="str">
        <f aca="false">IFERROR(VLOOKUP(B169,'ПО КОРИСНИЦИМА'!$C$8:$K$2780,5,FALSE()),"")</f>
        <v/>
      </c>
      <c r="D169" s="263" t="n">
        <f aca="false">SUMIF('ПО КОРИСНИЦИМА'!$G$8:$G$2780,"Свега за пројекат 0101-П13:",'ПО КОРИСНИЦИМА'!$I$8:$I$2780)</f>
        <v>0</v>
      </c>
      <c r="E169" s="264" t="n">
        <f aca="false">IFERROR(D169/$D$601,"-")</f>
        <v>0</v>
      </c>
      <c r="F169" s="267" t="n">
        <f aca="false">SUMIF('ПО КОРИСНИЦИМА'!$G$8:$G$2780,"Свега за пројекат 0101-П13:",'ПО КОРИСНИЦИМА'!$J$8:$J$2780)</f>
        <v>0</v>
      </c>
      <c r="G169" s="263" t="n">
        <f aca="false">D169+F169</f>
        <v>0</v>
      </c>
      <c r="H169" s="266"/>
    </row>
    <row r="170" customFormat="false" ht="12.75" hidden="true" customHeight="false" outlineLevel="0" collapsed="false">
      <c r="A170" s="285"/>
      <c r="B170" s="290" t="s">
        <v>595</v>
      </c>
      <c r="C170" s="268" t="str">
        <f aca="false">IFERROR(VLOOKUP(B170,'ПО КОРИСНИЦИМА'!$C$8:$K$2780,5,FALSE()),"")</f>
        <v/>
      </c>
      <c r="D170" s="263" t="n">
        <f aca="false">SUMIF('ПО КОРИСНИЦИМА'!$G$8:$G$2780,"Свега за пројекат 0101-П14:",'ПО КОРИСНИЦИМА'!$I$8:$I$2780)</f>
        <v>0</v>
      </c>
      <c r="E170" s="264" t="n">
        <f aca="false">IFERROR(D170/$D$601,"-")</f>
        <v>0</v>
      </c>
      <c r="F170" s="267" t="n">
        <f aca="false">SUMIF('ПО КОРИСНИЦИМА'!$G$8:$G$2780,"Свега за пројекат 0101-П14:",'ПО КОРИСНИЦИМА'!$J$8:$J$2780)</f>
        <v>0</v>
      </c>
      <c r="G170" s="263" t="n">
        <f aca="false">D170+F170</f>
        <v>0</v>
      </c>
      <c r="H170" s="266"/>
    </row>
    <row r="171" customFormat="false" ht="12.75" hidden="true" customHeight="false" outlineLevel="0" collapsed="false">
      <c r="A171" s="285"/>
      <c r="B171" s="290" t="s">
        <v>596</v>
      </c>
      <c r="C171" s="268" t="str">
        <f aca="false">IFERROR(VLOOKUP(B171,'ПО КОРИСНИЦИМА'!$C$8:$K$2780,5,FALSE()),"")</f>
        <v/>
      </c>
      <c r="D171" s="263" t="n">
        <f aca="false">SUMIF('ПО КОРИСНИЦИМА'!$G$8:$G$2780,"Свега за пројекат 0101-П15:",'ПО КОРИСНИЦИМА'!$I$8:$I$2780)</f>
        <v>0</v>
      </c>
      <c r="E171" s="264" t="n">
        <f aca="false">IFERROR(D171/$D$601,"-")</f>
        <v>0</v>
      </c>
      <c r="F171" s="267" t="n">
        <f aca="false">SUMIF('ПО КОРИСНИЦИМА'!$G$8:$G$2780,"Свега за пројекат 0101-П15:",'ПО КОРИСНИЦИМА'!$J$8:$J$2780)</f>
        <v>0</v>
      </c>
      <c r="G171" s="263" t="n">
        <f aca="false">D171+F171</f>
        <v>0</v>
      </c>
      <c r="H171" s="266"/>
    </row>
    <row r="172" customFormat="false" ht="12.75" hidden="true" customHeight="false" outlineLevel="0" collapsed="false">
      <c r="A172" s="287"/>
      <c r="B172" s="290" t="s">
        <v>597</v>
      </c>
      <c r="C172" s="268" t="str">
        <f aca="false">IFERROR(VLOOKUP(B172,'ПО КОРИСНИЦИМА'!$C$8:$K$2780,5,FALSE()),"")</f>
        <v/>
      </c>
      <c r="D172" s="263" t="n">
        <f aca="false">SUMIF('ПО КОРИСНИЦИМА'!$G$8:$G$2780,"Свега за пројекат 0101-П16:",'ПО КОРИСНИЦИМА'!$I$8:$I$2780)</f>
        <v>0</v>
      </c>
      <c r="E172" s="264" t="n">
        <f aca="false">IFERROR(D172/$D$601,"-")</f>
        <v>0</v>
      </c>
      <c r="F172" s="267" t="n">
        <f aca="false">SUMIF('ПО КОРИСНИЦИМА'!$G$8:$G$2780,"Свега за пројекат 0101-П16:",'ПО КОРИСНИЦИМА'!$J$8:$J$2780)</f>
        <v>0</v>
      </c>
      <c r="G172" s="263" t="n">
        <f aca="false">D172+F172</f>
        <v>0</v>
      </c>
      <c r="H172" s="279"/>
    </row>
    <row r="173" s="282" customFormat="true" ht="12.75" hidden="false" customHeight="false" outlineLevel="0" collapsed="false">
      <c r="A173" s="248" t="s">
        <v>598</v>
      </c>
      <c r="B173" s="249"/>
      <c r="C173" s="250" t="s">
        <v>599</v>
      </c>
      <c r="D173" s="251" t="n">
        <f aca="false">SUM(D174:D192)</f>
        <v>17000000</v>
      </c>
      <c r="E173" s="252" t="n">
        <f aca="false">IFERROR(D173/$D$601,"-")</f>
        <v>0.0417011876866205</v>
      </c>
      <c r="F173" s="253" t="n">
        <f aca="false">SUM(F174:F192)</f>
        <v>0</v>
      </c>
      <c r="G173" s="251" t="n">
        <f aca="false">D173+F173</f>
        <v>17000000</v>
      </c>
      <c r="H173" s="281"/>
    </row>
    <row r="174" customFormat="false" ht="12.75" hidden="false" customHeight="false" outlineLevel="0" collapsed="false">
      <c r="A174" s="255"/>
      <c r="B174" s="291" t="s">
        <v>600</v>
      </c>
      <c r="C174" s="275" t="s">
        <v>601</v>
      </c>
      <c r="D174" s="257" t="n">
        <f aca="false">SUMIF('ПО КОРИСНИЦИМА'!$G$8:$G$2780,"Свега за програмску активност 0401-0001:",'ПО КОРИСНИЦИМА'!$I$8:$I$2780)</f>
        <v>6500000</v>
      </c>
      <c r="E174" s="258" t="n">
        <f aca="false">IFERROR(D174/$D$601,"-")</f>
        <v>0.0159445717625314</v>
      </c>
      <c r="F174" s="259" t="n">
        <f aca="false">SUMIF('ПО КОРИСНИЦИМА'!$G$8:$G$2780,"Свега за програмску активност 0401-0001:",'ПО КОРИСНИЦИМА'!$J$8:$J$2780)</f>
        <v>0</v>
      </c>
      <c r="G174" s="257" t="n">
        <f aca="false">D174+F174</f>
        <v>6500000</v>
      </c>
      <c r="H174" s="260"/>
    </row>
    <row r="175" customFormat="false" ht="12.75" hidden="false" customHeight="false" outlineLevel="0" collapsed="false">
      <c r="A175" s="261"/>
      <c r="B175" s="292" t="s">
        <v>602</v>
      </c>
      <c r="C175" s="276" t="s">
        <v>603</v>
      </c>
      <c r="D175" s="263" t="n">
        <f aca="false">'ПО КОРИСНИЦИМА'!I768</f>
        <v>10500000</v>
      </c>
      <c r="E175" s="264" t="n">
        <f aca="false">IFERROR(D175/$D$601,"-")</f>
        <v>0.0257566159240891</v>
      </c>
      <c r="F175" s="265" t="n">
        <f aca="false">SUMIF('ПО КОРИСНИЦИМА'!$G$8:$G$2780,"Свега за програмску активност 0401-0002:",'ПО КОРИСНИЦИМА'!$J$8:$J$2780)</f>
        <v>0</v>
      </c>
      <c r="G175" s="263" t="n">
        <f aca="false">D175+F175</f>
        <v>10500000</v>
      </c>
      <c r="H175" s="266"/>
    </row>
    <row r="176" customFormat="false" ht="12.75" hidden="false" customHeight="false" outlineLevel="0" collapsed="false">
      <c r="A176" s="261"/>
      <c r="B176" s="292" t="s">
        <v>604</v>
      </c>
      <c r="C176" s="277"/>
      <c r="D176" s="263" t="n">
        <f aca="false">SUMIF('ПО КОРИСНИЦИМА'!$G$8:$G$2780,"Свега за програмску активност 0401-0003:",'ПО КОРИСНИЦИМА'!$I$8:$I$2780)</f>
        <v>0</v>
      </c>
      <c r="E176" s="264" t="n">
        <f aca="false">IFERROR(D176/$D$601,"-")</f>
        <v>0</v>
      </c>
      <c r="F176" s="265" t="n">
        <f aca="false">SUMIF('ПО КОРИСНИЦИМА'!$G$8:$G$2780,"Свега за програмску активност 0401-0003:",'ПО КОРИСНИЦИМА'!$J$8:$J$2780)</f>
        <v>0</v>
      </c>
      <c r="G176" s="263" t="n">
        <f aca="false">D176+F176</f>
        <v>0</v>
      </c>
      <c r="H176" s="266"/>
    </row>
    <row r="177" customFormat="false" ht="12.75" hidden="false" customHeight="false" outlineLevel="0" collapsed="false">
      <c r="A177" s="261"/>
      <c r="B177" s="292" t="s">
        <v>605</v>
      </c>
      <c r="C177" s="277"/>
      <c r="D177" s="263" t="n">
        <f aca="false">SUMIF('ПО КОРИСНИЦИМА'!$G$8:$G$2780,"Свега за програмску активност 0401-0004:",'ПО КОРИСНИЦИМА'!$I$8:$I$2780)</f>
        <v>0</v>
      </c>
      <c r="E177" s="264" t="n">
        <f aca="false">IFERROR(D177/$D$601,"-")</f>
        <v>0</v>
      </c>
      <c r="F177" s="265" t="n">
        <f aca="false">SUMIF('ПО КОРИСНИЦИМА'!$G$8:$G$2780,"Свега за програмску активност 0401-0004:",'ПО КОРИСНИЦИМА'!$J$8:$J$2780)</f>
        <v>0</v>
      </c>
      <c r="G177" s="263" t="n">
        <f aca="false">D177+F177</f>
        <v>0</v>
      </c>
      <c r="H177" s="266"/>
    </row>
    <row r="178" customFormat="false" ht="12.75" hidden="false" customHeight="false" outlineLevel="0" collapsed="false">
      <c r="A178" s="261"/>
      <c r="B178" s="292" t="s">
        <v>606</v>
      </c>
      <c r="C178" s="268"/>
      <c r="D178" s="263" t="n">
        <f aca="false">SUMIF('ПО КОРИСНИЦИМА'!$G$8:$G$2780,"Свега за пројекат 0401-П1:",'ПО КОРИСНИЦИМА'!$I$8:$I$2780)</f>
        <v>0</v>
      </c>
      <c r="E178" s="264" t="n">
        <f aca="false">IFERROR(D178/$D$601,"-")</f>
        <v>0</v>
      </c>
      <c r="F178" s="267" t="n">
        <f aca="false">SUMIF('ПО КОРИСНИЦИМА'!$G$8:$G$2780,"Свега за пројекат 0401-П1:",'ПО КОРИСНИЦИМА'!$J$8:$J$2780)</f>
        <v>0</v>
      </c>
      <c r="G178" s="263" t="n">
        <f aca="false">D178+F178</f>
        <v>0</v>
      </c>
      <c r="H178" s="266"/>
    </row>
    <row r="179" customFormat="false" ht="12.75" hidden="false" customHeight="false" outlineLevel="0" collapsed="false">
      <c r="A179" s="261"/>
      <c r="B179" s="292" t="s">
        <v>607</v>
      </c>
      <c r="C179" s="268" t="str">
        <f aca="false">IFERROR(VLOOKUP(B179,'ПО КОРИСНИЦИМА'!$C$8:$K$2780,5,FALSE()),"")</f>
        <v/>
      </c>
      <c r="D179" s="263" t="n">
        <f aca="false">SUMIF('ПО КОРИСНИЦИМА'!$G$8:$G$2780,"Свега за пројекат 0401-П2:",'ПО КОРИСНИЦИМА'!$I$8:$I$2780)</f>
        <v>0</v>
      </c>
      <c r="E179" s="264" t="n">
        <f aca="false">IFERROR(D179/$D$601,"-")</f>
        <v>0</v>
      </c>
      <c r="F179" s="267" t="n">
        <f aca="false">SUMIF('ПО КОРИСНИЦИМА'!$G$8:$G$2780,"Свега за пројекат 0401-П2:",'ПО КОРИСНИЦИМА'!$J$8:$J$2780)</f>
        <v>0</v>
      </c>
      <c r="G179" s="263" t="n">
        <f aca="false">D179+F179</f>
        <v>0</v>
      </c>
      <c r="H179" s="266"/>
    </row>
    <row r="180" customFormat="false" ht="12.75" hidden="false" customHeight="false" outlineLevel="0" collapsed="false">
      <c r="A180" s="261"/>
      <c r="B180" s="292" t="s">
        <v>608</v>
      </c>
      <c r="C180" s="268" t="str">
        <f aca="false">IFERROR(VLOOKUP(B180,'ПО КОРИСНИЦИМА'!$C$8:$K$2780,5,FALSE()),"")</f>
        <v/>
      </c>
      <c r="D180" s="263" t="n">
        <f aca="false">SUMIF('ПО КОРИСНИЦИМА'!$G$8:$G$2780,"Свега за пројекат 0401-П3:",'ПО КОРИСНИЦИМА'!$I$8:$I$2780)</f>
        <v>0</v>
      </c>
      <c r="E180" s="264" t="n">
        <f aca="false">IFERROR(D180/$D$601,"-")</f>
        <v>0</v>
      </c>
      <c r="F180" s="267" t="n">
        <f aca="false">SUMIF('ПО КОРИСНИЦИМА'!$G$8:$G$2780,"Свега за пројекат 0401-П3:",'ПО КОРИСНИЦИМА'!$J$8:$J$2780)</f>
        <v>0</v>
      </c>
      <c r="G180" s="263" t="n">
        <f aca="false">D180+F180</f>
        <v>0</v>
      </c>
      <c r="H180" s="266"/>
    </row>
    <row r="181" customFormat="false" ht="12.75" hidden="false" customHeight="false" outlineLevel="0" collapsed="false">
      <c r="A181" s="261"/>
      <c r="B181" s="292" t="s">
        <v>609</v>
      </c>
      <c r="C181" s="268" t="str">
        <f aca="false">IFERROR(VLOOKUP(B181,'ПО КОРИСНИЦИМА'!$C$8:$K$2780,5,FALSE()),"")</f>
        <v/>
      </c>
      <c r="D181" s="263" t="n">
        <f aca="false">SUMIF('ПО КОРИСНИЦИМА'!$G$8:$G$2780,"Свега за пројекат 0401-П4:",'ПО КОРИСНИЦИМА'!$I$8:$I$2780)</f>
        <v>0</v>
      </c>
      <c r="E181" s="264" t="n">
        <f aca="false">IFERROR(D181/$D$601,"-")</f>
        <v>0</v>
      </c>
      <c r="F181" s="267" t="n">
        <f aca="false">SUMIF('ПО КОРИСНИЦИМА'!$G$8:$G$2780,"Свега за пројекат 0401-П4:",'ПО КОРИСНИЦИМА'!$J$8:$J$2780)</f>
        <v>0</v>
      </c>
      <c r="G181" s="263" t="n">
        <f aca="false">D181+F181</f>
        <v>0</v>
      </c>
      <c r="H181" s="266"/>
    </row>
    <row r="182" customFormat="false" ht="12.75" hidden="false" customHeight="false" outlineLevel="0" collapsed="false">
      <c r="A182" s="261"/>
      <c r="B182" s="292" t="s">
        <v>610</v>
      </c>
      <c r="C182" s="268" t="str">
        <f aca="false">IFERROR(VLOOKUP(B182,'ПО КОРИСНИЦИМА'!$C$8:$K$2780,5,FALSE()),"")</f>
        <v/>
      </c>
      <c r="D182" s="263" t="n">
        <f aca="false">SUMIF('ПО КОРИСНИЦИМА'!$G$8:$G$2780,"Свега за пројекат 0401-П5:",'ПО КОРИСНИЦИМА'!$I$8:$I$2780)</f>
        <v>0</v>
      </c>
      <c r="E182" s="264" t="n">
        <f aca="false">IFERROR(D182/$D$601,"-")</f>
        <v>0</v>
      </c>
      <c r="F182" s="267" t="n">
        <f aca="false">SUMIF('ПО КОРИСНИЦИМА'!$G$8:$G$2780,"Свега за пројекат 0401-П5:",'ПО КОРИСНИЦИМА'!$J$8:$J$2780)</f>
        <v>0</v>
      </c>
      <c r="G182" s="263" t="n">
        <f aca="false">D182+F182</f>
        <v>0</v>
      </c>
      <c r="H182" s="266"/>
    </row>
    <row r="183" customFormat="false" ht="12.75" hidden="false" customHeight="false" outlineLevel="0" collapsed="false">
      <c r="A183" s="261"/>
      <c r="B183" s="292" t="s">
        <v>611</v>
      </c>
      <c r="C183" s="268" t="str">
        <f aca="false">IFERROR(VLOOKUP(B183,'ПО КОРИСНИЦИМА'!$C$8:$K$2780,5,FALSE()),"")</f>
        <v/>
      </c>
      <c r="D183" s="263" t="n">
        <f aca="false">SUMIF('ПО КОРИСНИЦИМА'!$G$8:$G$2780,"Свега за пројекат 0401-П6:",'ПО КОРИСНИЦИМА'!$I$8:$I$2780)</f>
        <v>0</v>
      </c>
      <c r="E183" s="264" t="n">
        <f aca="false">IFERROR(D183/$D$601,"-")</f>
        <v>0</v>
      </c>
      <c r="F183" s="267" t="n">
        <f aca="false">SUMIF('ПО КОРИСНИЦИМА'!$G$8:$G$2780,"Свега за пројекат 0401-П6:",'ПО КОРИСНИЦИМА'!$J$8:$J$2780)</f>
        <v>0</v>
      </c>
      <c r="G183" s="263" t="n">
        <f aca="false">D183+F183</f>
        <v>0</v>
      </c>
      <c r="H183" s="266"/>
    </row>
    <row r="184" customFormat="false" ht="12.75" hidden="false" customHeight="false" outlineLevel="0" collapsed="false">
      <c r="A184" s="261"/>
      <c r="B184" s="292" t="s">
        <v>612</v>
      </c>
      <c r="C184" s="268" t="str">
        <f aca="false">IFERROR(VLOOKUP(B184,'ПО КОРИСНИЦИМА'!$C$8:$K$2780,5,FALSE()),"")</f>
        <v/>
      </c>
      <c r="D184" s="263" t="n">
        <f aca="false">SUMIF('ПО КОРИСНИЦИМА'!$G$8:$G$2780,"Свега за пројекат 0401-П7:",'ПО КОРИСНИЦИМА'!$I$8:$I$2780)</f>
        <v>0</v>
      </c>
      <c r="E184" s="264" t="n">
        <f aca="false">IFERROR(D184/$D$601,"-")</f>
        <v>0</v>
      </c>
      <c r="F184" s="267" t="n">
        <f aca="false">SUMIF('ПО КОРИСНИЦИМА'!$G$8:$G$2780,"Свега за пројекат 0401-П7:",'ПО КОРИСНИЦИМА'!$J$8:$J$2780)</f>
        <v>0</v>
      </c>
      <c r="G184" s="263" t="n">
        <f aca="false">D184+F184</f>
        <v>0</v>
      </c>
      <c r="H184" s="266"/>
    </row>
    <row r="185" customFormat="false" ht="12.75" hidden="false" customHeight="false" outlineLevel="0" collapsed="false">
      <c r="A185" s="261"/>
      <c r="B185" s="292" t="s">
        <v>613</v>
      </c>
      <c r="C185" s="268" t="str">
        <f aca="false">IFERROR(VLOOKUP(B185,'ПО КОРИСНИЦИМА'!$C$8:$K$2780,5,FALSE()),"")</f>
        <v/>
      </c>
      <c r="D185" s="263" t="n">
        <f aca="false">SUMIF('ПО КОРИСНИЦИМА'!$G$8:$G$2780,"Свега за пројекат 0401-П8:",'ПО КОРИСНИЦИМА'!$I$8:$I$2780)</f>
        <v>0</v>
      </c>
      <c r="E185" s="264" t="n">
        <f aca="false">IFERROR(D185/$D$601,"-")</f>
        <v>0</v>
      </c>
      <c r="F185" s="267" t="n">
        <f aca="false">SUMIF('ПО КОРИСНИЦИМА'!$G$8:$G$2780,"Свега за пројекат 0401-П8:",'ПО КОРИСНИЦИМА'!$J$8:$J$2780)</f>
        <v>0</v>
      </c>
      <c r="G185" s="263" t="n">
        <f aca="false">D185+F185</f>
        <v>0</v>
      </c>
      <c r="H185" s="266"/>
    </row>
    <row r="186" customFormat="false" ht="12.75" hidden="false" customHeight="false" outlineLevel="0" collapsed="false">
      <c r="A186" s="261"/>
      <c r="B186" s="292" t="s">
        <v>614</v>
      </c>
      <c r="C186" s="268" t="str">
        <f aca="false">IFERROR(VLOOKUP(B186,'ПО КОРИСНИЦИМА'!$C$8:$K$2780,5,FALSE()),"")</f>
        <v/>
      </c>
      <c r="D186" s="263" t="n">
        <f aca="false">SUMIF('ПО КОРИСНИЦИМА'!$G$8:$G$2780,"Свега за пројекат 0401-П9:",'ПО КОРИСНИЦИМА'!$I$8:$I$2780)</f>
        <v>0</v>
      </c>
      <c r="E186" s="264" t="n">
        <f aca="false">IFERROR(D186/$D$601,"-")</f>
        <v>0</v>
      </c>
      <c r="F186" s="267" t="n">
        <f aca="false">SUMIF('ПО КОРИСНИЦИМА'!$G$8:$G$2780,"Свега за пројекат 0401-П9:",'ПО КОРИСНИЦИМА'!$J$8:$J$2780)</f>
        <v>0</v>
      </c>
      <c r="G186" s="263" t="n">
        <f aca="false">D186+F186</f>
        <v>0</v>
      </c>
      <c r="H186" s="266"/>
    </row>
    <row r="187" customFormat="false" ht="12.75" hidden="false" customHeight="false" outlineLevel="0" collapsed="false">
      <c r="A187" s="261"/>
      <c r="B187" s="292" t="s">
        <v>615</v>
      </c>
      <c r="C187" s="268" t="str">
        <f aca="false">IFERROR(VLOOKUP(B187,'ПО КОРИСНИЦИМА'!$C$8:$K$2780,5,FALSE()),"")</f>
        <v/>
      </c>
      <c r="D187" s="263" t="n">
        <f aca="false">SUMIF('ПО КОРИСНИЦИМА'!$G$8:$G$2780,"Свега за пројекат 0401-П10:",'ПО КОРИСНИЦИМА'!$I$8:$I$2780)</f>
        <v>0</v>
      </c>
      <c r="E187" s="264" t="n">
        <f aca="false">IFERROR(D187/$D$601,"-")</f>
        <v>0</v>
      </c>
      <c r="F187" s="267" t="n">
        <f aca="false">SUMIF('ПО КОРИСНИЦИМА'!$G$8:$G$2780,"Свега за пројекат 0401-П10:",'ПО КОРИСНИЦИМА'!$J$8:$J$2780)</f>
        <v>0</v>
      </c>
      <c r="G187" s="263" t="n">
        <f aca="false">D187+F187</f>
        <v>0</v>
      </c>
      <c r="H187" s="266"/>
    </row>
    <row r="188" customFormat="false" ht="12.75" hidden="true" customHeight="false" outlineLevel="0" collapsed="false">
      <c r="A188" s="261"/>
      <c r="B188" s="292" t="s">
        <v>616</v>
      </c>
      <c r="C188" s="268" t="str">
        <f aca="false">IFERROR(VLOOKUP(B188,'ПО КОРИСНИЦИМА'!$C$8:$K$2780,5,FALSE()),"")</f>
        <v/>
      </c>
      <c r="D188" s="263" t="n">
        <f aca="false">SUMIF('ПО КОРИСНИЦИМА'!$G$8:$G$2780,"Свега за пројекат 0401-П11:",'ПО КОРИСНИЦИМА'!$I$8:$I$2780)</f>
        <v>0</v>
      </c>
      <c r="E188" s="264" t="n">
        <f aca="false">IFERROR(D188/$D$601,"-")</f>
        <v>0</v>
      </c>
      <c r="F188" s="267" t="n">
        <f aca="false">SUMIF('ПО КОРИСНИЦИМА'!$G$8:$G$2780,"Свега за пројекат 0401-П11:",'ПО КОРИСНИЦИМА'!$J$8:$J$2780)</f>
        <v>0</v>
      </c>
      <c r="G188" s="263" t="n">
        <f aca="false">D188+F188</f>
        <v>0</v>
      </c>
      <c r="H188" s="266"/>
    </row>
    <row r="189" customFormat="false" ht="12.75" hidden="true" customHeight="false" outlineLevel="0" collapsed="false">
      <c r="A189" s="261"/>
      <c r="B189" s="292" t="s">
        <v>617</v>
      </c>
      <c r="C189" s="268" t="str">
        <f aca="false">IFERROR(VLOOKUP(B189,'ПО КОРИСНИЦИМА'!$C$8:$K$2780,5,FALSE()),"")</f>
        <v/>
      </c>
      <c r="D189" s="263" t="n">
        <f aca="false">SUMIF('ПО КОРИСНИЦИМА'!$G$8:$G$2780,"Свега за пројекат 0401-П12:",'ПО КОРИСНИЦИМА'!$I$8:$I$2780)</f>
        <v>0</v>
      </c>
      <c r="E189" s="264" t="n">
        <f aca="false">IFERROR(D189/$D$601,"-")</f>
        <v>0</v>
      </c>
      <c r="F189" s="267" t="n">
        <f aca="false">SUMIF('ПО КОРИСНИЦИМА'!$G$8:$G$2780,"Свега за пројекат 0401-П12:",'ПО КОРИСНИЦИМА'!$J$8:$J$2780)</f>
        <v>0</v>
      </c>
      <c r="G189" s="263" t="n">
        <f aca="false">D189+F189</f>
        <v>0</v>
      </c>
      <c r="H189" s="266"/>
    </row>
    <row r="190" customFormat="false" ht="12.75" hidden="true" customHeight="false" outlineLevel="0" collapsed="false">
      <c r="A190" s="261"/>
      <c r="B190" s="292" t="s">
        <v>618</v>
      </c>
      <c r="C190" s="268" t="str">
        <f aca="false">IFERROR(VLOOKUP(B190,'ПО КОРИСНИЦИМА'!$C$8:$K$2780,5,FALSE()),"")</f>
        <v/>
      </c>
      <c r="D190" s="263" t="n">
        <f aca="false">SUMIF('ПО КОРИСНИЦИМА'!$G$8:$G$2780,"Свега за пројекат 0401-П13:",'ПО КОРИСНИЦИМА'!$I$8:$I$2780)</f>
        <v>0</v>
      </c>
      <c r="E190" s="264" t="n">
        <f aca="false">IFERROR(D190/$D$601,"-")</f>
        <v>0</v>
      </c>
      <c r="F190" s="267" t="n">
        <f aca="false">SUMIF('ПО КОРИСНИЦИМА'!$G$8:$G$2780,"Свега за пројекат 0401-П13:",'ПО КОРИСНИЦИМА'!$J$8:$J$2780)</f>
        <v>0</v>
      </c>
      <c r="G190" s="263" t="n">
        <f aca="false">D190+F190</f>
        <v>0</v>
      </c>
      <c r="H190" s="266"/>
    </row>
    <row r="191" customFormat="false" ht="12.75" hidden="true" customHeight="false" outlineLevel="0" collapsed="false">
      <c r="A191" s="261"/>
      <c r="B191" s="292" t="s">
        <v>619</v>
      </c>
      <c r="C191" s="268" t="str">
        <f aca="false">IFERROR(VLOOKUP(B191,'ПО КОРИСНИЦИМА'!$C$8:$K$2780,5,FALSE()),"")</f>
        <v/>
      </c>
      <c r="D191" s="263" t="n">
        <f aca="false">SUMIF('ПО КОРИСНИЦИМА'!$G$8:$G$2780,"Свега за пројекат 0401-П14:",'ПО КОРИСНИЦИМА'!$I$8:$I$2780)</f>
        <v>0</v>
      </c>
      <c r="E191" s="264" t="n">
        <f aca="false">IFERROR(D191/$D$601,"-")</f>
        <v>0</v>
      </c>
      <c r="F191" s="267" t="n">
        <f aca="false">SUMIF('ПО КОРИСНИЦИМА'!$G$8:$G$2780,"Свега за пројекат 0401-П14:",'ПО КОРИСНИЦИМА'!$J$8:$J$2780)</f>
        <v>0</v>
      </c>
      <c r="G191" s="263" t="n">
        <f aca="false">D191+F191</f>
        <v>0</v>
      </c>
      <c r="H191" s="266"/>
    </row>
    <row r="192" customFormat="false" ht="12.75" hidden="true" customHeight="false" outlineLevel="0" collapsed="false">
      <c r="A192" s="287"/>
      <c r="B192" s="292" t="s">
        <v>620</v>
      </c>
      <c r="C192" s="268" t="str">
        <f aca="false">IFERROR(VLOOKUP(B192,'ПО КОРИСНИЦИМА'!$C$8:$K$2780,5,FALSE()),"")</f>
        <v/>
      </c>
      <c r="D192" s="263" t="n">
        <f aca="false">SUMIF('ПО КОРИСНИЦИМА'!$G$8:$G$2780,"Свега за пројекат 0401-П15:",'ПО КОРИСНИЦИМА'!$I$8:$I$2780)</f>
        <v>0</v>
      </c>
      <c r="E192" s="264" t="n">
        <f aca="false">IFERROR(D192/$D$601,"-")</f>
        <v>0</v>
      </c>
      <c r="F192" s="267" t="n">
        <f aca="false">SUMIF('ПО КОРИСНИЦИМА'!$G$8:$G$2780,"Свега за пројекат 0401-П15:",'ПО КОРИСНИЦИМА'!$J$8:$J$2780)</f>
        <v>0</v>
      </c>
      <c r="G192" s="263" t="n">
        <f aca="false">D192+F192</f>
        <v>0</v>
      </c>
      <c r="H192" s="279"/>
    </row>
    <row r="193" s="282" customFormat="true" ht="12.75" hidden="false" customHeight="false" outlineLevel="0" collapsed="false">
      <c r="A193" s="248" t="s">
        <v>621</v>
      </c>
      <c r="B193" s="249"/>
      <c r="C193" s="250" t="s">
        <v>622</v>
      </c>
      <c r="D193" s="251" t="n">
        <f aca="false">SUM(D194:D245)</f>
        <v>21500000</v>
      </c>
      <c r="E193" s="252" t="n">
        <f aca="false">IFERROR(D193/$D$601,"-")</f>
        <v>0.052739737368373</v>
      </c>
      <c r="F193" s="253" t="n">
        <f aca="false">SUM(F194:F245)</f>
        <v>0</v>
      </c>
      <c r="G193" s="251" t="n">
        <f aca="false">D193+F193</f>
        <v>21500000</v>
      </c>
      <c r="H193" s="281"/>
    </row>
    <row r="194" customFormat="false" ht="12.75" hidden="false" customHeight="false" outlineLevel="0" collapsed="false">
      <c r="A194" s="255"/>
      <c r="B194" s="283" t="s">
        <v>623</v>
      </c>
      <c r="C194" s="284" t="s">
        <v>624</v>
      </c>
      <c r="D194" s="257"/>
      <c r="E194" s="258" t="n">
        <f aca="false">IFERROR(D194/$D$601,"-")</f>
        <v>0</v>
      </c>
      <c r="F194" s="259" t="n">
        <f aca="false">SUMIF('ПО КОРИСНИЦИМА'!$G$8:$G$2780,"Свега за програмску активност 0701-0001:",'ПО КОРИСНИЦИМА'!$J$8:$J$2780)</f>
        <v>0</v>
      </c>
      <c r="G194" s="257" t="n">
        <f aca="false">D194+F194</f>
        <v>0</v>
      </c>
      <c r="H194" s="260"/>
    </row>
    <row r="195" customFormat="false" ht="12.75" hidden="false" customHeight="false" outlineLevel="0" collapsed="false">
      <c r="A195" s="261"/>
      <c r="B195" s="290" t="s">
        <v>623</v>
      </c>
      <c r="C195" s="284" t="s">
        <v>624</v>
      </c>
      <c r="D195" s="263" t="n">
        <f aca="false">SUMIF('ПО КОРИСНИЦИМА'!$G$8:$G$2780,"Свега за програмску активност 0701-0002:",'ПО КОРИСНИЦИМА'!$I$8:$I$2780)</f>
        <v>21500000</v>
      </c>
      <c r="E195" s="264" t="n">
        <f aca="false">IFERROR(D195/$D$601,"-")</f>
        <v>0.052739737368373</v>
      </c>
      <c r="F195" s="265" t="n">
        <f aca="false">SUMIF('ПО КОРИСНИЦИМА'!$G$8:$G$2780,"Свега за програмску активност 0701-0002:",'ПО КОРИСНИЦИМА'!$J$8:$J$2780)</f>
        <v>0</v>
      </c>
      <c r="G195" s="263" t="n">
        <f aca="false">D195+F195</f>
        <v>21500000</v>
      </c>
      <c r="H195" s="266"/>
    </row>
    <row r="196" customFormat="false" ht="12.75" hidden="false" customHeight="false" outlineLevel="0" collapsed="false">
      <c r="A196" s="285"/>
      <c r="B196" s="285" t="s">
        <v>625</v>
      </c>
      <c r="C196" s="262" t="str">
        <f aca="false">IFERROR(VLOOKUP(B196,'ПО КОРИСНИЦИМА'!$C$8:$K$2780,5,FALSE()),"")</f>
        <v>Изградња улице</v>
      </c>
      <c r="D196" s="263" t="n">
        <f aca="false">SUMIF('ПО КОРИСНИЦИМА'!$G$8:$G$2780,"Свега за пројекат 0701-П1:",'ПО КОРИСНИЦИМА'!$I$8:$I$2780)</f>
        <v>0</v>
      </c>
      <c r="E196" s="264" t="n">
        <f aca="false">IFERROR(D196/$D$601,"-")</f>
        <v>0</v>
      </c>
      <c r="F196" s="267" t="n">
        <f aca="false">SUMIF('ПО КОРИСНИЦИМА'!$G$8:$G$2780,"Свега за пројекат 0701-П1:",'ПО КОРИСНИЦИМА'!$J$8:$J$2780)</f>
        <v>0</v>
      </c>
      <c r="G196" s="263" t="n">
        <f aca="false">D196+F196</f>
        <v>0</v>
      </c>
      <c r="H196" s="266"/>
    </row>
    <row r="197" customFormat="false" ht="12.75" hidden="false" customHeight="false" outlineLevel="0" collapsed="false">
      <c r="A197" s="285"/>
      <c r="B197" s="285" t="s">
        <v>626</v>
      </c>
      <c r="C197" s="268" t="str">
        <f aca="false">IFERROR(VLOOKUP(B197,'ПО КОРИСНИЦИМА'!$C$8:$K$2780,5,FALSE()),"")</f>
        <v>Изградња ...</v>
      </c>
      <c r="D197" s="263" t="n">
        <f aca="false">SUMIF('ПО КОРИСНИЦИМА'!$G$8:$G$2780,"Свега за пројекат 0701-П2:",'ПО КОРИСНИЦИМА'!$I$8:$I$2780)</f>
        <v>0</v>
      </c>
      <c r="E197" s="264" t="n">
        <f aca="false">IFERROR(D197/$D$601,"-")</f>
        <v>0</v>
      </c>
      <c r="F197" s="267" t="n">
        <f aca="false">SUMIF('ПО КОРИСНИЦИМА'!$G$8:$G$2780,"Свега за пројекат 0701-П2:",'ПО КОРИСНИЦИМА'!$J$8:$J$2780)</f>
        <v>0</v>
      </c>
      <c r="G197" s="263" t="n">
        <f aca="false">D197+F197</f>
        <v>0</v>
      </c>
      <c r="H197" s="266"/>
    </row>
    <row r="198" customFormat="false" ht="12.75" hidden="false" customHeight="false" outlineLevel="0" collapsed="false">
      <c r="A198" s="285"/>
      <c r="B198" s="285" t="s">
        <v>627</v>
      </c>
      <c r="C198" s="268" t="str">
        <f aca="false">IFERROR(VLOOKUP(B198,'ПО КОРИСНИЦИМА'!$C$8:$K$2780,5,FALSE()),"")</f>
        <v/>
      </c>
      <c r="D198" s="263" t="n">
        <f aca="false">SUMIF('ПО КОРИСНИЦИМА'!$G$8:$G$2780,"Свега за пројекат 0701-П3:",'ПО КОРИСНИЦИМА'!$I$8:$I$2780)</f>
        <v>0</v>
      </c>
      <c r="E198" s="264" t="n">
        <f aca="false">IFERROR(D198/$D$601,"-")</f>
        <v>0</v>
      </c>
      <c r="F198" s="267" t="n">
        <f aca="false">SUMIF('ПО КОРИСНИЦИМА'!$G$8:$G$2780,"Свега за пројекат 0701-П3:",'ПО КОРИСНИЦИМА'!$J$8:$J$2780)</f>
        <v>0</v>
      </c>
      <c r="G198" s="263" t="n">
        <f aca="false">D198+F198</f>
        <v>0</v>
      </c>
      <c r="H198" s="266"/>
    </row>
    <row r="199" customFormat="false" ht="12.75" hidden="false" customHeight="false" outlineLevel="0" collapsed="false">
      <c r="A199" s="285"/>
      <c r="B199" s="285" t="s">
        <v>628</v>
      </c>
      <c r="C199" s="268" t="str">
        <f aca="false">IFERROR(VLOOKUP(B199,'ПО КОРИСНИЦИМА'!$C$8:$K$2780,5,FALSE()),"")</f>
        <v/>
      </c>
      <c r="D199" s="263" t="n">
        <f aca="false">SUMIF('ПО КОРИСНИЦИМА'!$G$8:$G$2780,"Свега за пројекат 0701-П4:",'ПО КОРИСНИЦИМА'!$I$8:$I$2780)</f>
        <v>0</v>
      </c>
      <c r="E199" s="264" t="n">
        <f aca="false">IFERROR(D199/$D$601,"-")</f>
        <v>0</v>
      </c>
      <c r="F199" s="267" t="n">
        <f aca="false">SUMIF('ПО КОРИСНИЦИМА'!$G$8:$G$2780,"Свега за пројекат 0701-П4:",'ПО КОРИСНИЦИМА'!$J$8:$J$2780)</f>
        <v>0</v>
      </c>
      <c r="G199" s="263" t="n">
        <f aca="false">D199+F199</f>
        <v>0</v>
      </c>
      <c r="H199" s="266"/>
    </row>
    <row r="200" customFormat="false" ht="12.75" hidden="false" customHeight="false" outlineLevel="0" collapsed="false">
      <c r="A200" s="285"/>
      <c r="B200" s="285" t="s">
        <v>629</v>
      </c>
      <c r="C200" s="268" t="str">
        <f aca="false">IFERROR(VLOOKUP(B200,'ПО КОРИСНИЦИМА'!$C$8:$K$2780,5,FALSE()),"")</f>
        <v/>
      </c>
      <c r="D200" s="263" t="n">
        <f aca="false">SUMIF('ПО КОРИСНИЦИМА'!$G$8:$G$2780,"Свега за пројекат 0701-П5:",'ПО КОРИСНИЦИМА'!$I$8:$I$2780)</f>
        <v>0</v>
      </c>
      <c r="E200" s="264" t="n">
        <f aca="false">IFERROR(D200/$D$601,"-")</f>
        <v>0</v>
      </c>
      <c r="F200" s="267" t="n">
        <f aca="false">SUMIF('ПО КОРИСНИЦИМА'!$G$8:$G$2780,"Свега за пројекат 0701-П5:",'ПО КОРИСНИЦИМА'!$J$8:$J$2780)</f>
        <v>0</v>
      </c>
      <c r="G200" s="263" t="n">
        <f aca="false">D200+F200</f>
        <v>0</v>
      </c>
      <c r="H200" s="266"/>
    </row>
    <row r="201" customFormat="false" ht="12.75" hidden="false" customHeight="false" outlineLevel="0" collapsed="false">
      <c r="A201" s="285"/>
      <c r="B201" s="285" t="s">
        <v>630</v>
      </c>
      <c r="C201" s="268" t="str">
        <f aca="false">IFERROR(VLOOKUP(B201,'ПО КОРИСНИЦИМА'!$C$8:$K$2780,5,FALSE()),"")</f>
        <v/>
      </c>
      <c r="D201" s="263" t="n">
        <f aca="false">SUMIF('ПО КОРИСНИЦИМА'!$G$8:$G$2780,"Свега за пројекат 0701-П6:",'ПО КОРИСНИЦИМА'!$I$8:$I$2780)</f>
        <v>0</v>
      </c>
      <c r="E201" s="264" t="n">
        <f aca="false">IFERROR(D201/$D$601,"-")</f>
        <v>0</v>
      </c>
      <c r="F201" s="267" t="n">
        <f aca="false">SUMIF('ПО КОРИСНИЦИМА'!$G$8:$G$2780,"Свега за пројекат 0701-П6:",'ПО КОРИСНИЦИМА'!$J$8:$J$2780)</f>
        <v>0</v>
      </c>
      <c r="G201" s="263" t="n">
        <f aca="false">D201+F201</f>
        <v>0</v>
      </c>
      <c r="H201" s="266"/>
    </row>
    <row r="202" customFormat="false" ht="12.75" hidden="true" customHeight="false" outlineLevel="0" collapsed="false">
      <c r="A202" s="285"/>
      <c r="B202" s="285" t="s">
        <v>631</v>
      </c>
      <c r="C202" s="268" t="str">
        <f aca="false">IFERROR(VLOOKUP(B202,'ПО КОРИСНИЦИМА'!$C$8:$K$2780,5,FALSE()),"")</f>
        <v/>
      </c>
      <c r="D202" s="263" t="n">
        <f aca="false">SUMIF('ПО КОРИСНИЦИМА'!$G$8:$G$2780,"Свега за пројекат 0701-П7:",'ПО КОРИСНИЦИМА'!$I$8:$I$2780)</f>
        <v>0</v>
      </c>
      <c r="E202" s="264" t="n">
        <f aca="false">IFERROR(D202/$D$601,"-")</f>
        <v>0</v>
      </c>
      <c r="F202" s="267" t="n">
        <f aca="false">SUMIF('ПО КОРИСНИЦИМА'!$G$8:$G$2780,"Свега за пројекат 0701-П7:",'ПО КОРИСНИЦИМА'!$J$8:$J$2780)</f>
        <v>0</v>
      </c>
      <c r="G202" s="263" t="n">
        <f aca="false">D202+F202</f>
        <v>0</v>
      </c>
      <c r="H202" s="266"/>
    </row>
    <row r="203" customFormat="false" ht="12.75" hidden="true" customHeight="false" outlineLevel="0" collapsed="false">
      <c r="A203" s="285"/>
      <c r="B203" s="285" t="s">
        <v>632</v>
      </c>
      <c r="C203" s="268" t="str">
        <f aca="false">IFERROR(VLOOKUP(B203,'ПО КОРИСНИЦИМА'!$C$8:$K$2780,5,FALSE()),"")</f>
        <v/>
      </c>
      <c r="D203" s="263" t="n">
        <f aca="false">SUMIF('ПО КОРИСНИЦИМА'!$G$8:$G$2780,"Свега за пројекат 0701-П8:",'ПО КОРИСНИЦИМА'!$I$8:$I$2780)</f>
        <v>0</v>
      </c>
      <c r="E203" s="264" t="n">
        <f aca="false">IFERROR(D203/$D$601,"-")</f>
        <v>0</v>
      </c>
      <c r="F203" s="267" t="n">
        <f aca="false">SUMIF('ПО КОРИСНИЦИМА'!$G$8:$G$2780,"Свега за пројекат 0701-П8:",'ПО КОРИСНИЦИМА'!$J$8:$J$2780)</f>
        <v>0</v>
      </c>
      <c r="G203" s="263" t="n">
        <f aca="false">D203+F203</f>
        <v>0</v>
      </c>
      <c r="H203" s="266"/>
    </row>
    <row r="204" customFormat="false" ht="12.75" hidden="true" customHeight="false" outlineLevel="0" collapsed="false">
      <c r="A204" s="285"/>
      <c r="B204" s="285" t="s">
        <v>633</v>
      </c>
      <c r="C204" s="268" t="str">
        <f aca="false">IFERROR(VLOOKUP(B204,'ПО КОРИСНИЦИМА'!$C$8:$K$2780,5,FALSE()),"")</f>
        <v/>
      </c>
      <c r="D204" s="263" t="n">
        <f aca="false">SUMIF('ПО КОРИСНИЦИМА'!$G$8:$G$2780,"Свега за пројекат 0701-П9:",'ПО КОРИСНИЦИМА'!$I$8:$I$2780)</f>
        <v>0</v>
      </c>
      <c r="E204" s="264" t="n">
        <f aca="false">IFERROR(D204/$D$601,"-")</f>
        <v>0</v>
      </c>
      <c r="F204" s="267" t="n">
        <f aca="false">SUMIF('ПО КОРИСНИЦИМА'!$G$8:$G$2780,"Свега за пројекат 0701-П9:",'ПО КОРИСНИЦИМА'!$J$8:$J$2780)</f>
        <v>0</v>
      </c>
      <c r="G204" s="263" t="n">
        <f aca="false">D204+F204</f>
        <v>0</v>
      </c>
      <c r="H204" s="266"/>
    </row>
    <row r="205" customFormat="false" ht="12.75" hidden="true" customHeight="false" outlineLevel="0" collapsed="false">
      <c r="A205" s="285"/>
      <c r="B205" s="285" t="s">
        <v>634</v>
      </c>
      <c r="C205" s="268" t="str">
        <f aca="false">IFERROR(VLOOKUP(B205,'ПО КОРИСНИЦИМА'!$C$8:$K$2780,5,FALSE()),"")</f>
        <v/>
      </c>
      <c r="D205" s="263" t="n">
        <f aca="false">SUMIF('ПО КОРИСНИЦИМА'!$G$8:$G$2780,"Свега за пројекат 0701-П10:",'ПО КОРИСНИЦИМА'!$I$8:$I$2780)</f>
        <v>0</v>
      </c>
      <c r="E205" s="264" t="n">
        <f aca="false">IFERROR(D205/$D$601,"-")</f>
        <v>0</v>
      </c>
      <c r="F205" s="267" t="n">
        <f aca="false">SUMIF('ПО КОРИСНИЦИМА'!$G$8:$G$2780,"Свега за пројекат 0701-П10:",'ПО КОРИСНИЦИМА'!$J$8:$J$2780)</f>
        <v>0</v>
      </c>
      <c r="G205" s="263" t="n">
        <f aca="false">D205+F205</f>
        <v>0</v>
      </c>
      <c r="H205" s="266"/>
    </row>
    <row r="206" customFormat="false" ht="12.75" hidden="true" customHeight="false" outlineLevel="0" collapsed="false">
      <c r="A206" s="285"/>
      <c r="B206" s="285" t="s">
        <v>635</v>
      </c>
      <c r="C206" s="268" t="str">
        <f aca="false">IFERROR(VLOOKUP(B206,'ПО КОРИСНИЦИМА'!$C$8:$K$2780,5,FALSE()),"")</f>
        <v/>
      </c>
      <c r="D206" s="263" t="n">
        <f aca="false">SUMIF('ПО КОРИСНИЦИМА'!$G$8:$G$2780,"Свега за пројекат 0701-П11:",'ПО КОРИСНИЦИМА'!$I$8:$I$2780)</f>
        <v>0</v>
      </c>
      <c r="E206" s="264" t="n">
        <f aca="false">IFERROR(D206/$D$601,"-")</f>
        <v>0</v>
      </c>
      <c r="F206" s="267" t="n">
        <f aca="false">SUMIF('ПО КОРИСНИЦИМА'!$G$8:$G$2780,"Свега за пројекат 0701-П11:",'ПО КОРИСНИЦИМА'!$J$8:$J$2780)</f>
        <v>0</v>
      </c>
      <c r="G206" s="263" t="n">
        <f aca="false">D206+F206</f>
        <v>0</v>
      </c>
      <c r="H206" s="266"/>
    </row>
    <row r="207" customFormat="false" ht="12.75" hidden="true" customHeight="false" outlineLevel="0" collapsed="false">
      <c r="A207" s="285"/>
      <c r="B207" s="285" t="s">
        <v>636</v>
      </c>
      <c r="C207" s="268" t="str">
        <f aca="false">IFERROR(VLOOKUP(B207,'ПО КОРИСНИЦИМА'!$C$8:$K$2780,5,FALSE()),"")</f>
        <v/>
      </c>
      <c r="D207" s="263" t="n">
        <f aca="false">SUMIF('ПО КОРИСНИЦИМА'!$G$8:$G$2780,"Свега за пројекат 0701-П12:",'ПО КОРИСНИЦИМА'!$I$8:$I$2780)</f>
        <v>0</v>
      </c>
      <c r="E207" s="264" t="n">
        <f aca="false">IFERROR(D207/$D$601,"-")</f>
        <v>0</v>
      </c>
      <c r="F207" s="267" t="n">
        <f aca="false">SUMIF('ПО КОРИСНИЦИМА'!$G$8:$G$2780,"Свега за пројекат 0701-П12:",'ПО КОРИСНИЦИМА'!$J$8:$J$2780)</f>
        <v>0</v>
      </c>
      <c r="G207" s="263" t="n">
        <f aca="false">D207+F207</f>
        <v>0</v>
      </c>
      <c r="H207" s="266"/>
    </row>
    <row r="208" customFormat="false" ht="12.75" hidden="true" customHeight="false" outlineLevel="0" collapsed="false">
      <c r="A208" s="285"/>
      <c r="B208" s="285" t="s">
        <v>637</v>
      </c>
      <c r="C208" s="268" t="str">
        <f aca="false">IFERROR(VLOOKUP(B208,'ПО КОРИСНИЦИМА'!$C$8:$K$2780,5,FALSE()),"")</f>
        <v/>
      </c>
      <c r="D208" s="263" t="n">
        <f aca="false">SUMIF('ПО КОРИСНИЦИМА'!$G$8:$G$2780,"Свега за пројекат 0701-П13:",'ПО КОРИСНИЦИМА'!$I$8:$I$2780)</f>
        <v>0</v>
      </c>
      <c r="E208" s="264" t="n">
        <f aca="false">IFERROR(D208/$D$601,"-")</f>
        <v>0</v>
      </c>
      <c r="F208" s="267" t="n">
        <f aca="false">SUMIF('ПО КОРИСНИЦИМА'!$G$8:$G$2780,"Свега за пројекат 0701-П13:",'ПО КОРИСНИЦИМА'!$J$8:$J$2780)</f>
        <v>0</v>
      </c>
      <c r="G208" s="263" t="n">
        <f aca="false">D208+F208</f>
        <v>0</v>
      </c>
      <c r="H208" s="266"/>
    </row>
    <row r="209" customFormat="false" ht="12.75" hidden="true" customHeight="false" outlineLevel="0" collapsed="false">
      <c r="A209" s="285"/>
      <c r="B209" s="285" t="s">
        <v>638</v>
      </c>
      <c r="C209" s="268" t="str">
        <f aca="false">IFERROR(VLOOKUP(B209,'ПО КОРИСНИЦИМА'!$C$8:$K$2780,5,FALSE()),"")</f>
        <v/>
      </c>
      <c r="D209" s="263" t="n">
        <f aca="false">SUMIF('ПО КОРИСНИЦИМА'!$G$8:$G$2780,"Свега за пројекат 0701-П14:",'ПО КОРИСНИЦИМА'!$I$8:$I$2780)</f>
        <v>0</v>
      </c>
      <c r="E209" s="264" t="n">
        <f aca="false">IFERROR(D209/$D$601,"-")</f>
        <v>0</v>
      </c>
      <c r="F209" s="267" t="n">
        <f aca="false">SUMIF('ПО КОРИСНИЦИМА'!$G$8:$G$2780,"Свега за пројекат 0701-П14:",'ПО КОРИСНИЦИМА'!$J$8:$J$2780)</f>
        <v>0</v>
      </c>
      <c r="G209" s="263" t="n">
        <f aca="false">D209+F209</f>
        <v>0</v>
      </c>
      <c r="H209" s="266"/>
    </row>
    <row r="210" customFormat="false" ht="12.75" hidden="true" customHeight="false" outlineLevel="0" collapsed="false">
      <c r="A210" s="285"/>
      <c r="B210" s="285" t="s">
        <v>639</v>
      </c>
      <c r="C210" s="268" t="str">
        <f aca="false">IFERROR(VLOOKUP(B210,'ПО КОРИСНИЦИМА'!$C$8:$K$2780,5,FALSE()),"")</f>
        <v/>
      </c>
      <c r="D210" s="263" t="n">
        <f aca="false">SUMIF('ПО КОРИСНИЦИМА'!$G$8:$G$2780,"Свега за пројекат 0701-П15:",'ПО КОРИСНИЦИМА'!$I$8:$I$2780)</f>
        <v>0</v>
      </c>
      <c r="E210" s="264" t="n">
        <f aca="false">IFERROR(D210/$D$601,"-")</f>
        <v>0</v>
      </c>
      <c r="F210" s="267" t="n">
        <f aca="false">SUMIF('ПО КОРИСНИЦИМА'!$G$8:$G$2780,"Свега за пројекат 0701-П15:",'ПО КОРИСНИЦИМА'!$J$8:$J$2780)</f>
        <v>0</v>
      </c>
      <c r="G210" s="263" t="n">
        <f aca="false">D210+F210</f>
        <v>0</v>
      </c>
      <c r="H210" s="266"/>
    </row>
    <row r="211" customFormat="false" ht="12.75" hidden="true" customHeight="false" outlineLevel="0" collapsed="false">
      <c r="A211" s="285"/>
      <c r="B211" s="285" t="s">
        <v>640</v>
      </c>
      <c r="C211" s="268" t="str">
        <f aca="false">IFERROR(VLOOKUP(B211,'ПО КОРИСНИЦИМА'!$C$8:$K$2780,5,FALSE()),"")</f>
        <v/>
      </c>
      <c r="D211" s="263" t="n">
        <f aca="false">SUMIF('ПО КОРИСНИЦИМА'!$G$8:$G$2780,"Свега за пројекат 0701-П16:",'ПО КОРИСНИЦИМА'!$I$8:$I$2780)</f>
        <v>0</v>
      </c>
      <c r="E211" s="264" t="n">
        <f aca="false">IFERROR(D211/$D$601,"-")</f>
        <v>0</v>
      </c>
      <c r="F211" s="267" t="n">
        <f aca="false">SUMIF('ПО КОРИСНИЦИМА'!$G$8:$G$2780,"Свега за пројекат 0701-П16:",'ПО КОРИСНИЦИМА'!$J$8:$J$2780)</f>
        <v>0</v>
      </c>
      <c r="G211" s="263" t="n">
        <f aca="false">D211+F211</f>
        <v>0</v>
      </c>
      <c r="H211" s="266"/>
    </row>
    <row r="212" customFormat="false" ht="12.75" hidden="true" customHeight="false" outlineLevel="0" collapsed="false">
      <c r="A212" s="285"/>
      <c r="B212" s="285" t="s">
        <v>641</v>
      </c>
      <c r="C212" s="268" t="str">
        <f aca="false">IFERROR(VLOOKUP(B212,'ПО КОРИСНИЦИМА'!$C$8:$K$2780,5,FALSE()),"")</f>
        <v/>
      </c>
      <c r="D212" s="263" t="n">
        <f aca="false">SUMIF('ПО КОРИСНИЦИМА'!$G$8:$G$2780,"Свега за пројекат 0701-П17:",'ПО КОРИСНИЦИМА'!$I$8:$I$2780)</f>
        <v>0</v>
      </c>
      <c r="E212" s="264" t="n">
        <f aca="false">IFERROR(D212/$D$601,"-")</f>
        <v>0</v>
      </c>
      <c r="F212" s="267" t="n">
        <f aca="false">SUMIF('ПО КОРИСНИЦИМА'!$G$8:$G$2780,"Свега за пројекат 0701-П17:",'ПО КОРИСНИЦИМА'!$J$8:$J$2780)</f>
        <v>0</v>
      </c>
      <c r="G212" s="263" t="n">
        <f aca="false">D212+F212</f>
        <v>0</v>
      </c>
      <c r="H212" s="266"/>
    </row>
    <row r="213" customFormat="false" ht="12.75" hidden="true" customHeight="false" outlineLevel="0" collapsed="false">
      <c r="A213" s="285"/>
      <c r="B213" s="285" t="s">
        <v>642</v>
      </c>
      <c r="C213" s="268" t="str">
        <f aca="false">IFERROR(VLOOKUP(B213,'ПО КОРИСНИЦИМА'!$C$8:$K$2780,5,FALSE()),"")</f>
        <v/>
      </c>
      <c r="D213" s="263" t="n">
        <f aca="false">SUMIF('ПО КОРИСНИЦИМА'!$G$8:$G$2780,"Свега за пројекат 0701-П18:",'ПО КОРИСНИЦИМА'!$I$8:$I$2780)</f>
        <v>0</v>
      </c>
      <c r="E213" s="264" t="n">
        <f aca="false">IFERROR(D213/$D$601,"-")</f>
        <v>0</v>
      </c>
      <c r="F213" s="267" t="n">
        <f aca="false">SUMIF('ПО КОРИСНИЦИМА'!$G$8:$G$2780,"Свега за пројекат 0701-П18:",'ПО КОРИСНИЦИМА'!$J$8:$J$2780)</f>
        <v>0</v>
      </c>
      <c r="G213" s="263" t="n">
        <f aca="false">D213+F213</f>
        <v>0</v>
      </c>
      <c r="H213" s="266"/>
    </row>
    <row r="214" customFormat="false" ht="12.75" hidden="true" customHeight="false" outlineLevel="0" collapsed="false">
      <c r="A214" s="285"/>
      <c r="B214" s="285" t="s">
        <v>643</v>
      </c>
      <c r="C214" s="268" t="str">
        <f aca="false">IFERROR(VLOOKUP(B214,'ПО КОРИСНИЦИМА'!$C$8:$K$2780,5,FALSE()),"")</f>
        <v/>
      </c>
      <c r="D214" s="263" t="n">
        <f aca="false">SUMIF('ПО КОРИСНИЦИМА'!$G$8:$G$2780,"Свега за пројекат 0701-П19:",'ПО КОРИСНИЦИМА'!$I$8:$I$2780)</f>
        <v>0</v>
      </c>
      <c r="E214" s="264" t="n">
        <f aca="false">IFERROR(D214/$D$601,"-")</f>
        <v>0</v>
      </c>
      <c r="F214" s="267" t="n">
        <f aca="false">SUMIF('ПО КОРИСНИЦИМА'!$G$8:$G$2780,"Свега за пројекат 0701-П19:",'ПО КОРИСНИЦИМА'!$J$8:$J$2780)</f>
        <v>0</v>
      </c>
      <c r="G214" s="263" t="n">
        <f aca="false">D214+F214</f>
        <v>0</v>
      </c>
      <c r="H214" s="266"/>
    </row>
    <row r="215" customFormat="false" ht="12.75" hidden="true" customHeight="false" outlineLevel="0" collapsed="false">
      <c r="A215" s="285"/>
      <c r="B215" s="285" t="s">
        <v>644</v>
      </c>
      <c r="C215" s="268" t="str">
        <f aca="false">IFERROR(VLOOKUP(B215,'ПО КОРИСНИЦИМА'!$C$8:$K$2780,5,FALSE()),"")</f>
        <v/>
      </c>
      <c r="D215" s="263" t="n">
        <f aca="false">SUMIF('ПО КОРИСНИЦИМА'!$G$8:$G$2780,"Свега за пројекат 0701-П20:",'ПО КОРИСНИЦИМА'!$I$8:$I$2780)</f>
        <v>0</v>
      </c>
      <c r="E215" s="264" t="n">
        <f aca="false">IFERROR(D215/$D$601,"-")</f>
        <v>0</v>
      </c>
      <c r="F215" s="267" t="n">
        <f aca="false">SUMIF('ПО КОРИСНИЦИМА'!$G$8:$G$2780,"Свега за пројекат 0701-П20:",'ПО КОРИСНИЦИМА'!$J$8:$J$2780)</f>
        <v>0</v>
      </c>
      <c r="G215" s="263" t="n">
        <f aca="false">D215+F215</f>
        <v>0</v>
      </c>
      <c r="H215" s="266"/>
    </row>
    <row r="216" customFormat="false" ht="12.75" hidden="true" customHeight="false" outlineLevel="0" collapsed="false">
      <c r="A216" s="285"/>
      <c r="B216" s="285" t="s">
        <v>645</v>
      </c>
      <c r="C216" s="268" t="str">
        <f aca="false">IFERROR(VLOOKUP(B216,'ПО КОРИСНИЦИМА'!$C$8:$K$2780,5,FALSE()),"")</f>
        <v/>
      </c>
      <c r="D216" s="263" t="n">
        <f aca="false">SUMIF('ПО КОРИСНИЦИМА'!$G$8:$G$2780,"Свега за пројекат 0701-П21:",'ПО КОРИСНИЦИМА'!$I$8:$I$2780)</f>
        <v>0</v>
      </c>
      <c r="E216" s="264" t="n">
        <f aca="false">IFERROR(D216/$D$601,"-")</f>
        <v>0</v>
      </c>
      <c r="F216" s="267" t="n">
        <f aca="false">SUMIF('ПО КОРИСНИЦИМА'!$G$8:$G$2780,"Свега за пројекат 0701-П21:",'ПО КОРИСНИЦИМА'!$J$8:$J$2780)</f>
        <v>0</v>
      </c>
      <c r="G216" s="263" t="n">
        <f aca="false">D216+F216</f>
        <v>0</v>
      </c>
      <c r="H216" s="266"/>
    </row>
    <row r="217" customFormat="false" ht="12.75" hidden="true" customHeight="false" outlineLevel="0" collapsed="false">
      <c r="A217" s="285"/>
      <c r="B217" s="285" t="s">
        <v>646</v>
      </c>
      <c r="C217" s="268" t="str">
        <f aca="false">IFERROR(VLOOKUP(B217,'ПО КОРИСНИЦИМА'!$C$8:$K$2780,5,FALSE()),"")</f>
        <v/>
      </c>
      <c r="D217" s="263" t="n">
        <f aca="false">SUMIF('ПО КОРИСНИЦИМА'!$G$8:$G$2780,"Свега за пројекат 0701-П22:",'ПО КОРИСНИЦИМА'!$I$8:$I$2780)</f>
        <v>0</v>
      </c>
      <c r="E217" s="264" t="n">
        <f aca="false">IFERROR(D217/$D$601,"-")</f>
        <v>0</v>
      </c>
      <c r="F217" s="267" t="n">
        <f aca="false">SUMIF('ПО КОРИСНИЦИМА'!$G$8:$G$2780,"Свега за пројекат 0701-П22:",'ПО КОРИСНИЦИМА'!$J$8:$J$2780)</f>
        <v>0</v>
      </c>
      <c r="G217" s="263" t="n">
        <f aca="false">D217+F217</f>
        <v>0</v>
      </c>
      <c r="H217" s="266"/>
    </row>
    <row r="218" customFormat="false" ht="12.75" hidden="true" customHeight="false" outlineLevel="0" collapsed="false">
      <c r="A218" s="285"/>
      <c r="B218" s="285" t="s">
        <v>647</v>
      </c>
      <c r="C218" s="268" t="str">
        <f aca="false">IFERROR(VLOOKUP(B218,'ПО КОРИСНИЦИМА'!$C$8:$K$2780,5,FALSE()),"")</f>
        <v/>
      </c>
      <c r="D218" s="263" t="n">
        <f aca="false">SUMIF('ПО КОРИСНИЦИМА'!$G$8:$G$2780,"Свега за пројекат 0701-П23:",'ПО КОРИСНИЦИМА'!$I$8:$I$2780)</f>
        <v>0</v>
      </c>
      <c r="E218" s="264" t="n">
        <f aca="false">IFERROR(D218/$D$601,"-")</f>
        <v>0</v>
      </c>
      <c r="F218" s="267" t="n">
        <f aca="false">SUMIF('ПО КОРИСНИЦИМА'!$G$8:$G$2780,"Свега за пројекат 0701-П23:",'ПО КОРИСНИЦИМА'!$J$8:$J$2780)</f>
        <v>0</v>
      </c>
      <c r="G218" s="263" t="n">
        <f aca="false">D218+F218</f>
        <v>0</v>
      </c>
      <c r="H218" s="266"/>
    </row>
    <row r="219" customFormat="false" ht="12.75" hidden="true" customHeight="false" outlineLevel="0" collapsed="false">
      <c r="A219" s="285"/>
      <c r="B219" s="285" t="s">
        <v>648</v>
      </c>
      <c r="C219" s="268" t="str">
        <f aca="false">IFERROR(VLOOKUP(B219,'ПО КОРИСНИЦИМА'!$C$8:$K$2780,5,FALSE()),"")</f>
        <v/>
      </c>
      <c r="D219" s="263" t="n">
        <f aca="false">SUMIF('ПО КОРИСНИЦИМА'!$G$8:$G$2780,"Свега за пројекат 0701-П24:",'ПО КОРИСНИЦИМА'!$I$8:$I$2780)</f>
        <v>0</v>
      </c>
      <c r="E219" s="264" t="n">
        <f aca="false">IFERROR(D219/$D$601,"-")</f>
        <v>0</v>
      </c>
      <c r="F219" s="267" t="n">
        <f aca="false">SUMIF('ПО КОРИСНИЦИМА'!$G$8:$G$2780,"Свега за пројекат 0701-П24:",'ПО КОРИСНИЦИМА'!$J$8:$J$2780)</f>
        <v>0</v>
      </c>
      <c r="G219" s="263" t="n">
        <f aca="false">D219+F219</f>
        <v>0</v>
      </c>
      <c r="H219" s="266"/>
    </row>
    <row r="220" customFormat="false" ht="12.75" hidden="true" customHeight="false" outlineLevel="0" collapsed="false">
      <c r="A220" s="285"/>
      <c r="B220" s="285" t="s">
        <v>649</v>
      </c>
      <c r="C220" s="268" t="str">
        <f aca="false">IFERROR(VLOOKUP(B220,'ПО КОРИСНИЦИМА'!$C$8:$K$2780,5,FALSE()),"")</f>
        <v/>
      </c>
      <c r="D220" s="263" t="n">
        <f aca="false">SUMIF('ПО КОРИСНИЦИМА'!$G$8:$G$2780,"Свега за пројекат 0701-П25:",'ПО КОРИСНИЦИМА'!$I$8:$I$2780)</f>
        <v>0</v>
      </c>
      <c r="E220" s="264" t="n">
        <f aca="false">IFERROR(D220/$D$601,"-")</f>
        <v>0</v>
      </c>
      <c r="F220" s="267" t="n">
        <f aca="false">SUMIF('ПО КОРИСНИЦИМА'!$G$8:$G$2780,"Свега за пројекат 0701-П25:",'ПО КОРИСНИЦИМА'!$J$8:$J$2780)</f>
        <v>0</v>
      </c>
      <c r="G220" s="263" t="n">
        <f aca="false">D220+F220</f>
        <v>0</v>
      </c>
      <c r="H220" s="266"/>
    </row>
    <row r="221" customFormat="false" ht="12.75" hidden="true" customHeight="false" outlineLevel="0" collapsed="false">
      <c r="A221" s="285"/>
      <c r="B221" s="285" t="s">
        <v>650</v>
      </c>
      <c r="C221" s="268" t="str">
        <f aca="false">IFERROR(VLOOKUP(B221,'ПО КОРИСНИЦИМА'!$C$8:$K$2780,5,FALSE()),"")</f>
        <v/>
      </c>
      <c r="D221" s="263" t="n">
        <f aca="false">SUMIF('ПО КОРИСНИЦИМА'!$G$8:$G$2780,"Свега за пројекат 0701-П26:",'ПО КОРИСНИЦИМА'!$I$8:$I$2780)</f>
        <v>0</v>
      </c>
      <c r="E221" s="264" t="n">
        <f aca="false">IFERROR(D221/$D$601,"-")</f>
        <v>0</v>
      </c>
      <c r="F221" s="267" t="n">
        <f aca="false">SUMIF('ПО КОРИСНИЦИМА'!$G$8:$G$2780,"Свега за пројекат 0701-П26:",'ПО КОРИСНИЦИМА'!$J$8:$J$2780)</f>
        <v>0</v>
      </c>
      <c r="G221" s="263" t="n">
        <f aca="false">D221+F221</f>
        <v>0</v>
      </c>
      <c r="H221" s="266"/>
    </row>
    <row r="222" customFormat="false" ht="12.75" hidden="true" customHeight="false" outlineLevel="0" collapsed="false">
      <c r="A222" s="285"/>
      <c r="B222" s="285" t="s">
        <v>651</v>
      </c>
      <c r="C222" s="268" t="str">
        <f aca="false">IFERROR(VLOOKUP(B222,'ПО КОРИСНИЦИМА'!$C$8:$K$2780,5,FALSE()),"")</f>
        <v/>
      </c>
      <c r="D222" s="263" t="n">
        <f aca="false">SUMIF('ПО КОРИСНИЦИМА'!$G$8:$G$2780,"Свега за пројекат 0701-П27:",'ПО КОРИСНИЦИМА'!$I$8:$I$2780)</f>
        <v>0</v>
      </c>
      <c r="E222" s="264" t="n">
        <f aca="false">IFERROR(D222/$D$601,"-")</f>
        <v>0</v>
      </c>
      <c r="F222" s="267" t="n">
        <f aca="false">SUMIF('ПО КОРИСНИЦИМА'!$G$8:$G$2780,"Свега за пројекат 0701-П27:",'ПО КОРИСНИЦИМА'!$J$8:$J$2780)</f>
        <v>0</v>
      </c>
      <c r="G222" s="263" t="n">
        <f aca="false">D222+F222</f>
        <v>0</v>
      </c>
      <c r="H222" s="266"/>
    </row>
    <row r="223" customFormat="false" ht="12.75" hidden="true" customHeight="false" outlineLevel="0" collapsed="false">
      <c r="A223" s="285"/>
      <c r="B223" s="285" t="s">
        <v>652</v>
      </c>
      <c r="C223" s="268" t="str">
        <f aca="false">IFERROR(VLOOKUP(B223,'ПО КОРИСНИЦИМА'!$C$8:$K$2780,5,FALSE()),"")</f>
        <v/>
      </c>
      <c r="D223" s="263" t="n">
        <f aca="false">SUMIF('ПО КОРИСНИЦИМА'!$G$8:$G$2780,"Свега за пројекат 0701-П28:",'ПО КОРИСНИЦИМА'!$I$8:$I$2780)</f>
        <v>0</v>
      </c>
      <c r="E223" s="264" t="n">
        <f aca="false">IFERROR(D223/$D$601,"-")</f>
        <v>0</v>
      </c>
      <c r="F223" s="267" t="n">
        <f aca="false">SUMIF('ПО КОРИСНИЦИМА'!$G$8:$G$2780,"Свега за пројекат 0701-П28:",'ПО КОРИСНИЦИМА'!$J$8:$J$2780)</f>
        <v>0</v>
      </c>
      <c r="G223" s="263" t="n">
        <f aca="false">D223+F223</f>
        <v>0</v>
      </c>
      <c r="H223" s="266"/>
    </row>
    <row r="224" customFormat="false" ht="12.75" hidden="true" customHeight="false" outlineLevel="0" collapsed="false">
      <c r="A224" s="285"/>
      <c r="B224" s="285" t="s">
        <v>653</v>
      </c>
      <c r="C224" s="268" t="str">
        <f aca="false">IFERROR(VLOOKUP(B224,'ПО КОРИСНИЦИМА'!$C$8:$K$2780,5,FALSE()),"")</f>
        <v/>
      </c>
      <c r="D224" s="263" t="n">
        <f aca="false">SUMIF('ПО КОРИСНИЦИМА'!$G$8:$G$2780,"Свега за пројекат 0701-П29:",'ПО КОРИСНИЦИМА'!$I$8:$I$2780)</f>
        <v>0</v>
      </c>
      <c r="E224" s="264" t="n">
        <f aca="false">IFERROR(D224/$D$601,"-")</f>
        <v>0</v>
      </c>
      <c r="F224" s="267" t="n">
        <f aca="false">SUMIF('ПО КОРИСНИЦИМА'!$G$8:$G$2780,"Свега за пројекат 0701-П29:",'ПО КОРИСНИЦИМА'!$J$8:$J$2780)</f>
        <v>0</v>
      </c>
      <c r="G224" s="263" t="n">
        <f aca="false">D224+F224</f>
        <v>0</v>
      </c>
      <c r="H224" s="266"/>
    </row>
    <row r="225" customFormat="false" ht="12.75" hidden="true" customHeight="false" outlineLevel="0" collapsed="false">
      <c r="A225" s="285"/>
      <c r="B225" s="285" t="s">
        <v>654</v>
      </c>
      <c r="C225" s="268" t="str">
        <f aca="false">IFERROR(VLOOKUP(B225,'ПО КОРИСНИЦИМА'!$C$8:$K$2780,5,FALSE()),"")</f>
        <v/>
      </c>
      <c r="D225" s="263" t="n">
        <f aca="false">SUMIF('ПО КОРИСНИЦИМА'!$G$8:$G$2780,"Свега за пројекат 0701-П30:",'ПО КОРИСНИЦИМА'!$I$8:$I$2780)</f>
        <v>0</v>
      </c>
      <c r="E225" s="264" t="n">
        <f aca="false">IFERROR(D225/$D$601,"-")</f>
        <v>0</v>
      </c>
      <c r="F225" s="267" t="n">
        <f aca="false">SUMIF('ПО КОРИСНИЦИМА'!$G$8:$G$2780,"Свега за пројекат 0701-П30:",'ПО КОРИСНИЦИМА'!$J$8:$J$2780)</f>
        <v>0</v>
      </c>
      <c r="G225" s="263" t="n">
        <f aca="false">D225+F225</f>
        <v>0</v>
      </c>
      <c r="H225" s="266"/>
    </row>
    <row r="226" customFormat="false" ht="12.75" hidden="true" customHeight="false" outlineLevel="0" collapsed="false">
      <c r="A226" s="285"/>
      <c r="B226" s="285" t="s">
        <v>655</v>
      </c>
      <c r="C226" s="268" t="str">
        <f aca="false">IFERROR(VLOOKUP(B226,'ПО КОРИСНИЦИМА'!$C$8:$K$2780,5,FALSE()),"")</f>
        <v/>
      </c>
      <c r="D226" s="263" t="n">
        <f aca="false">SUMIF('ПО КОРИСНИЦИМА'!$G$8:$G$2780,"Свега за пројекат 0701-П31:",'ПО КОРИСНИЦИМА'!$I$8:$I$2780)</f>
        <v>0</v>
      </c>
      <c r="E226" s="264" t="n">
        <f aca="false">IFERROR(D226/$D$601,"-")</f>
        <v>0</v>
      </c>
      <c r="F226" s="267" t="n">
        <f aca="false">SUMIF('ПО КОРИСНИЦИМА'!$G$8:$G$2780,"Свега за пројекат 0701-П31:",'ПО КОРИСНИЦИМА'!$J$8:$J$2780)</f>
        <v>0</v>
      </c>
      <c r="G226" s="263" t="n">
        <f aca="false">D226+F226</f>
        <v>0</v>
      </c>
      <c r="H226" s="266"/>
    </row>
    <row r="227" customFormat="false" ht="12.75" hidden="true" customHeight="false" outlineLevel="0" collapsed="false">
      <c r="A227" s="285"/>
      <c r="B227" s="285" t="s">
        <v>656</v>
      </c>
      <c r="C227" s="268" t="str">
        <f aca="false">IFERROR(VLOOKUP(B227,'ПО КОРИСНИЦИМА'!$C$8:$K$2780,5,FALSE()),"")</f>
        <v/>
      </c>
      <c r="D227" s="263" t="n">
        <f aca="false">SUMIF('ПО КОРИСНИЦИМА'!$G$8:$G$2780,"Свега за пројекат 0701-П32:",'ПО КОРИСНИЦИМА'!$I$8:$I$2780)</f>
        <v>0</v>
      </c>
      <c r="E227" s="264" t="n">
        <f aca="false">IFERROR(D227/$D$601,"-")</f>
        <v>0</v>
      </c>
      <c r="F227" s="267" t="n">
        <f aca="false">SUMIF('ПО КОРИСНИЦИМА'!$G$8:$G$2780,"Свега за пројекат 0701-П32:",'ПО КОРИСНИЦИМА'!$J$8:$J$2780)</f>
        <v>0</v>
      </c>
      <c r="G227" s="263" t="n">
        <f aca="false">D227+F227</f>
        <v>0</v>
      </c>
      <c r="H227" s="266"/>
    </row>
    <row r="228" customFormat="false" ht="12.75" hidden="true" customHeight="false" outlineLevel="0" collapsed="false">
      <c r="A228" s="285"/>
      <c r="B228" s="285" t="s">
        <v>657</v>
      </c>
      <c r="C228" s="268" t="str">
        <f aca="false">IFERROR(VLOOKUP(B228,'ПО КОРИСНИЦИМА'!$C$8:$K$2780,5,FALSE()),"")</f>
        <v/>
      </c>
      <c r="D228" s="263" t="n">
        <f aca="false">SUMIF('ПО КОРИСНИЦИМА'!$G$8:$G$2780,"Свега за пројекат 0701-П33:",'ПО КОРИСНИЦИМА'!$I$8:$I$2780)</f>
        <v>0</v>
      </c>
      <c r="E228" s="264" t="n">
        <f aca="false">IFERROR(D228/$D$601,"-")</f>
        <v>0</v>
      </c>
      <c r="F228" s="267" t="n">
        <f aca="false">SUMIF('ПО КОРИСНИЦИМА'!$G$8:$G$2780,"Свега за пројекат 0701-П33:",'ПО КОРИСНИЦИМА'!$J$8:$J$2780)</f>
        <v>0</v>
      </c>
      <c r="G228" s="263" t="n">
        <f aca="false">D228+F228</f>
        <v>0</v>
      </c>
      <c r="H228" s="266"/>
    </row>
    <row r="229" customFormat="false" ht="12.75" hidden="true" customHeight="false" outlineLevel="0" collapsed="false">
      <c r="A229" s="285"/>
      <c r="B229" s="285" t="s">
        <v>658</v>
      </c>
      <c r="C229" s="268" t="str">
        <f aca="false">IFERROR(VLOOKUP(B229,'ПО КОРИСНИЦИМА'!$C$8:$K$2780,5,FALSE()),"")</f>
        <v/>
      </c>
      <c r="D229" s="263" t="n">
        <f aca="false">SUMIF('ПО КОРИСНИЦИМА'!$G$8:$G$2780,"Свега за пројекат 0701-П34:",'ПО КОРИСНИЦИМА'!$I$8:$I$2780)</f>
        <v>0</v>
      </c>
      <c r="E229" s="264" t="n">
        <f aca="false">IFERROR(D229/$D$601,"-")</f>
        <v>0</v>
      </c>
      <c r="F229" s="267" t="n">
        <f aca="false">SUMIF('ПО КОРИСНИЦИМА'!$G$8:$G$2780,"Свега за пројекат 0701-П34:",'ПО КОРИСНИЦИМА'!$J$8:$J$2780)</f>
        <v>0</v>
      </c>
      <c r="G229" s="263" t="n">
        <f aca="false">D229+F229</f>
        <v>0</v>
      </c>
      <c r="H229" s="266"/>
    </row>
    <row r="230" customFormat="false" ht="12.75" hidden="true" customHeight="false" outlineLevel="0" collapsed="false">
      <c r="A230" s="285"/>
      <c r="B230" s="285" t="s">
        <v>659</v>
      </c>
      <c r="C230" s="268" t="str">
        <f aca="false">IFERROR(VLOOKUP(B230,'ПО КОРИСНИЦИМА'!$C$8:$K$2780,5,FALSE()),"")</f>
        <v/>
      </c>
      <c r="D230" s="263" t="n">
        <f aca="false">SUMIF('ПО КОРИСНИЦИМА'!$G$8:$G$2780,"Свега за пројекат 0701-П35:",'ПО КОРИСНИЦИМА'!$I$8:$I$2780)</f>
        <v>0</v>
      </c>
      <c r="E230" s="264" t="n">
        <f aca="false">IFERROR(D230/$D$601,"-")</f>
        <v>0</v>
      </c>
      <c r="F230" s="267" t="n">
        <f aca="false">SUMIF('ПО КОРИСНИЦИМА'!$G$8:$G$2780,"Свега за пројекат 0701-П35:",'ПО КОРИСНИЦИМА'!$J$8:$J$2780)</f>
        <v>0</v>
      </c>
      <c r="G230" s="263" t="n">
        <f aca="false">D230+F230</f>
        <v>0</v>
      </c>
      <c r="H230" s="266"/>
    </row>
    <row r="231" customFormat="false" ht="12.75" hidden="true" customHeight="false" outlineLevel="0" collapsed="false">
      <c r="A231" s="285"/>
      <c r="B231" s="285" t="s">
        <v>660</v>
      </c>
      <c r="C231" s="268" t="str">
        <f aca="false">IFERROR(VLOOKUP(B231,'ПО КОРИСНИЦИМА'!$C$8:$K$2780,5,FALSE()),"")</f>
        <v/>
      </c>
      <c r="D231" s="263" t="n">
        <f aca="false">SUMIF('ПО КОРИСНИЦИМА'!$G$8:$G$2780,"Свега за пројекат 0701-П36:",'ПО КОРИСНИЦИМА'!$I$8:$I$2780)</f>
        <v>0</v>
      </c>
      <c r="E231" s="264" t="n">
        <f aca="false">IFERROR(D231/$D$601,"-")</f>
        <v>0</v>
      </c>
      <c r="F231" s="267" t="n">
        <f aca="false">SUMIF('ПО КОРИСНИЦИМА'!$G$8:$G$2780,"Свега за пројекат 0701-П36:",'ПО КОРИСНИЦИМА'!$J$8:$J$2780)</f>
        <v>0</v>
      </c>
      <c r="G231" s="263" t="n">
        <f aca="false">D231+F231</f>
        <v>0</v>
      </c>
      <c r="H231" s="266"/>
    </row>
    <row r="232" customFormat="false" ht="12.75" hidden="true" customHeight="false" outlineLevel="0" collapsed="false">
      <c r="A232" s="285"/>
      <c r="B232" s="285" t="s">
        <v>661</v>
      </c>
      <c r="C232" s="268" t="str">
        <f aca="false">IFERROR(VLOOKUP(B232,'ПО КОРИСНИЦИМА'!$C$8:$K$2780,5,FALSE()),"")</f>
        <v/>
      </c>
      <c r="D232" s="263" t="n">
        <f aca="false">SUMIF('ПО КОРИСНИЦИМА'!$G$8:$G$2780,"Свега за пројекат 0701-П37:",'ПО КОРИСНИЦИМА'!$I$8:$I$2780)</f>
        <v>0</v>
      </c>
      <c r="E232" s="264" t="n">
        <f aca="false">IFERROR(D232/$D$601,"-")</f>
        <v>0</v>
      </c>
      <c r="F232" s="267" t="n">
        <f aca="false">SUMIF('ПО КОРИСНИЦИМА'!$G$8:$G$2780,"Свега за пројекат 0701-П37:",'ПО КОРИСНИЦИМА'!$J$8:$J$2780)</f>
        <v>0</v>
      </c>
      <c r="G232" s="263" t="n">
        <f aca="false">D232+F232</f>
        <v>0</v>
      </c>
      <c r="H232" s="266"/>
    </row>
    <row r="233" customFormat="false" ht="12.75" hidden="true" customHeight="false" outlineLevel="0" collapsed="false">
      <c r="A233" s="285"/>
      <c r="B233" s="285" t="s">
        <v>662</v>
      </c>
      <c r="C233" s="268" t="str">
        <f aca="false">IFERROR(VLOOKUP(B233,'ПО КОРИСНИЦИМА'!$C$8:$K$2780,5,FALSE()),"")</f>
        <v/>
      </c>
      <c r="D233" s="263" t="n">
        <f aca="false">SUMIF('ПО КОРИСНИЦИМА'!$G$8:$G$2780,"Свега за пројекат 0701-П38:",'ПО КОРИСНИЦИМА'!$I$8:$I$2780)</f>
        <v>0</v>
      </c>
      <c r="E233" s="264" t="n">
        <f aca="false">IFERROR(D233/$D$601,"-")</f>
        <v>0</v>
      </c>
      <c r="F233" s="267" t="n">
        <f aca="false">SUMIF('ПО КОРИСНИЦИМА'!$G$8:$G$2780,"Свега за пројекат 0701-П38:",'ПО КОРИСНИЦИМА'!$J$8:$J$2780)</f>
        <v>0</v>
      </c>
      <c r="G233" s="263" t="n">
        <f aca="false">D233+F233</f>
        <v>0</v>
      </c>
      <c r="H233" s="266"/>
    </row>
    <row r="234" customFormat="false" ht="12.75" hidden="true" customHeight="false" outlineLevel="0" collapsed="false">
      <c r="A234" s="285"/>
      <c r="B234" s="285" t="s">
        <v>663</v>
      </c>
      <c r="C234" s="268" t="str">
        <f aca="false">IFERROR(VLOOKUP(B234,'ПО КОРИСНИЦИМА'!$C$8:$K$2780,5,FALSE()),"")</f>
        <v/>
      </c>
      <c r="D234" s="263" t="n">
        <f aca="false">SUMIF('ПО КОРИСНИЦИМА'!$G$8:$G$2780,"Свега за пројекат 0701-П39:",'ПО КОРИСНИЦИМА'!$I$8:$I$2780)</f>
        <v>0</v>
      </c>
      <c r="E234" s="264" t="n">
        <f aca="false">IFERROR(D234/$D$601,"-")</f>
        <v>0</v>
      </c>
      <c r="F234" s="267" t="n">
        <f aca="false">SUMIF('ПО КОРИСНИЦИМА'!$G$8:$G$2780,"Свега за пројекат 0701-П39:",'ПО КОРИСНИЦИМА'!$J$8:$J$2780)</f>
        <v>0</v>
      </c>
      <c r="G234" s="263" t="n">
        <f aca="false">D234+F234</f>
        <v>0</v>
      </c>
      <c r="H234" s="266"/>
    </row>
    <row r="235" customFormat="false" ht="12.75" hidden="true" customHeight="false" outlineLevel="0" collapsed="false">
      <c r="A235" s="285"/>
      <c r="B235" s="285" t="s">
        <v>664</v>
      </c>
      <c r="C235" s="268" t="str">
        <f aca="false">IFERROR(VLOOKUP(B235,'ПО КОРИСНИЦИМА'!$C$8:$K$2780,5,FALSE()),"")</f>
        <v/>
      </c>
      <c r="D235" s="263" t="n">
        <f aca="false">SUMIF('ПО КОРИСНИЦИМА'!$G$8:$G$2780,"Свега за пројекат 0701-П40:",'ПО КОРИСНИЦИМА'!$I$8:$I$2780)</f>
        <v>0</v>
      </c>
      <c r="E235" s="264" t="n">
        <f aca="false">IFERROR(D235/$D$601,"-")</f>
        <v>0</v>
      </c>
      <c r="F235" s="267" t="n">
        <f aca="false">SUMIF('ПО КОРИСНИЦИМА'!$G$8:$G$2780,"Свега за пројекат 0701-П40:",'ПО КОРИСНИЦИМА'!$J$8:$J$2780)</f>
        <v>0</v>
      </c>
      <c r="G235" s="263" t="n">
        <f aca="false">D235+F235</f>
        <v>0</v>
      </c>
      <c r="H235" s="266"/>
    </row>
    <row r="236" customFormat="false" ht="12.75" hidden="true" customHeight="false" outlineLevel="0" collapsed="false">
      <c r="A236" s="285"/>
      <c r="B236" s="285" t="s">
        <v>665</v>
      </c>
      <c r="C236" s="268" t="str">
        <f aca="false">IFERROR(VLOOKUP(B236,'ПО КОРИСНИЦИМА'!$C$8:$K$2780,5,FALSE()),"")</f>
        <v/>
      </c>
      <c r="D236" s="263" t="n">
        <f aca="false">SUMIF('ПО КОРИСНИЦИМА'!$G$8:$G$2780,"Свега за пројекат 0701-П41:",'ПО КОРИСНИЦИМА'!$I$8:$I$2780)</f>
        <v>0</v>
      </c>
      <c r="E236" s="264" t="n">
        <f aca="false">IFERROR(D236/$D$601,"-")</f>
        <v>0</v>
      </c>
      <c r="F236" s="267" t="n">
        <f aca="false">SUMIF('ПО КОРИСНИЦИМА'!$G$8:$G$2780,"Свега за пројекат 0701-П41:",'ПО КОРИСНИЦИМА'!$J$8:$J$2780)</f>
        <v>0</v>
      </c>
      <c r="G236" s="263" t="n">
        <f aca="false">D236+F236</f>
        <v>0</v>
      </c>
      <c r="H236" s="266"/>
    </row>
    <row r="237" customFormat="false" ht="12.75" hidden="true" customHeight="false" outlineLevel="0" collapsed="false">
      <c r="A237" s="285"/>
      <c r="B237" s="285" t="s">
        <v>666</v>
      </c>
      <c r="C237" s="268" t="str">
        <f aca="false">IFERROR(VLOOKUP(B237,'ПО КОРИСНИЦИМА'!$C$8:$K$2780,5,FALSE()),"")</f>
        <v/>
      </c>
      <c r="D237" s="263" t="n">
        <f aca="false">SUMIF('ПО КОРИСНИЦИМА'!$G$8:$G$2780,"Свега за пројекат 0701-П42:",'ПО КОРИСНИЦИМА'!$I$8:$I$2780)</f>
        <v>0</v>
      </c>
      <c r="E237" s="264" t="n">
        <f aca="false">IFERROR(D237/$D$601,"-")</f>
        <v>0</v>
      </c>
      <c r="F237" s="267" t="n">
        <f aca="false">SUMIF('ПО КОРИСНИЦИМА'!$G$8:$G$2780,"Свега за пројекат 0701-П42:",'ПО КОРИСНИЦИМА'!$J$8:$J$2780)</f>
        <v>0</v>
      </c>
      <c r="G237" s="263" t="n">
        <f aca="false">D237+F237</f>
        <v>0</v>
      </c>
      <c r="H237" s="266"/>
    </row>
    <row r="238" customFormat="false" ht="12.75" hidden="true" customHeight="false" outlineLevel="0" collapsed="false">
      <c r="A238" s="285"/>
      <c r="B238" s="285" t="s">
        <v>667</v>
      </c>
      <c r="C238" s="268" t="str">
        <f aca="false">IFERROR(VLOOKUP(B238,'ПО КОРИСНИЦИМА'!$C$8:$K$2780,5,FALSE()),"")</f>
        <v/>
      </c>
      <c r="D238" s="263" t="n">
        <f aca="false">SUMIF('ПО КОРИСНИЦИМА'!$G$8:$G$2780,"Свега за пројекат 0701-П43:",'ПО КОРИСНИЦИМА'!$I$8:$I$2780)</f>
        <v>0</v>
      </c>
      <c r="E238" s="264" t="n">
        <f aca="false">IFERROR(D238/$D$601,"-")</f>
        <v>0</v>
      </c>
      <c r="F238" s="267" t="n">
        <f aca="false">SUMIF('ПО КОРИСНИЦИМА'!$G$8:$G$2780,"Свега за пројекат 0701-П43:",'ПО КОРИСНИЦИМА'!$J$8:$J$2780)</f>
        <v>0</v>
      </c>
      <c r="G238" s="263" t="n">
        <f aca="false">D238+F238</f>
        <v>0</v>
      </c>
      <c r="H238" s="266"/>
    </row>
    <row r="239" customFormat="false" ht="12.75" hidden="true" customHeight="false" outlineLevel="0" collapsed="false">
      <c r="A239" s="285"/>
      <c r="B239" s="285" t="s">
        <v>668</v>
      </c>
      <c r="C239" s="268" t="str">
        <f aca="false">IFERROR(VLOOKUP(B239,'ПО КОРИСНИЦИМА'!$C$8:$K$2780,5,FALSE()),"")</f>
        <v/>
      </c>
      <c r="D239" s="263" t="n">
        <f aca="false">SUMIF('ПО КОРИСНИЦИМА'!$G$8:$G$2780,"Свега за пројекат 0701-П44:",'ПО КОРИСНИЦИМА'!$I$8:$I$2780)</f>
        <v>0</v>
      </c>
      <c r="E239" s="264" t="n">
        <f aca="false">IFERROR(D239/$D$601,"-")</f>
        <v>0</v>
      </c>
      <c r="F239" s="267" t="n">
        <f aca="false">SUMIF('ПО КОРИСНИЦИМА'!$G$8:$G$2780,"Свега за пројекат 0701-П44:",'ПО КОРИСНИЦИМА'!$J$8:$J$2780)</f>
        <v>0</v>
      </c>
      <c r="G239" s="263" t="n">
        <f aca="false">D239+F239</f>
        <v>0</v>
      </c>
      <c r="H239" s="266"/>
    </row>
    <row r="240" customFormat="false" ht="12.75" hidden="true" customHeight="false" outlineLevel="0" collapsed="false">
      <c r="A240" s="285"/>
      <c r="B240" s="285" t="s">
        <v>669</v>
      </c>
      <c r="C240" s="268" t="str">
        <f aca="false">IFERROR(VLOOKUP(B240,'ПО КОРИСНИЦИМА'!$C$8:$K$2780,5,FALSE()),"")</f>
        <v/>
      </c>
      <c r="D240" s="263" t="n">
        <f aca="false">SUMIF('ПО КОРИСНИЦИМА'!$G$8:$G$2780,"Свега за пројекат 0701-П45:",'ПО КОРИСНИЦИМА'!$I$8:$I$2780)</f>
        <v>0</v>
      </c>
      <c r="E240" s="264" t="n">
        <f aca="false">IFERROR(D240/$D$601,"-")</f>
        <v>0</v>
      </c>
      <c r="F240" s="267" t="n">
        <f aca="false">SUMIF('ПО КОРИСНИЦИМА'!$G$8:$G$2780,"Свега за пројекат 0701-П45:",'ПО КОРИСНИЦИМА'!$J$8:$J$2780)</f>
        <v>0</v>
      </c>
      <c r="G240" s="263" t="n">
        <f aca="false">D240+F240</f>
        <v>0</v>
      </c>
      <c r="H240" s="266"/>
    </row>
    <row r="241" customFormat="false" ht="12.75" hidden="true" customHeight="false" outlineLevel="0" collapsed="false">
      <c r="A241" s="285"/>
      <c r="B241" s="285" t="s">
        <v>670</v>
      </c>
      <c r="C241" s="268" t="str">
        <f aca="false">IFERROR(VLOOKUP(B241,'ПО КОРИСНИЦИМА'!$C$8:$K$2780,5,FALSE()),"")</f>
        <v/>
      </c>
      <c r="D241" s="263" t="n">
        <f aca="false">SUMIF('ПО КОРИСНИЦИМА'!$G$8:$G$2780,"Свега за пројекат 0701-П46:",'ПО КОРИСНИЦИМА'!$I$8:$I$2780)</f>
        <v>0</v>
      </c>
      <c r="E241" s="264" t="n">
        <f aca="false">IFERROR(D241/$D$601,"-")</f>
        <v>0</v>
      </c>
      <c r="F241" s="267" t="n">
        <f aca="false">SUMIF('ПО КОРИСНИЦИМА'!$G$8:$G$2780,"Свега за пројекат 0701-П46:",'ПО КОРИСНИЦИМА'!$J$8:$J$2780)</f>
        <v>0</v>
      </c>
      <c r="G241" s="263" t="n">
        <f aca="false">D241+F241</f>
        <v>0</v>
      </c>
      <c r="H241" s="266"/>
    </row>
    <row r="242" customFormat="false" ht="12.75" hidden="true" customHeight="false" outlineLevel="0" collapsed="false">
      <c r="A242" s="285"/>
      <c r="B242" s="285" t="s">
        <v>671</v>
      </c>
      <c r="C242" s="268" t="str">
        <f aca="false">IFERROR(VLOOKUP(B242,'ПО КОРИСНИЦИМА'!$C$8:$K$2780,5,FALSE()),"")</f>
        <v/>
      </c>
      <c r="D242" s="263" t="n">
        <f aca="false">SUMIF('ПО КОРИСНИЦИМА'!$G$8:$G$2780,"Свега за пројекат 0701-П47:",'ПО КОРИСНИЦИМА'!$I$8:$I$2780)</f>
        <v>0</v>
      </c>
      <c r="E242" s="264" t="n">
        <f aca="false">IFERROR(D242/$D$601,"-")</f>
        <v>0</v>
      </c>
      <c r="F242" s="267" t="n">
        <f aca="false">SUMIF('ПО КОРИСНИЦИМА'!$G$8:$G$2780,"Свега за пројекат 0701-П47:",'ПО КОРИСНИЦИМА'!$J$8:$J$2780)</f>
        <v>0</v>
      </c>
      <c r="G242" s="263" t="n">
        <f aca="false">D242+F242</f>
        <v>0</v>
      </c>
      <c r="H242" s="266"/>
    </row>
    <row r="243" customFormat="false" ht="12.75" hidden="true" customHeight="false" outlineLevel="0" collapsed="false">
      <c r="A243" s="285"/>
      <c r="B243" s="285" t="s">
        <v>672</v>
      </c>
      <c r="C243" s="268" t="str">
        <f aca="false">IFERROR(VLOOKUP(B243,'ПО КОРИСНИЦИМА'!$C$8:$K$2780,5,FALSE()),"")</f>
        <v/>
      </c>
      <c r="D243" s="263" t="n">
        <f aca="false">SUMIF('ПО КОРИСНИЦИМА'!$G$8:$G$2780,"Свега за пројекат 0701-П48:",'ПО КОРИСНИЦИМА'!$I$8:$I$2780)</f>
        <v>0</v>
      </c>
      <c r="E243" s="264" t="n">
        <f aca="false">IFERROR(D243/$D$601,"-")</f>
        <v>0</v>
      </c>
      <c r="F243" s="267" t="n">
        <f aca="false">SUMIF('ПО КОРИСНИЦИМА'!$G$8:$G$2780,"Свега за пројекат 0701-П48:",'ПО КОРИСНИЦИМА'!$J$8:$J$2780)</f>
        <v>0</v>
      </c>
      <c r="G243" s="263" t="n">
        <f aca="false">D243+F243</f>
        <v>0</v>
      </c>
      <c r="H243" s="266"/>
    </row>
    <row r="244" customFormat="false" ht="12.75" hidden="true" customHeight="false" outlineLevel="0" collapsed="false">
      <c r="A244" s="285"/>
      <c r="B244" s="285" t="s">
        <v>673</v>
      </c>
      <c r="C244" s="268" t="str">
        <f aca="false">IFERROR(VLOOKUP(B244,'ПО КОРИСНИЦИМА'!$C$8:$K$2780,5,FALSE()),"")</f>
        <v/>
      </c>
      <c r="D244" s="263" t="n">
        <f aca="false">SUMIF('ПО КОРИСНИЦИМА'!$G$8:$G$2780,"Свега за пројекат 0701-П49:",'ПО КОРИСНИЦИМА'!$I$8:$I$2780)</f>
        <v>0</v>
      </c>
      <c r="E244" s="264" t="n">
        <f aca="false">IFERROR(D244/$D$601,"-")</f>
        <v>0</v>
      </c>
      <c r="F244" s="267" t="n">
        <f aca="false">SUMIF('ПО КОРИСНИЦИМА'!$G$8:$G$2780,"Свега за пројекат 0701-П49:",'ПО КОРИСНИЦИМА'!$J$8:$J$2780)</f>
        <v>0</v>
      </c>
      <c r="G244" s="263" t="n">
        <f aca="false">D244+F244</f>
        <v>0</v>
      </c>
      <c r="H244" s="293"/>
    </row>
    <row r="245" customFormat="false" ht="12.75" hidden="true" customHeight="false" outlineLevel="0" collapsed="false">
      <c r="A245" s="287"/>
      <c r="B245" s="285" t="s">
        <v>674</v>
      </c>
      <c r="C245" s="268" t="str">
        <f aca="false">IFERROR(VLOOKUP(B245,'ПО КОРИСНИЦИМА'!$C$8:$K$2780,5,FALSE()),"")</f>
        <v/>
      </c>
      <c r="D245" s="263" t="n">
        <f aca="false">SUMIF('ПО КОРИСНИЦИМА'!$G$8:$G$2780,"Свега за пројекат 0701-П50:",'ПО КОРИСНИЦИМА'!$I$8:$I$2780)</f>
        <v>0</v>
      </c>
      <c r="E245" s="264" t="n">
        <f aca="false">IFERROR(D245/$D$601,"-")</f>
        <v>0</v>
      </c>
      <c r="F245" s="267" t="n">
        <f aca="false">SUMIF('ПО КОРИСНИЦИМА'!$G$8:$G$2780,"Свега за пројекат 0701-П50:",'ПО КОРИСНИЦИМА'!$J$8:$J$2780)</f>
        <v>0</v>
      </c>
      <c r="G245" s="263" t="n">
        <f aca="false">D245+F245</f>
        <v>0</v>
      </c>
      <c r="H245" s="294"/>
    </row>
    <row r="246" s="282" customFormat="true" ht="12.75" hidden="false" customHeight="false" outlineLevel="0" collapsed="false">
      <c r="A246" s="248" t="s">
        <v>675</v>
      </c>
      <c r="B246" s="249"/>
      <c r="C246" s="250" t="s">
        <v>676</v>
      </c>
      <c r="D246" s="251" t="n">
        <f aca="false">SUM(D247:D277)</f>
        <v>46874850</v>
      </c>
      <c r="E246" s="252" t="n">
        <f aca="false">IFERROR(D246/$D$601,"-")</f>
        <v>0.114984524566599</v>
      </c>
      <c r="F246" s="253" t="n">
        <f aca="false">SUM(F247:F277)</f>
        <v>0</v>
      </c>
      <c r="G246" s="251" t="n">
        <f aca="false">D246+F246</f>
        <v>46874850</v>
      </c>
      <c r="H246" s="281"/>
    </row>
    <row r="247" customFormat="false" ht="25.5" hidden="false" customHeight="false" outlineLevel="0" collapsed="false">
      <c r="A247" s="255"/>
      <c r="B247" s="288" t="s">
        <v>677</v>
      </c>
      <c r="C247" s="295" t="s">
        <v>678</v>
      </c>
      <c r="D247" s="257" t="n">
        <f aca="false">SUMIF('ПО КОРИСНИЦИМА'!$G$8:$G$2780,"Свега за програмску активност 2001-0001:",'ПО КОРИСНИЦИМА'!$I$8:$I$2780)</f>
        <v>46874850</v>
      </c>
      <c r="E247" s="258" t="n">
        <f aca="false">IFERROR(D247/$D$601,"-")</f>
        <v>0.114984524566599</v>
      </c>
      <c r="F247" s="259" t="n">
        <f aca="false">SUMIF('ПО КОРИСНИЦИМА'!$G$8:$G$2780,"Свега за програмску активност 2001-0001:",'ПО КОРИСНИЦИМА'!$J$8:$J$2780)</f>
        <v>0</v>
      </c>
      <c r="G247" s="257" t="n">
        <f aca="false">D247+F247</f>
        <v>46874850</v>
      </c>
      <c r="H247" s="296"/>
    </row>
    <row r="248" customFormat="false" ht="12.75" hidden="false" customHeight="false" outlineLevel="0" collapsed="false">
      <c r="A248" s="285"/>
      <c r="B248" s="285" t="s">
        <v>679</v>
      </c>
      <c r="C248" s="268" t="str">
        <f aca="false">IFERROR(VLOOKUP(B248,'ПО КОРИСНИЦИМА'!$C$8:$K$2780,5,FALSE()),"")</f>
        <v/>
      </c>
      <c r="D248" s="263" t="n">
        <f aca="false">SUMIF('ПО КОРИСНИЦИМА'!$G$8:$G$2780,"Свега за пројекат 2001-П1:",'ПО КОРИСНИЦИМА'!$I$8:$I$2780)</f>
        <v>0</v>
      </c>
      <c r="E248" s="264" t="n">
        <f aca="false">IFERROR(D248/$D$601,"-")</f>
        <v>0</v>
      </c>
      <c r="F248" s="267" t="n">
        <f aca="false">SUMIF('ПО КОРИСНИЦИМА'!$G$8:$G$2780,"Свега за пројекат 2001-П1:",'ПО КОРИСНИЦИМА'!$J$8:$J$2780)</f>
        <v>0</v>
      </c>
      <c r="G248" s="263" t="n">
        <f aca="false">D248+F248</f>
        <v>0</v>
      </c>
      <c r="H248" s="297"/>
    </row>
    <row r="249" customFormat="false" ht="12.75" hidden="false" customHeight="false" outlineLevel="0" collapsed="false">
      <c r="A249" s="285"/>
      <c r="B249" s="285" t="s">
        <v>680</v>
      </c>
      <c r="C249" s="268" t="str">
        <f aca="false">IFERROR(VLOOKUP(B249,'ПО КОРИСНИЦИМА'!$C$8:$K$2780,5,FALSE()),"")</f>
        <v/>
      </c>
      <c r="D249" s="263" t="n">
        <f aca="false">SUMIF('ПО КОРИСНИЦИМА'!$G$8:$G$2780,"Свега за пројекат 2001-П2:",'ПО КОРИСНИЦИМА'!$I$8:$I$2780)</f>
        <v>0</v>
      </c>
      <c r="E249" s="264" t="n">
        <f aca="false">IFERROR(D249/$D$601,"-")</f>
        <v>0</v>
      </c>
      <c r="F249" s="267" t="n">
        <f aca="false">SUMIF('ПО КОРИСНИЦИМА'!$G$8:$G$2780,"Свега за пројекат 2001-П2:",'ПО КОРИСНИЦИМА'!$J$8:$J$2780)</f>
        <v>0</v>
      </c>
      <c r="G249" s="263" t="n">
        <f aca="false">D249+F249</f>
        <v>0</v>
      </c>
      <c r="H249" s="297"/>
    </row>
    <row r="250" customFormat="false" ht="12.75" hidden="false" customHeight="false" outlineLevel="0" collapsed="false">
      <c r="A250" s="285"/>
      <c r="B250" s="285" t="s">
        <v>681</v>
      </c>
      <c r="C250" s="268" t="str">
        <f aca="false">IFERROR(VLOOKUP(B250,'ПО КОРИСНИЦИМА'!$C$8:$K$2780,5,FALSE()),"")</f>
        <v/>
      </c>
      <c r="D250" s="263" t="n">
        <f aca="false">SUMIF('ПО КОРИСНИЦИМА'!$G$8:$G$2780,"Свега за пројекат 2001-П3:",'ПО КОРИСНИЦИМА'!$I$8:$I$2780)</f>
        <v>0</v>
      </c>
      <c r="E250" s="264" t="n">
        <f aca="false">IFERROR(D250/$D$601,"-")</f>
        <v>0</v>
      </c>
      <c r="F250" s="267" t="n">
        <f aca="false">SUMIF('ПО КОРИСНИЦИМА'!$G$8:$G$2780,"Свега за пројекат 2001-П3:",'ПО КОРИСНИЦИМА'!$J$8:$J$2780)</f>
        <v>0</v>
      </c>
      <c r="G250" s="263" t="n">
        <f aca="false">D250+F250</f>
        <v>0</v>
      </c>
      <c r="H250" s="297"/>
    </row>
    <row r="251" customFormat="false" ht="12.75" hidden="false" customHeight="false" outlineLevel="0" collapsed="false">
      <c r="A251" s="285"/>
      <c r="B251" s="285" t="s">
        <v>682</v>
      </c>
      <c r="C251" s="268" t="str">
        <f aca="false">IFERROR(VLOOKUP(B251,'ПО КОРИСНИЦИМА'!$C$8:$K$2780,5,FALSE()),"")</f>
        <v/>
      </c>
      <c r="D251" s="263" t="n">
        <f aca="false">SUMIF('ПО КОРИСНИЦИМА'!$G$8:$G$2780,"Свега за пројекат 2001-П4:",'ПО КОРИСНИЦИМА'!$I$8:$I$2780)</f>
        <v>0</v>
      </c>
      <c r="E251" s="264" t="n">
        <f aca="false">IFERROR(D251/$D$601,"-")</f>
        <v>0</v>
      </c>
      <c r="F251" s="267" t="n">
        <f aca="false">SUMIF('ПО КОРИСНИЦИМА'!$G$8:$G$2780,"Свега за пројекат 2001-П4:",'ПО КОРИСНИЦИМА'!$J$8:$J$2780)</f>
        <v>0</v>
      </c>
      <c r="G251" s="263" t="n">
        <f aca="false">D251+F251</f>
        <v>0</v>
      </c>
      <c r="H251" s="297"/>
    </row>
    <row r="252" customFormat="false" ht="12.75" hidden="false" customHeight="false" outlineLevel="0" collapsed="false">
      <c r="A252" s="285"/>
      <c r="B252" s="285" t="s">
        <v>683</v>
      </c>
      <c r="C252" s="268" t="str">
        <f aca="false">IFERROR(VLOOKUP(B252,'ПО КОРИСНИЦИМА'!$C$8:$K$2780,5,FALSE()),"")</f>
        <v/>
      </c>
      <c r="D252" s="263" t="n">
        <f aca="false">SUMIF('ПО КОРИСНИЦИМА'!$G$8:$G$2780,"Свега за пројекат 2001-П5:",'ПО КОРИСНИЦИМА'!$I$8:$I$2780)</f>
        <v>0</v>
      </c>
      <c r="E252" s="264" t="n">
        <f aca="false">IFERROR(D252/$D$601,"-")</f>
        <v>0</v>
      </c>
      <c r="F252" s="267" t="n">
        <f aca="false">SUMIF('ПО КОРИСНИЦИМА'!$G$8:$G$2780,"Свега за пројекат 2001-П5:",'ПО КОРИСНИЦИМА'!$J$8:$J$2780)</f>
        <v>0</v>
      </c>
      <c r="G252" s="263" t="n">
        <f aca="false">D252+F252</f>
        <v>0</v>
      </c>
      <c r="H252" s="297"/>
    </row>
    <row r="253" customFormat="false" ht="12.75" hidden="false" customHeight="false" outlineLevel="0" collapsed="false">
      <c r="A253" s="285"/>
      <c r="B253" s="285" t="s">
        <v>684</v>
      </c>
      <c r="C253" s="268" t="str">
        <f aca="false">IFERROR(VLOOKUP(B253,'ПО КОРИСНИЦИМА'!$C$8:$K$2780,5,FALSE()),"")</f>
        <v/>
      </c>
      <c r="D253" s="263" t="n">
        <f aca="false">SUMIF('ПО КОРИСНИЦИМА'!$G$8:$G$2780,"Свега за пројекат 2001-П6:",'ПО КОРИСНИЦИМА'!$I$8:$I$2780)</f>
        <v>0</v>
      </c>
      <c r="E253" s="264" t="n">
        <f aca="false">IFERROR(D253/$D$601,"-")</f>
        <v>0</v>
      </c>
      <c r="F253" s="267" t="n">
        <f aca="false">SUMIF('ПО КОРИСНИЦИМА'!$G$8:$G$2780,"Свега за пројекат 2001-П6:",'ПО КОРИСНИЦИМА'!$J$8:$J$2780)</f>
        <v>0</v>
      </c>
      <c r="G253" s="263" t="n">
        <f aca="false">D253+F253</f>
        <v>0</v>
      </c>
      <c r="H253" s="297"/>
    </row>
    <row r="254" customFormat="false" ht="12.75" hidden="false" customHeight="false" outlineLevel="0" collapsed="false">
      <c r="A254" s="285"/>
      <c r="B254" s="285" t="s">
        <v>685</v>
      </c>
      <c r="C254" s="268" t="str">
        <f aca="false">IFERROR(VLOOKUP(B254,'ПО КОРИСНИЦИМА'!$C$8:$K$2780,5,FALSE()),"")</f>
        <v/>
      </c>
      <c r="D254" s="263" t="n">
        <f aca="false">SUMIF('ПО КОРИСНИЦИМА'!$G$8:$G$2780,"Свега за пројекат 2001-П7:",'ПО КОРИСНИЦИМА'!$I$8:$I$2780)</f>
        <v>0</v>
      </c>
      <c r="E254" s="264" t="n">
        <f aca="false">IFERROR(D254/$D$601,"-")</f>
        <v>0</v>
      </c>
      <c r="F254" s="267" t="n">
        <f aca="false">SUMIF('ПО КОРИСНИЦИМА'!$G$8:$G$2780,"Свега за пројекат 2001-П7:",'ПО КОРИСНИЦИМА'!$J$8:$J$2780)</f>
        <v>0</v>
      </c>
      <c r="G254" s="263" t="n">
        <f aca="false">D254+F254</f>
        <v>0</v>
      </c>
      <c r="H254" s="297"/>
    </row>
    <row r="255" customFormat="false" ht="12.75" hidden="true" customHeight="false" outlineLevel="0" collapsed="false">
      <c r="A255" s="285"/>
      <c r="B255" s="285" t="s">
        <v>686</v>
      </c>
      <c r="C255" s="268" t="str">
        <f aca="false">IFERROR(VLOOKUP(B255,'ПО КОРИСНИЦИМА'!$C$8:$K$2780,5,FALSE()),"")</f>
        <v/>
      </c>
      <c r="D255" s="263" t="n">
        <f aca="false">SUMIF('ПО КОРИСНИЦИМА'!$G$8:$G$2780,"Свега за пројекат 2001-П8:",'ПО КОРИСНИЦИМА'!$I$8:$I$2780)</f>
        <v>0</v>
      </c>
      <c r="E255" s="264" t="n">
        <f aca="false">IFERROR(D255/$D$601,"-")</f>
        <v>0</v>
      </c>
      <c r="F255" s="267" t="n">
        <f aca="false">SUMIF('ПО КОРИСНИЦИМА'!$G$8:$G$2780,"Свега за пројекат 2001-П8:",'ПО КОРИСНИЦИМА'!$J$8:$J$2780)</f>
        <v>0</v>
      </c>
      <c r="G255" s="263" t="n">
        <f aca="false">D255+F255</f>
        <v>0</v>
      </c>
      <c r="H255" s="297"/>
    </row>
    <row r="256" customFormat="false" ht="12.75" hidden="true" customHeight="false" outlineLevel="0" collapsed="false">
      <c r="A256" s="285"/>
      <c r="B256" s="285" t="s">
        <v>687</v>
      </c>
      <c r="C256" s="268" t="str">
        <f aca="false">IFERROR(VLOOKUP(B256,'ПО КОРИСНИЦИМА'!$C$8:$K$2780,5,FALSE()),"")</f>
        <v/>
      </c>
      <c r="D256" s="263" t="n">
        <f aca="false">SUMIF('ПО КОРИСНИЦИМА'!$G$8:$G$2780,"Свега за пројекат 2001-П9:",'ПО КОРИСНИЦИМА'!$I$8:$I$2780)</f>
        <v>0</v>
      </c>
      <c r="E256" s="264" t="n">
        <f aca="false">IFERROR(D256/$D$601,"-")</f>
        <v>0</v>
      </c>
      <c r="F256" s="267" t="n">
        <f aca="false">SUMIF('ПО КОРИСНИЦИМА'!$G$8:$G$2780,"Свега за пројекат 2001-П9:",'ПО КОРИСНИЦИМА'!$J$8:$J$2780)</f>
        <v>0</v>
      </c>
      <c r="G256" s="263" t="n">
        <f aca="false">D256+F256</f>
        <v>0</v>
      </c>
      <c r="H256" s="297"/>
    </row>
    <row r="257" customFormat="false" ht="12.75" hidden="true" customHeight="false" outlineLevel="0" collapsed="false">
      <c r="A257" s="285"/>
      <c r="B257" s="285" t="s">
        <v>688</v>
      </c>
      <c r="C257" s="268" t="str">
        <f aca="false">IFERROR(VLOOKUP(B257,'ПО КОРИСНИЦИМА'!$C$8:$K$2780,5,FALSE()),"")</f>
        <v/>
      </c>
      <c r="D257" s="263" t="n">
        <f aca="false">SUMIF('ПО КОРИСНИЦИМА'!$G$8:$G$2780,"Свега за пројекат 2001-П10:",'ПО КОРИСНИЦИМА'!$I$8:$I$2780)</f>
        <v>0</v>
      </c>
      <c r="E257" s="264" t="n">
        <f aca="false">IFERROR(D257/$D$601,"-")</f>
        <v>0</v>
      </c>
      <c r="F257" s="267" t="n">
        <f aca="false">SUMIF('ПО КОРИСНИЦИМА'!$G$8:$G$2780,"Свега за пројекат 2001-П10:",'ПО КОРИСНИЦИМА'!$J$8:$J$2780)</f>
        <v>0</v>
      </c>
      <c r="G257" s="263" t="n">
        <f aca="false">D257+F257</f>
        <v>0</v>
      </c>
      <c r="H257" s="297"/>
    </row>
    <row r="258" customFormat="false" ht="12.75" hidden="true" customHeight="false" outlineLevel="0" collapsed="false">
      <c r="A258" s="285"/>
      <c r="B258" s="285" t="s">
        <v>689</v>
      </c>
      <c r="C258" s="268" t="str">
        <f aca="false">IFERROR(VLOOKUP(B258,'ПО КОРИСНИЦИМА'!$C$8:$K$2780,5,FALSE()),"")</f>
        <v/>
      </c>
      <c r="D258" s="263" t="n">
        <f aca="false">SUMIF('ПО КОРИСНИЦИМА'!$G$8:$G$2780,"Свега за пројекат 2001-П11:",'ПО КОРИСНИЦИМА'!$I$8:$I$2780)</f>
        <v>0</v>
      </c>
      <c r="E258" s="264" t="n">
        <f aca="false">IFERROR(D258/$D$601,"-")</f>
        <v>0</v>
      </c>
      <c r="F258" s="267" t="n">
        <f aca="false">SUMIF('ПО КОРИСНИЦИМА'!$G$8:$G$2780,"Свега за пројекат 2001-П11:",'ПО КОРИСНИЦИМА'!$J$8:$J$2780)</f>
        <v>0</v>
      </c>
      <c r="G258" s="263" t="n">
        <f aca="false">D258+F258</f>
        <v>0</v>
      </c>
      <c r="H258" s="297"/>
    </row>
    <row r="259" customFormat="false" ht="12.75" hidden="true" customHeight="false" outlineLevel="0" collapsed="false">
      <c r="A259" s="285"/>
      <c r="B259" s="285" t="s">
        <v>690</v>
      </c>
      <c r="C259" s="268" t="str">
        <f aca="false">IFERROR(VLOOKUP(B259,'ПО КОРИСНИЦИМА'!$C$8:$K$2780,5,FALSE()),"")</f>
        <v/>
      </c>
      <c r="D259" s="263" t="n">
        <f aca="false">SUMIF('ПО КОРИСНИЦИМА'!$G$8:$G$2780,"Свега за пројекат 2001-П12:",'ПО КОРИСНИЦИМА'!$I$8:$I$2780)</f>
        <v>0</v>
      </c>
      <c r="E259" s="264" t="n">
        <f aca="false">IFERROR(D259/$D$601,"-")</f>
        <v>0</v>
      </c>
      <c r="F259" s="267" t="n">
        <f aca="false">SUMIF('ПО КОРИСНИЦИМА'!$G$8:$G$2780,"Свега за пројекат 2001-П12:",'ПО КОРИСНИЦИМА'!$J$8:$J$2780)</f>
        <v>0</v>
      </c>
      <c r="G259" s="263" t="n">
        <f aca="false">D259+F259</f>
        <v>0</v>
      </c>
      <c r="H259" s="297"/>
    </row>
    <row r="260" customFormat="false" ht="12.75" hidden="true" customHeight="false" outlineLevel="0" collapsed="false">
      <c r="A260" s="285"/>
      <c r="B260" s="285" t="s">
        <v>691</v>
      </c>
      <c r="C260" s="268" t="str">
        <f aca="false">IFERROR(VLOOKUP(B260,'ПО КОРИСНИЦИМА'!$C$8:$K$2780,5,FALSE()),"")</f>
        <v/>
      </c>
      <c r="D260" s="263" t="n">
        <f aca="false">SUMIF('ПО КОРИСНИЦИМА'!$G$8:$G$2780,"Свега за пројекат 2001-П13:",'ПО КОРИСНИЦИМА'!$I$8:$I$2780)</f>
        <v>0</v>
      </c>
      <c r="E260" s="264" t="n">
        <f aca="false">IFERROR(D260/$D$601,"-")</f>
        <v>0</v>
      </c>
      <c r="F260" s="267" t="n">
        <f aca="false">SUMIF('ПО КОРИСНИЦИМА'!$G$8:$G$2780,"Свега за пројекат 2001-П13:",'ПО КОРИСНИЦИМА'!$J$8:$J$2780)</f>
        <v>0</v>
      </c>
      <c r="G260" s="263" t="n">
        <f aca="false">D260+F260</f>
        <v>0</v>
      </c>
      <c r="H260" s="297"/>
    </row>
    <row r="261" customFormat="false" ht="12.75" hidden="true" customHeight="false" outlineLevel="0" collapsed="false">
      <c r="A261" s="285"/>
      <c r="B261" s="285" t="s">
        <v>692</v>
      </c>
      <c r="C261" s="268" t="str">
        <f aca="false">IFERROR(VLOOKUP(B261,'ПО КОРИСНИЦИМА'!$C$8:$K$2780,5,FALSE()),"")</f>
        <v/>
      </c>
      <c r="D261" s="263" t="n">
        <f aca="false">SUMIF('ПО КОРИСНИЦИМА'!$G$8:$G$2780,"Свега за пројекат 2001-П14:",'ПО КОРИСНИЦИМА'!$I$8:$I$2780)</f>
        <v>0</v>
      </c>
      <c r="E261" s="264" t="n">
        <f aca="false">IFERROR(D261/$D$601,"-")</f>
        <v>0</v>
      </c>
      <c r="F261" s="267" t="n">
        <f aca="false">SUMIF('ПО КОРИСНИЦИМА'!$G$8:$G$2780,"Свега за пројекат 2001-П14:",'ПО КОРИСНИЦИМА'!$J$8:$J$2780)</f>
        <v>0</v>
      </c>
      <c r="G261" s="263" t="n">
        <f aca="false">D261+F261</f>
        <v>0</v>
      </c>
      <c r="H261" s="297"/>
    </row>
    <row r="262" customFormat="false" ht="12.75" hidden="true" customHeight="false" outlineLevel="0" collapsed="false">
      <c r="A262" s="285"/>
      <c r="B262" s="285" t="s">
        <v>693</v>
      </c>
      <c r="C262" s="268" t="str">
        <f aca="false">IFERROR(VLOOKUP(B262,'ПО КОРИСНИЦИМА'!$C$8:$K$2780,5,FALSE()),"")</f>
        <v/>
      </c>
      <c r="D262" s="263" t="n">
        <f aca="false">SUMIF('ПО КОРИСНИЦИМА'!$G$8:$G$2780,"Свега за пројекат 2001-П15:",'ПО КОРИСНИЦИМА'!$I$8:$I$2780)</f>
        <v>0</v>
      </c>
      <c r="E262" s="264" t="n">
        <f aca="false">IFERROR(D262/$D$601,"-")</f>
        <v>0</v>
      </c>
      <c r="F262" s="267" t="n">
        <f aca="false">SUMIF('ПО КОРИСНИЦИМА'!$G$8:$G$2780,"Свега за пројекат 2001-П15:",'ПО КОРИСНИЦИМА'!$J$8:$J$2780)</f>
        <v>0</v>
      </c>
      <c r="G262" s="263" t="n">
        <f aca="false">D262+F262</f>
        <v>0</v>
      </c>
      <c r="H262" s="297"/>
    </row>
    <row r="263" customFormat="false" ht="12.75" hidden="true" customHeight="false" outlineLevel="0" collapsed="false">
      <c r="A263" s="285"/>
      <c r="B263" s="285" t="s">
        <v>694</v>
      </c>
      <c r="C263" s="268" t="str">
        <f aca="false">IFERROR(VLOOKUP(B263,'ПО КОРИСНИЦИМА'!$C$8:$K$2780,5,FALSE()),"")</f>
        <v/>
      </c>
      <c r="D263" s="263" t="n">
        <f aca="false">SUMIF('ПО КОРИСНИЦИМА'!$G$8:$G$2780,"Свега за пројекат 2001-П16:",'ПО КОРИСНИЦИМА'!$I$8:$I$2780)</f>
        <v>0</v>
      </c>
      <c r="E263" s="264" t="n">
        <f aca="false">IFERROR(D263/$D$601,"-")</f>
        <v>0</v>
      </c>
      <c r="F263" s="267" t="n">
        <f aca="false">SUMIF('ПО КОРИСНИЦИМА'!$G$8:$G$2780,"Свега за пројекат 2001-П16:",'ПО КОРИСНИЦИМА'!$J$8:$J$2780)</f>
        <v>0</v>
      </c>
      <c r="G263" s="263" t="n">
        <f aca="false">D263+F263</f>
        <v>0</v>
      </c>
      <c r="H263" s="297"/>
    </row>
    <row r="264" customFormat="false" ht="12.75" hidden="true" customHeight="false" outlineLevel="0" collapsed="false">
      <c r="A264" s="285"/>
      <c r="B264" s="285" t="s">
        <v>695</v>
      </c>
      <c r="C264" s="268" t="str">
        <f aca="false">IFERROR(VLOOKUP(B264,'ПО КОРИСНИЦИМА'!$C$8:$K$2780,5,FALSE()),"")</f>
        <v/>
      </c>
      <c r="D264" s="263" t="n">
        <f aca="false">SUMIF('ПО КОРИСНИЦИМА'!$G$8:$G$2780,"Свега за пројекат 2001-П17:",'ПО КОРИСНИЦИМА'!$I$8:$I$2780)</f>
        <v>0</v>
      </c>
      <c r="E264" s="264" t="n">
        <f aca="false">IFERROR(D264/$D$601,"-")</f>
        <v>0</v>
      </c>
      <c r="F264" s="267" t="n">
        <f aca="false">SUMIF('ПО КОРИСНИЦИМА'!$G$8:$G$2780,"Свега за пројекат 2001-П17:",'ПО КОРИСНИЦИМА'!$J$8:$J$2780)</f>
        <v>0</v>
      </c>
      <c r="G264" s="263" t="n">
        <f aca="false">D264+F264</f>
        <v>0</v>
      </c>
      <c r="H264" s="297"/>
    </row>
    <row r="265" customFormat="false" ht="12.75" hidden="true" customHeight="false" outlineLevel="0" collapsed="false">
      <c r="A265" s="285"/>
      <c r="B265" s="285" t="s">
        <v>696</v>
      </c>
      <c r="C265" s="268" t="str">
        <f aca="false">IFERROR(VLOOKUP(B265,'ПО КОРИСНИЦИМА'!$C$8:$K$2780,5,FALSE()),"")</f>
        <v/>
      </c>
      <c r="D265" s="263" t="n">
        <f aca="false">SUMIF('ПО КОРИСНИЦИМА'!$G$8:$G$2780,"Свега за пројекат 2001-П18:",'ПО КОРИСНИЦИМА'!$I$8:$I$2780)</f>
        <v>0</v>
      </c>
      <c r="E265" s="264" t="n">
        <f aca="false">IFERROR(D265/$D$601,"-")</f>
        <v>0</v>
      </c>
      <c r="F265" s="267" t="n">
        <f aca="false">SUMIF('ПО КОРИСНИЦИМА'!$G$8:$G$2780,"Свега за пројекат 2001-П18:",'ПО КОРИСНИЦИМА'!$J$8:$J$2780)</f>
        <v>0</v>
      </c>
      <c r="G265" s="263" t="n">
        <f aca="false">D265+F265</f>
        <v>0</v>
      </c>
      <c r="H265" s="297"/>
    </row>
    <row r="266" customFormat="false" ht="12.75" hidden="true" customHeight="false" outlineLevel="0" collapsed="false">
      <c r="A266" s="285"/>
      <c r="B266" s="285" t="s">
        <v>697</v>
      </c>
      <c r="C266" s="268" t="str">
        <f aca="false">IFERROR(VLOOKUP(B266,'ПО КОРИСНИЦИМА'!$C$8:$K$2780,5,FALSE()),"")</f>
        <v/>
      </c>
      <c r="D266" s="263" t="n">
        <f aca="false">SUMIF('ПО КОРИСНИЦИМА'!$G$8:$G$2780,"Свега за пројекат 2001-П19:",'ПО КОРИСНИЦИМА'!$I$8:$I$2780)</f>
        <v>0</v>
      </c>
      <c r="E266" s="264" t="n">
        <f aca="false">IFERROR(D266/$D$601,"-")</f>
        <v>0</v>
      </c>
      <c r="F266" s="267" t="n">
        <f aca="false">SUMIF('ПО КОРИСНИЦИМА'!$G$8:$G$2780,"Свега за пројекат 2001-П19:",'ПО КОРИСНИЦИМА'!$J$8:$J$2780)</f>
        <v>0</v>
      </c>
      <c r="G266" s="263" t="n">
        <f aca="false">D266+F266</f>
        <v>0</v>
      </c>
      <c r="H266" s="297"/>
    </row>
    <row r="267" customFormat="false" ht="12.75" hidden="true" customHeight="false" outlineLevel="0" collapsed="false">
      <c r="A267" s="285"/>
      <c r="B267" s="285" t="s">
        <v>698</v>
      </c>
      <c r="C267" s="268" t="str">
        <f aca="false">IFERROR(VLOOKUP(B267,'ПО КОРИСНИЦИМА'!$C$8:$K$2780,5,FALSE()),"")</f>
        <v/>
      </c>
      <c r="D267" s="263" t="n">
        <f aca="false">SUMIF('ПО КОРИСНИЦИМА'!$G$8:$G$2780,"Свега за пројекат 2001-П20:",'ПО КОРИСНИЦИМА'!$I$8:$I$2780)</f>
        <v>0</v>
      </c>
      <c r="E267" s="264" t="n">
        <f aca="false">IFERROR(D267/$D$601,"-")</f>
        <v>0</v>
      </c>
      <c r="F267" s="267" t="n">
        <f aca="false">SUMIF('ПО КОРИСНИЦИМА'!$G$8:$G$2780,"Свега за пројекат 2001-П20:",'ПО КОРИСНИЦИМА'!$J$8:$J$2780)</f>
        <v>0</v>
      </c>
      <c r="G267" s="263" t="n">
        <f aca="false">D267+F267</f>
        <v>0</v>
      </c>
      <c r="H267" s="297"/>
    </row>
    <row r="268" customFormat="false" ht="12.75" hidden="true" customHeight="false" outlineLevel="0" collapsed="false">
      <c r="A268" s="285"/>
      <c r="B268" s="285" t="s">
        <v>699</v>
      </c>
      <c r="C268" s="268" t="str">
        <f aca="false">IFERROR(VLOOKUP(B268,'ПО КОРИСНИЦИМА'!$C$8:$K$2780,5,FALSE()),"")</f>
        <v/>
      </c>
      <c r="D268" s="263" t="n">
        <f aca="false">SUMIF('ПО КОРИСНИЦИМА'!$G$8:$G$2780,"Свега за пројекат 2001-П21:",'ПО КОРИСНИЦИМА'!$I$8:$I$2780)</f>
        <v>0</v>
      </c>
      <c r="E268" s="264" t="n">
        <f aca="false">IFERROR(D268/$D$601,"-")</f>
        <v>0</v>
      </c>
      <c r="F268" s="267" t="n">
        <f aca="false">SUMIF('ПО КОРИСНИЦИМА'!$G$8:$G$2780,"Свега за пројекат 2001-П21:",'ПО КОРИСНИЦИМА'!$J$8:$J$2780)</f>
        <v>0</v>
      </c>
      <c r="G268" s="263" t="n">
        <f aca="false">D268+F268</f>
        <v>0</v>
      </c>
      <c r="H268" s="297"/>
    </row>
    <row r="269" customFormat="false" ht="12.75" hidden="true" customHeight="false" outlineLevel="0" collapsed="false">
      <c r="A269" s="285"/>
      <c r="B269" s="285" t="s">
        <v>700</v>
      </c>
      <c r="C269" s="268" t="str">
        <f aca="false">IFERROR(VLOOKUP(B269,'ПО КОРИСНИЦИМА'!$C$8:$K$2780,5,FALSE()),"")</f>
        <v/>
      </c>
      <c r="D269" s="263" t="n">
        <f aca="false">SUMIF('ПО КОРИСНИЦИМА'!$G$8:$G$2780,"Свега за пројекат 2001-П22:",'ПО КОРИСНИЦИМА'!$I$8:$I$2780)</f>
        <v>0</v>
      </c>
      <c r="E269" s="264" t="n">
        <f aca="false">IFERROR(D269/$D$601,"-")</f>
        <v>0</v>
      </c>
      <c r="F269" s="267" t="n">
        <f aca="false">SUMIF('ПО КОРИСНИЦИМА'!$G$8:$G$2780,"Свега за пројекат 2001-П22:",'ПО КОРИСНИЦИМА'!$J$8:$J$2780)</f>
        <v>0</v>
      </c>
      <c r="G269" s="263" t="n">
        <f aca="false">D269+F269</f>
        <v>0</v>
      </c>
      <c r="H269" s="297"/>
    </row>
    <row r="270" customFormat="false" ht="12.75" hidden="true" customHeight="false" outlineLevel="0" collapsed="false">
      <c r="A270" s="285"/>
      <c r="B270" s="285" t="s">
        <v>701</v>
      </c>
      <c r="C270" s="268" t="str">
        <f aca="false">IFERROR(VLOOKUP(B270,'ПО КОРИСНИЦИМА'!$C$8:$K$2780,5,FALSE()),"")</f>
        <v/>
      </c>
      <c r="D270" s="263" t="n">
        <f aca="false">SUMIF('ПО КОРИСНИЦИМА'!$G$8:$G$2780,"Свега за пројекат 2001-П23:",'ПО КОРИСНИЦИМА'!$I$8:$I$2780)</f>
        <v>0</v>
      </c>
      <c r="E270" s="264" t="n">
        <f aca="false">IFERROR(D270/$D$601,"-")</f>
        <v>0</v>
      </c>
      <c r="F270" s="267" t="n">
        <f aca="false">SUMIF('ПО КОРИСНИЦИМА'!$G$8:$G$2780,"Свега за пројекат 2001-П23:",'ПО КОРИСНИЦИМА'!$J$8:$J$2780)</f>
        <v>0</v>
      </c>
      <c r="G270" s="263" t="n">
        <f aca="false">D270+F270</f>
        <v>0</v>
      </c>
      <c r="H270" s="297"/>
    </row>
    <row r="271" customFormat="false" ht="12.75" hidden="true" customHeight="false" outlineLevel="0" collapsed="false">
      <c r="A271" s="285"/>
      <c r="B271" s="285" t="s">
        <v>702</v>
      </c>
      <c r="C271" s="268" t="str">
        <f aca="false">IFERROR(VLOOKUP(B271,'ПО КОРИСНИЦИМА'!$C$8:$K$2780,5,FALSE()),"")</f>
        <v/>
      </c>
      <c r="D271" s="263" t="n">
        <f aca="false">SUMIF('ПО КОРИСНИЦИМА'!$G$8:$G$2780,"Свега за пројекат 2001-П24:",'ПО КОРИСНИЦИМА'!$I$8:$I$2780)</f>
        <v>0</v>
      </c>
      <c r="E271" s="264" t="n">
        <f aca="false">IFERROR(D271/$D$601,"-")</f>
        <v>0</v>
      </c>
      <c r="F271" s="267" t="n">
        <f aca="false">SUMIF('ПО КОРИСНИЦИМА'!$G$8:$G$2780,"Свега за пројекат 2001-П24:",'ПО КОРИСНИЦИМА'!$J$8:$J$2780)</f>
        <v>0</v>
      </c>
      <c r="G271" s="263" t="n">
        <f aca="false">D271+F271</f>
        <v>0</v>
      </c>
      <c r="H271" s="297"/>
    </row>
    <row r="272" customFormat="false" ht="12.75" hidden="true" customHeight="false" outlineLevel="0" collapsed="false">
      <c r="A272" s="285"/>
      <c r="B272" s="285" t="s">
        <v>703</v>
      </c>
      <c r="C272" s="268" t="str">
        <f aca="false">IFERROR(VLOOKUP(B272,'ПО КОРИСНИЦИМА'!$C$8:$K$2780,5,FALSE()),"")</f>
        <v/>
      </c>
      <c r="D272" s="263" t="n">
        <f aca="false">SUMIF('ПО КОРИСНИЦИМА'!$G$8:$G$2780,"Свега за пројекат 2001-П25:",'ПО КОРИСНИЦИМА'!$I$8:$I$2780)</f>
        <v>0</v>
      </c>
      <c r="E272" s="264" t="n">
        <f aca="false">IFERROR(D272/$D$601,"-")</f>
        <v>0</v>
      </c>
      <c r="F272" s="267" t="n">
        <f aca="false">SUMIF('ПО КОРИСНИЦИМА'!$G$8:$G$2780,"Свега за пројекат 2001-П25:",'ПО КОРИСНИЦИМА'!$J$8:$J$2780)</f>
        <v>0</v>
      </c>
      <c r="G272" s="263" t="n">
        <f aca="false">D272+F272</f>
        <v>0</v>
      </c>
      <c r="H272" s="297"/>
    </row>
    <row r="273" customFormat="false" ht="12.75" hidden="true" customHeight="false" outlineLevel="0" collapsed="false">
      <c r="A273" s="285"/>
      <c r="B273" s="285" t="s">
        <v>704</v>
      </c>
      <c r="C273" s="268" t="str">
        <f aca="false">IFERROR(VLOOKUP(B273,'ПО КОРИСНИЦИМА'!$C$8:$K$2780,5,FALSE()),"")</f>
        <v/>
      </c>
      <c r="D273" s="263" t="n">
        <f aca="false">SUMIF('ПО КОРИСНИЦИМА'!$G$8:$G$2780,"Свега за пројекат 2001-П26:",'ПО КОРИСНИЦИМА'!$I$8:$I$2780)</f>
        <v>0</v>
      </c>
      <c r="E273" s="264" t="n">
        <f aca="false">IFERROR(D273/$D$601,"-")</f>
        <v>0</v>
      </c>
      <c r="F273" s="267" t="n">
        <f aca="false">SUMIF('ПО КОРИСНИЦИМА'!$G$8:$G$2780,"Свега за пројекат 2001-П26:",'ПО КОРИСНИЦИМА'!$J$8:$J$2780)</f>
        <v>0</v>
      </c>
      <c r="G273" s="263" t="n">
        <f aca="false">D273+F273</f>
        <v>0</v>
      </c>
      <c r="H273" s="297"/>
    </row>
    <row r="274" customFormat="false" ht="12.75" hidden="true" customHeight="false" outlineLevel="0" collapsed="false">
      <c r="A274" s="285"/>
      <c r="B274" s="285" t="s">
        <v>705</v>
      </c>
      <c r="C274" s="268" t="str">
        <f aca="false">IFERROR(VLOOKUP(B274,'ПО КОРИСНИЦИМА'!$C$8:$K$2780,5,FALSE()),"")</f>
        <v/>
      </c>
      <c r="D274" s="263" t="n">
        <f aca="false">SUMIF('ПО КОРИСНИЦИМА'!$G$8:$G$2780,"Свега за пројекат 2001-П27:",'ПО КОРИСНИЦИМА'!$I$8:$I$2780)</f>
        <v>0</v>
      </c>
      <c r="E274" s="264" t="n">
        <f aca="false">IFERROR(D274/$D$601,"-")</f>
        <v>0</v>
      </c>
      <c r="F274" s="267" t="n">
        <f aca="false">SUMIF('ПО КОРИСНИЦИМА'!$G$8:$G$2780,"Свега за пројекат 2001-П27:",'ПО КОРИСНИЦИМА'!$J$8:$J$2780)</f>
        <v>0</v>
      </c>
      <c r="G274" s="263" t="n">
        <f aca="false">D274+F274</f>
        <v>0</v>
      </c>
      <c r="H274" s="297"/>
    </row>
    <row r="275" customFormat="false" ht="12.75" hidden="true" customHeight="false" outlineLevel="0" collapsed="false">
      <c r="A275" s="285"/>
      <c r="B275" s="285" t="s">
        <v>706</v>
      </c>
      <c r="C275" s="268" t="str">
        <f aca="false">IFERROR(VLOOKUP(B275,'ПО КОРИСНИЦИМА'!$C$8:$K$2780,5,FALSE()),"")</f>
        <v/>
      </c>
      <c r="D275" s="263" t="n">
        <f aca="false">SUMIF('ПО КОРИСНИЦИМА'!$G$8:$G$2780,"Свега за пројекат 2001-П28:",'ПО КОРИСНИЦИМА'!$I$8:$I$2780)</f>
        <v>0</v>
      </c>
      <c r="E275" s="264" t="n">
        <f aca="false">IFERROR(D275/$D$601,"-")</f>
        <v>0</v>
      </c>
      <c r="F275" s="267" t="n">
        <f aca="false">SUMIF('ПО КОРИСНИЦИМА'!$G$8:$G$2780,"Свега за пројекат 2001-П28:",'ПО КОРИСНИЦИМА'!$J$8:$J$2780)</f>
        <v>0</v>
      </c>
      <c r="G275" s="263" t="n">
        <f aca="false">D275+F275</f>
        <v>0</v>
      </c>
      <c r="H275" s="293"/>
    </row>
    <row r="276" customFormat="false" ht="12.75" hidden="true" customHeight="false" outlineLevel="0" collapsed="false">
      <c r="A276" s="285"/>
      <c r="B276" s="285" t="s">
        <v>707</v>
      </c>
      <c r="C276" s="268" t="str">
        <f aca="false">IFERROR(VLOOKUP(B276,'ПО КОРИСНИЦИМА'!$C$8:$K$2780,5,FALSE()),"")</f>
        <v/>
      </c>
      <c r="D276" s="263" t="n">
        <f aca="false">SUMIF('ПО КОРИСНИЦИМА'!$G$8:$G$2780,"Свега за пројекат 2001-П29:",'ПО КОРИСНИЦИМА'!$I$8:$I$2780)</f>
        <v>0</v>
      </c>
      <c r="E276" s="264" t="n">
        <f aca="false">IFERROR(D276/$D$601,"-")</f>
        <v>0</v>
      </c>
      <c r="F276" s="267" t="n">
        <f aca="false">SUMIF('ПО КОРИСНИЦИМА'!$G$8:$G$2780,"Свега за пројекат 2001-П29:",'ПО КОРИСНИЦИМА'!$J$8:$J$2780)</f>
        <v>0</v>
      </c>
      <c r="G276" s="263" t="n">
        <f aca="false">D276+F276</f>
        <v>0</v>
      </c>
      <c r="H276" s="293"/>
    </row>
    <row r="277" customFormat="false" ht="12.75" hidden="true" customHeight="false" outlineLevel="0" collapsed="false">
      <c r="A277" s="287"/>
      <c r="B277" s="285" t="s">
        <v>708</v>
      </c>
      <c r="C277" s="268" t="str">
        <f aca="false">IFERROR(VLOOKUP(B277,'ПО КОРИСНИЦИМА'!$C$8:$K$2780,5,FALSE()),"")</f>
        <v/>
      </c>
      <c r="D277" s="263" t="n">
        <f aca="false">SUMIF('ПО КОРИСНИЦИМА'!$G$8:$G$2780,"Свега за пројекат 2001-П30:",'ПО КОРИСНИЦИМА'!$I$8:$I$2780)</f>
        <v>0</v>
      </c>
      <c r="E277" s="264" t="n">
        <f aca="false">IFERROR(D277/$D$601,"-")</f>
        <v>0</v>
      </c>
      <c r="F277" s="267" t="n">
        <f aca="false">SUMIF('ПО КОРИСНИЦИМА'!$G$8:$G$2780,"Свега за пројекат 2001-П30:",'ПО КОРИСНИЦИМА'!$J$8:$J$2780)</f>
        <v>0</v>
      </c>
      <c r="G277" s="263" t="n">
        <f aca="false">D277+F277</f>
        <v>0</v>
      </c>
      <c r="H277" s="279"/>
    </row>
    <row r="278" s="282" customFormat="true" ht="12.75" hidden="false" customHeight="false" outlineLevel="0" collapsed="false">
      <c r="A278" s="248" t="s">
        <v>709</v>
      </c>
      <c r="B278" s="249"/>
      <c r="C278" s="250" t="s">
        <v>710</v>
      </c>
      <c r="D278" s="251" t="n">
        <f aca="false">SUM(D279:D309)</f>
        <v>34134500</v>
      </c>
      <c r="E278" s="252" t="n">
        <f aca="false">IFERROR(D278/$D$601,"-")</f>
        <v>0.0837323053581734</v>
      </c>
      <c r="F278" s="253" t="n">
        <f aca="false">SUM(F279:F309)</f>
        <v>0</v>
      </c>
      <c r="G278" s="251" t="n">
        <f aca="false">D278+F278</f>
        <v>34134500</v>
      </c>
      <c r="H278" s="281"/>
    </row>
    <row r="279" customFormat="false" ht="12.75" hidden="false" customHeight="false" outlineLevel="0" collapsed="false">
      <c r="A279" s="255"/>
      <c r="B279" s="288" t="s">
        <v>711</v>
      </c>
      <c r="C279" s="284" t="s">
        <v>712</v>
      </c>
      <c r="D279" s="257" t="n">
        <f aca="false">SUMIF('ПО КОРИСНИЦИМА'!$G$8:$G$2780,"Свега за програмску активност 2002-0001:",'ПО КОРИСНИЦИМА'!$I$8:$I$2780)</f>
        <v>34134500</v>
      </c>
      <c r="E279" s="258" t="n">
        <f aca="false">IFERROR(D279/$D$601,"-")</f>
        <v>0.0837323053581734</v>
      </c>
      <c r="F279" s="259" t="n">
        <f aca="false">SUMIF('ПО КОРИСНИЦИМА'!$G$8:$G$2780,"Свега за програмску активност 2002-0001:",'ПО КОРИСНИЦИМА'!$J$8:$J$2780)</f>
        <v>0</v>
      </c>
      <c r="G279" s="257" t="n">
        <f aca="false">D279+F279</f>
        <v>34134500</v>
      </c>
      <c r="H279" s="260"/>
    </row>
    <row r="280" customFormat="false" ht="12.75" hidden="false" customHeight="false" outlineLevel="0" collapsed="false">
      <c r="A280" s="255"/>
      <c r="B280" s="288" t="s">
        <v>713</v>
      </c>
      <c r="C280" s="268" t="str">
        <f aca="false">IFERROR(VLOOKUP(B280,'ПО КОРИСНИЦИМА'!$C$8:$K$2780,5,FALSE()),"")</f>
        <v>Реконструкција мокрог чвора и старој згради школе Косјерић</v>
      </c>
      <c r="D280" s="263" t="n">
        <f aca="false">SUMIF('ПО КОРИСНИЦИМА'!$G$8:$G$2780,"Свега за пројекат 2002-П1:",'ПО КОРИСНИЦИМА'!$I$8:$I$2780)</f>
        <v>0</v>
      </c>
      <c r="E280" s="264" t="n">
        <f aca="false">IFERROR(D280/$D$601,"-")</f>
        <v>0</v>
      </c>
      <c r="F280" s="267" t="n">
        <f aca="false">SUMIF('ПО КОРИСНИЦИМА'!$G$8:$G$2780,"Свега за пројекат 2002-П1:",'ПО КОРИСНИЦИМА'!$J$8:$J$2780)</f>
        <v>0</v>
      </c>
      <c r="G280" s="257" t="n">
        <f aca="false">D280+F280</f>
        <v>0</v>
      </c>
      <c r="H280" s="260"/>
    </row>
    <row r="281" customFormat="false" ht="12.75" hidden="false" customHeight="false" outlineLevel="0" collapsed="false">
      <c r="A281" s="255"/>
      <c r="B281" s="288" t="s">
        <v>714</v>
      </c>
      <c r="C281" s="268" t="str">
        <f aca="false">IFERROR(VLOOKUP(B281,'ПО КОРИСНИЦИМА'!$C$8:$K$2780,5,FALSE()),"")</f>
        <v>Замена олука на крову матичне школе Косјерић</v>
      </c>
      <c r="D281" s="263" t="n">
        <f aca="false">SUMIF('ПО КОРИСНИЦИМА'!$G$8:$G$2780,"Свега за пројекат 2002-П2:",'ПО КОРИСНИЦИМА'!$I$8:$I$2780)</f>
        <v>0</v>
      </c>
      <c r="E281" s="264" t="n">
        <f aca="false">IFERROR(D281/$D$601,"-")</f>
        <v>0</v>
      </c>
      <c r="F281" s="267" t="n">
        <f aca="false">SUMIF('ПО КОРИСНИЦИМА'!$G$8:$G$2780,"Свега за пројекат 2002-П2:",'ПО КОРИСНИЦИМА'!$J$8:$J$2780)</f>
        <v>0</v>
      </c>
      <c r="G281" s="257" t="n">
        <f aca="false">D281+F281</f>
        <v>0</v>
      </c>
      <c r="H281" s="260"/>
    </row>
    <row r="282" customFormat="false" ht="12.75" hidden="false" customHeight="false" outlineLevel="0" collapsed="false">
      <c r="A282" s="255"/>
      <c r="B282" s="288" t="s">
        <v>715</v>
      </c>
      <c r="C282" s="268" t="str">
        <f aca="false">IFERROR(VLOOKUP(B282,'ПО КОРИСНИЦИМА'!$C$8:$K$2780,5,FALSE()),"")</f>
        <v>Замена крова на школском објекту ИО Брајковићи</v>
      </c>
      <c r="D282" s="263" t="n">
        <f aca="false">SUMIF('ПО КОРИСНИЦИМА'!$G$8:$G$2780,"Свега за пројекат 2002-П3:",'ПО КОРИСНИЦИМА'!$I$8:$I$2780)</f>
        <v>0</v>
      </c>
      <c r="E282" s="264" t="n">
        <f aca="false">IFERROR(D282/$D$601,"-")</f>
        <v>0</v>
      </c>
      <c r="F282" s="267" t="n">
        <f aca="false">SUMIF('ПО КОРИСНИЦИМА'!$G$8:$G$2780,"Свега за пројекат 2002-П3:",'ПО КОРИСНИЦИМА'!$J$8:$J$2780)</f>
        <v>0</v>
      </c>
      <c r="G282" s="257" t="n">
        <f aca="false">D282+F282</f>
        <v>0</v>
      </c>
      <c r="H282" s="260"/>
    </row>
    <row r="283" customFormat="false" ht="12.75" hidden="false" customHeight="false" outlineLevel="0" collapsed="false">
      <c r="A283" s="255"/>
      <c r="B283" s="288" t="s">
        <v>716</v>
      </c>
      <c r="C283" s="268" t="str">
        <f aca="false">IFERROR(VLOOKUP(B283,'ПО КОРИСНИЦИМА'!$C$8:$K$2780,5,FALSE()),"")</f>
        <v/>
      </c>
      <c r="D283" s="263" t="n">
        <f aca="false">SUMIF('ПО КОРИСНИЦИМА'!$G$8:$G$2780,"Свега за пројекат 2002-П4:",'ПО КОРИСНИЦИМА'!$I$8:$I$2780)</f>
        <v>0</v>
      </c>
      <c r="E283" s="264" t="n">
        <f aca="false">IFERROR(D283/$D$601,"-")</f>
        <v>0</v>
      </c>
      <c r="F283" s="267" t="n">
        <f aca="false">SUMIF('ПО КОРИСНИЦИМА'!$G$8:$G$2780,"Свега за пројекат 2002-П4:",'ПО КОРИСНИЦИМА'!$J$8:$J$2780)</f>
        <v>0</v>
      </c>
      <c r="G283" s="257" t="n">
        <f aca="false">D283+F283</f>
        <v>0</v>
      </c>
      <c r="H283" s="260"/>
    </row>
    <row r="284" customFormat="false" ht="12.75" hidden="false" customHeight="false" outlineLevel="0" collapsed="false">
      <c r="A284" s="255"/>
      <c r="B284" s="288" t="s">
        <v>717</v>
      </c>
      <c r="C284" s="268" t="str">
        <f aca="false">IFERROR(VLOOKUP(B284,'ПО КОРИСНИЦИМА'!$C$8:$K$2780,5,FALSE()),"")</f>
        <v/>
      </c>
      <c r="D284" s="263" t="n">
        <f aca="false">SUMIF('ПО КОРИСНИЦИМА'!$G$8:$G$2780,"Свега за пројекат 2002-П5:",'ПО КОРИСНИЦИМА'!$I$8:$I$2780)</f>
        <v>0</v>
      </c>
      <c r="E284" s="264" t="n">
        <f aca="false">IFERROR(D284/$D$601,"-")</f>
        <v>0</v>
      </c>
      <c r="F284" s="267" t="n">
        <f aca="false">SUMIF('ПО КОРИСНИЦИМА'!$G$8:$G$2780,"Свега за пројекат 2002-П5:",'ПО КОРИСНИЦИМА'!$J$8:$J$2780)</f>
        <v>0</v>
      </c>
      <c r="G284" s="257" t="n">
        <f aca="false">D284+F284</f>
        <v>0</v>
      </c>
      <c r="H284" s="260"/>
    </row>
    <row r="285" customFormat="false" ht="12.75" hidden="false" customHeight="false" outlineLevel="0" collapsed="false">
      <c r="A285" s="255"/>
      <c r="B285" s="288" t="s">
        <v>718</v>
      </c>
      <c r="C285" s="268" t="str">
        <f aca="false">IFERROR(VLOOKUP(B285,'ПО КОРИСНИЦИМА'!$C$8:$K$2780,5,FALSE()),"")</f>
        <v/>
      </c>
      <c r="D285" s="263" t="n">
        <f aca="false">SUMIF('ПО КОРИСНИЦИМА'!$G$8:$G$2780,"Свега за пројекат 2002-П6:",'ПО КОРИСНИЦИМА'!$I$8:$I$2780)</f>
        <v>0</v>
      </c>
      <c r="E285" s="264" t="n">
        <f aca="false">IFERROR(D285/$D$601,"-")</f>
        <v>0</v>
      </c>
      <c r="F285" s="267" t="n">
        <f aca="false">SUMIF('ПО КОРИСНИЦИМА'!$G$8:$G$2780,"Свега за пројекат 2002-П6:",'ПО КОРИСНИЦИМА'!$J$8:$J$2780)</f>
        <v>0</v>
      </c>
      <c r="G285" s="257" t="n">
        <f aca="false">D285+F285</f>
        <v>0</v>
      </c>
      <c r="H285" s="260"/>
    </row>
    <row r="286" customFormat="false" ht="12.75" hidden="false" customHeight="false" outlineLevel="0" collapsed="false">
      <c r="A286" s="255"/>
      <c r="B286" s="288" t="s">
        <v>719</v>
      </c>
      <c r="C286" s="268" t="str">
        <f aca="false">IFERROR(VLOOKUP(B286,'ПО КОРИСНИЦИМА'!$C$8:$K$2780,5,FALSE()),"")</f>
        <v/>
      </c>
      <c r="D286" s="263" t="n">
        <f aca="false">SUMIF('ПО КОРИСНИЦИМА'!$G$8:$G$2780,"Свега за пројекат 2002-П7:",'ПО КОРИСНИЦИМА'!$I$8:$I$2780)</f>
        <v>0</v>
      </c>
      <c r="E286" s="264" t="n">
        <f aca="false">IFERROR(D286/$D$601,"-")</f>
        <v>0</v>
      </c>
      <c r="F286" s="267" t="n">
        <f aca="false">SUMIF('ПО КОРИСНИЦИМА'!$G$8:$G$2780,"Свега за пројекат 2002-П7:",'ПО КОРИСНИЦИМА'!$J$8:$J$2780)</f>
        <v>0</v>
      </c>
      <c r="G286" s="257" t="n">
        <f aca="false">D286+F286</f>
        <v>0</v>
      </c>
      <c r="H286" s="260"/>
    </row>
    <row r="287" customFormat="false" ht="12.75" hidden="true" customHeight="false" outlineLevel="0" collapsed="false">
      <c r="A287" s="255"/>
      <c r="B287" s="288" t="s">
        <v>720</v>
      </c>
      <c r="C287" s="268" t="str">
        <f aca="false">IFERROR(VLOOKUP(B287,'ПО КОРИСНИЦИМА'!$C$8:$K$2780,5,FALSE()),"")</f>
        <v/>
      </c>
      <c r="D287" s="263" t="n">
        <f aca="false">SUMIF('ПО КОРИСНИЦИМА'!$G$8:$G$2780,"Свега за пројекат 2002-П8:",'ПО КОРИСНИЦИМА'!$I$8:$I$2780)</f>
        <v>0</v>
      </c>
      <c r="E287" s="264" t="n">
        <f aca="false">IFERROR(D287/$D$601,"-")</f>
        <v>0</v>
      </c>
      <c r="F287" s="267" t="n">
        <f aca="false">SUMIF('ПО КОРИСНИЦИМА'!$G$8:$G$2780,"Свега за пројекат 2002-П8:",'ПО КОРИСНИЦИМА'!$J$8:$J$2780)</f>
        <v>0</v>
      </c>
      <c r="G287" s="257" t="n">
        <f aca="false">D287+F287</f>
        <v>0</v>
      </c>
      <c r="H287" s="260"/>
    </row>
    <row r="288" customFormat="false" ht="12.75" hidden="true" customHeight="false" outlineLevel="0" collapsed="false">
      <c r="A288" s="255"/>
      <c r="B288" s="288" t="s">
        <v>721</v>
      </c>
      <c r="C288" s="268" t="str">
        <f aca="false">IFERROR(VLOOKUP(B288,'ПО КОРИСНИЦИМА'!$C$8:$K$2780,5,FALSE()),"")</f>
        <v/>
      </c>
      <c r="D288" s="263" t="n">
        <f aca="false">SUMIF('ПО КОРИСНИЦИМА'!$G$8:$G$2780,"Свега за пројекат 2002-П9:",'ПО КОРИСНИЦИМА'!$I$8:$I$2780)</f>
        <v>0</v>
      </c>
      <c r="E288" s="264" t="n">
        <f aca="false">IFERROR(D288/$D$601,"-")</f>
        <v>0</v>
      </c>
      <c r="F288" s="267" t="n">
        <f aca="false">SUMIF('ПО КОРИСНИЦИМА'!$G$8:$G$2780,"Свега за пројекат 2002-П9:",'ПО КОРИСНИЦИМА'!$J$8:$J$2780)</f>
        <v>0</v>
      </c>
      <c r="G288" s="257" t="n">
        <f aca="false">D288+F288</f>
        <v>0</v>
      </c>
      <c r="H288" s="260"/>
    </row>
    <row r="289" customFormat="false" ht="12.75" hidden="true" customHeight="false" outlineLevel="0" collapsed="false">
      <c r="A289" s="255"/>
      <c r="B289" s="288" t="s">
        <v>722</v>
      </c>
      <c r="C289" s="268" t="str">
        <f aca="false">IFERROR(VLOOKUP(B289,'ПО КОРИСНИЦИМА'!$C$8:$K$2780,5,FALSE()),"")</f>
        <v/>
      </c>
      <c r="D289" s="263" t="n">
        <f aca="false">SUMIF('ПО КОРИСНИЦИМА'!$G$8:$G$2780,"Свега за пројекат 2002-П10:",'ПО КОРИСНИЦИМА'!$I$8:$I$2780)</f>
        <v>0</v>
      </c>
      <c r="E289" s="264" t="n">
        <f aca="false">IFERROR(D289/$D$601,"-")</f>
        <v>0</v>
      </c>
      <c r="F289" s="267" t="n">
        <f aca="false">SUMIF('ПО КОРИСНИЦИМА'!$G$8:$G$2780,"Свега за пројекат 2002-П10:",'ПО КОРИСНИЦИМА'!$J$8:$J$2780)</f>
        <v>0</v>
      </c>
      <c r="G289" s="257" t="n">
        <f aca="false">D289+F289</f>
        <v>0</v>
      </c>
      <c r="H289" s="260"/>
    </row>
    <row r="290" customFormat="false" ht="12.75" hidden="true" customHeight="false" outlineLevel="0" collapsed="false">
      <c r="A290" s="255"/>
      <c r="B290" s="288" t="s">
        <v>723</v>
      </c>
      <c r="C290" s="268" t="str">
        <f aca="false">IFERROR(VLOOKUP(B290,'ПО КОРИСНИЦИМА'!$C$8:$K$2780,5,FALSE()),"")</f>
        <v/>
      </c>
      <c r="D290" s="263" t="n">
        <f aca="false">SUMIF('ПО КОРИСНИЦИМА'!$G$8:$G$2780,"Свега за пројекат 2002-П11:",'ПО КОРИСНИЦИМА'!$I$8:$I$2780)</f>
        <v>0</v>
      </c>
      <c r="E290" s="264" t="n">
        <f aca="false">IFERROR(D290/$D$601,"-")</f>
        <v>0</v>
      </c>
      <c r="F290" s="267" t="n">
        <f aca="false">SUMIF('ПО КОРИСНИЦИМА'!$G$8:$G$2780,"Свега за пројекат 2002-П11:",'ПО КОРИСНИЦИМА'!$J$8:$J$2780)</f>
        <v>0</v>
      </c>
      <c r="G290" s="257" t="n">
        <f aca="false">D290+F290</f>
        <v>0</v>
      </c>
      <c r="H290" s="260"/>
    </row>
    <row r="291" customFormat="false" ht="12.75" hidden="true" customHeight="false" outlineLevel="0" collapsed="false">
      <c r="A291" s="255"/>
      <c r="B291" s="288" t="s">
        <v>724</v>
      </c>
      <c r="C291" s="268" t="str">
        <f aca="false">IFERROR(VLOOKUP(B291,'ПО КОРИСНИЦИМА'!$C$8:$K$2780,5,FALSE()),"")</f>
        <v/>
      </c>
      <c r="D291" s="263" t="n">
        <f aca="false">SUMIF('ПО КОРИСНИЦИМА'!$G$8:$G$2780,"Свега за пројекат 2002-П12:",'ПО КОРИСНИЦИМА'!$I$8:$I$2780)</f>
        <v>0</v>
      </c>
      <c r="E291" s="264" t="n">
        <f aca="false">IFERROR(D291/$D$601,"-")</f>
        <v>0</v>
      </c>
      <c r="F291" s="267" t="n">
        <f aca="false">SUMIF('ПО КОРИСНИЦИМА'!$G$8:$G$2780,"Свега за пројекат 2002-П12:",'ПО КОРИСНИЦИМА'!$J$8:$J$2780)</f>
        <v>0</v>
      </c>
      <c r="G291" s="257" t="n">
        <f aca="false">D291+F291</f>
        <v>0</v>
      </c>
      <c r="H291" s="260"/>
    </row>
    <row r="292" customFormat="false" ht="12.75" hidden="true" customHeight="false" outlineLevel="0" collapsed="false">
      <c r="A292" s="255"/>
      <c r="B292" s="288" t="s">
        <v>725</v>
      </c>
      <c r="C292" s="268" t="str">
        <f aca="false">IFERROR(VLOOKUP(B292,'ПО КОРИСНИЦИМА'!$C$8:$K$2780,5,FALSE()),"")</f>
        <v/>
      </c>
      <c r="D292" s="263" t="n">
        <f aca="false">SUMIF('ПО КОРИСНИЦИМА'!$G$8:$G$2780,"Свега за пројекат 2002-П13:",'ПО КОРИСНИЦИМА'!$I$8:$I$2780)</f>
        <v>0</v>
      </c>
      <c r="E292" s="264" t="n">
        <f aca="false">IFERROR(D292/$D$601,"-")</f>
        <v>0</v>
      </c>
      <c r="F292" s="267" t="n">
        <f aca="false">SUMIF('ПО КОРИСНИЦИМА'!$G$8:$G$2780,"Свега за пројекат 2002-П13:",'ПО КОРИСНИЦИМА'!$J$8:$J$2780)</f>
        <v>0</v>
      </c>
      <c r="G292" s="257" t="n">
        <f aca="false">D292+F292</f>
        <v>0</v>
      </c>
      <c r="H292" s="260"/>
    </row>
    <row r="293" customFormat="false" ht="12.75" hidden="true" customHeight="false" outlineLevel="0" collapsed="false">
      <c r="A293" s="255"/>
      <c r="B293" s="288" t="s">
        <v>726</v>
      </c>
      <c r="C293" s="268" t="str">
        <f aca="false">IFERROR(VLOOKUP(B293,'ПО КОРИСНИЦИМА'!$C$8:$K$2780,5,FALSE()),"")</f>
        <v/>
      </c>
      <c r="D293" s="263" t="n">
        <f aca="false">SUMIF('ПО КОРИСНИЦИМА'!$G$8:$G$2780,"Свега за пројекат 2002-П14:",'ПО КОРИСНИЦИМА'!$I$8:$I$2780)</f>
        <v>0</v>
      </c>
      <c r="E293" s="264" t="n">
        <f aca="false">IFERROR(D293/$D$601,"-")</f>
        <v>0</v>
      </c>
      <c r="F293" s="267" t="n">
        <f aca="false">SUMIF('ПО КОРИСНИЦИМА'!$G$8:$G$2780,"Свега за пројекат 2002-П14:",'ПО КОРИСНИЦИМА'!$J$8:$J$2780)</f>
        <v>0</v>
      </c>
      <c r="G293" s="257" t="n">
        <f aca="false">D293+F293</f>
        <v>0</v>
      </c>
      <c r="H293" s="260"/>
    </row>
    <row r="294" customFormat="false" ht="12.75" hidden="true" customHeight="false" outlineLevel="0" collapsed="false">
      <c r="A294" s="255"/>
      <c r="B294" s="288" t="s">
        <v>727</v>
      </c>
      <c r="C294" s="268" t="str">
        <f aca="false">IFERROR(VLOOKUP(B294,'ПО КОРИСНИЦИМА'!$C$8:$K$2780,5,FALSE()),"")</f>
        <v/>
      </c>
      <c r="D294" s="263" t="n">
        <f aca="false">SUMIF('ПО КОРИСНИЦИМА'!$G$8:$G$2780,"Свега за пројекат 2002-П15:",'ПО КОРИСНИЦИМА'!$I$8:$I$2780)</f>
        <v>0</v>
      </c>
      <c r="E294" s="264" t="n">
        <f aca="false">IFERROR(D294/$D$601,"-")</f>
        <v>0</v>
      </c>
      <c r="F294" s="267" t="n">
        <f aca="false">SUMIF('ПО КОРИСНИЦИМА'!$G$8:$G$2780,"Свега за пројекат 2002-П15:",'ПО КОРИСНИЦИМА'!$J$8:$J$2780)</f>
        <v>0</v>
      </c>
      <c r="G294" s="257" t="n">
        <f aca="false">D294+F294</f>
        <v>0</v>
      </c>
      <c r="H294" s="260"/>
    </row>
    <row r="295" customFormat="false" ht="12.75" hidden="true" customHeight="false" outlineLevel="0" collapsed="false">
      <c r="A295" s="255"/>
      <c r="B295" s="288" t="s">
        <v>728</v>
      </c>
      <c r="C295" s="268" t="str">
        <f aca="false">IFERROR(VLOOKUP(B295,'ПО КОРИСНИЦИМА'!$C$8:$K$2780,5,FALSE()),"")</f>
        <v/>
      </c>
      <c r="D295" s="263" t="n">
        <f aca="false">SUMIF('ПО КОРИСНИЦИМА'!$G$8:$G$2780,"Свега за пројекат 2002-П16:",'ПО КОРИСНИЦИМА'!$I$8:$I$2780)</f>
        <v>0</v>
      </c>
      <c r="E295" s="264" t="n">
        <f aca="false">IFERROR(D295/$D$601,"-")</f>
        <v>0</v>
      </c>
      <c r="F295" s="267" t="n">
        <f aca="false">SUMIF('ПО КОРИСНИЦИМА'!$G$8:$G$2780,"Свега за пројекат 2002-П16:",'ПО КОРИСНИЦИМА'!$J$8:$J$2780)</f>
        <v>0</v>
      </c>
      <c r="G295" s="257" t="n">
        <f aca="false">D295+F295</f>
        <v>0</v>
      </c>
      <c r="H295" s="260"/>
    </row>
    <row r="296" customFormat="false" ht="12.75" hidden="true" customHeight="false" outlineLevel="0" collapsed="false">
      <c r="A296" s="255"/>
      <c r="B296" s="288" t="s">
        <v>729</v>
      </c>
      <c r="C296" s="268" t="str">
        <f aca="false">IFERROR(VLOOKUP(B296,'ПО КОРИСНИЦИМА'!$C$8:$K$2780,5,FALSE()),"")</f>
        <v/>
      </c>
      <c r="D296" s="263" t="n">
        <f aca="false">SUMIF('ПО КОРИСНИЦИМА'!$G$8:$G$2780,"Свега за пројекат 2002-П17:",'ПО КОРИСНИЦИМА'!$I$8:$I$2780)</f>
        <v>0</v>
      </c>
      <c r="E296" s="264" t="n">
        <f aca="false">IFERROR(D296/$D$601,"-")</f>
        <v>0</v>
      </c>
      <c r="F296" s="267" t="n">
        <f aca="false">SUMIF('ПО КОРИСНИЦИМА'!$G$8:$G$2780,"Свега за пројекат 2002-П17:",'ПО КОРИСНИЦИМА'!$J$8:$J$2780)</f>
        <v>0</v>
      </c>
      <c r="G296" s="257" t="n">
        <f aca="false">D296+F296</f>
        <v>0</v>
      </c>
      <c r="H296" s="260"/>
    </row>
    <row r="297" customFormat="false" ht="12.75" hidden="true" customHeight="false" outlineLevel="0" collapsed="false">
      <c r="A297" s="255"/>
      <c r="B297" s="288" t="s">
        <v>730</v>
      </c>
      <c r="C297" s="268" t="str">
        <f aca="false">IFERROR(VLOOKUP(B297,'ПО КОРИСНИЦИМА'!$C$8:$K$2780,5,FALSE()),"")</f>
        <v/>
      </c>
      <c r="D297" s="263" t="n">
        <f aca="false">SUMIF('ПО КОРИСНИЦИМА'!$G$8:$G$2780,"Свега за пројекат 2002-П18:",'ПО КОРИСНИЦИМА'!$I$8:$I$2780)</f>
        <v>0</v>
      </c>
      <c r="E297" s="264" t="n">
        <f aca="false">IFERROR(D297/$D$601,"-")</f>
        <v>0</v>
      </c>
      <c r="F297" s="267" t="n">
        <f aca="false">SUMIF('ПО КОРИСНИЦИМА'!$G$8:$G$2780,"Свега за пројекат 2002-П18:",'ПО КОРИСНИЦИМА'!$J$8:$J$2780)</f>
        <v>0</v>
      </c>
      <c r="G297" s="257" t="n">
        <f aca="false">D297+F297</f>
        <v>0</v>
      </c>
      <c r="H297" s="260"/>
    </row>
    <row r="298" customFormat="false" ht="12.75" hidden="true" customHeight="false" outlineLevel="0" collapsed="false">
      <c r="A298" s="255"/>
      <c r="B298" s="288" t="s">
        <v>731</v>
      </c>
      <c r="C298" s="268" t="str">
        <f aca="false">IFERROR(VLOOKUP(B298,'ПО КОРИСНИЦИМА'!$C$8:$K$2780,5,FALSE()),"")</f>
        <v/>
      </c>
      <c r="D298" s="263" t="n">
        <f aca="false">SUMIF('ПО КОРИСНИЦИМА'!$G$8:$G$2780,"Свега за пројекат 2002-П19:",'ПО КОРИСНИЦИМА'!$I$8:$I$2780)</f>
        <v>0</v>
      </c>
      <c r="E298" s="264" t="n">
        <f aca="false">IFERROR(D298/$D$601,"-")</f>
        <v>0</v>
      </c>
      <c r="F298" s="267" t="n">
        <f aca="false">SUMIF('ПО КОРИСНИЦИМА'!$G$8:$G$2780,"Свега за пројекат 2002-П19:",'ПО КОРИСНИЦИМА'!$J$8:$J$2780)</f>
        <v>0</v>
      </c>
      <c r="G298" s="257" t="n">
        <f aca="false">D298+F298</f>
        <v>0</v>
      </c>
      <c r="H298" s="260"/>
    </row>
    <row r="299" customFormat="false" ht="12.75" hidden="true" customHeight="false" outlineLevel="0" collapsed="false">
      <c r="A299" s="255"/>
      <c r="B299" s="288" t="s">
        <v>732</v>
      </c>
      <c r="C299" s="268" t="str">
        <f aca="false">IFERROR(VLOOKUP(B299,'ПО КОРИСНИЦИМА'!$C$8:$K$2780,5,FALSE()),"")</f>
        <v/>
      </c>
      <c r="D299" s="263" t="n">
        <f aca="false">SUMIF('ПО КОРИСНИЦИМА'!$G$8:$G$2780,"Свега за пројекат 2002-П20:",'ПО КОРИСНИЦИМА'!$I$8:$I$2780)</f>
        <v>0</v>
      </c>
      <c r="E299" s="264" t="n">
        <f aca="false">IFERROR(D299/$D$601,"-")</f>
        <v>0</v>
      </c>
      <c r="F299" s="267" t="n">
        <f aca="false">SUMIF('ПО КОРИСНИЦИМА'!$G$8:$G$2780,"Свега за пројекат 2002-П20:",'ПО КОРИСНИЦИМА'!$J$8:$J$2780)</f>
        <v>0</v>
      </c>
      <c r="G299" s="257" t="n">
        <f aca="false">D299+F299</f>
        <v>0</v>
      </c>
      <c r="H299" s="260"/>
    </row>
    <row r="300" customFormat="false" ht="12.75" hidden="true" customHeight="false" outlineLevel="0" collapsed="false">
      <c r="A300" s="255"/>
      <c r="B300" s="288" t="s">
        <v>733</v>
      </c>
      <c r="C300" s="268" t="str">
        <f aca="false">IFERROR(VLOOKUP(B300,'ПО КОРИСНИЦИМА'!$C$8:$K$2780,5,FALSE()),"")</f>
        <v/>
      </c>
      <c r="D300" s="263" t="n">
        <f aca="false">SUMIF('ПО КОРИСНИЦИМА'!$G$8:$G$2780,"Свега за пројекат 2002-П21:",'ПО КОРИСНИЦИМА'!$I$8:$I$2780)</f>
        <v>0</v>
      </c>
      <c r="E300" s="264" t="n">
        <f aca="false">IFERROR(D300/$D$601,"-")</f>
        <v>0</v>
      </c>
      <c r="F300" s="267" t="n">
        <f aca="false">SUMIF('ПО КОРИСНИЦИМА'!$G$8:$G$2780,"Свега за пројекат 2002-П21:",'ПО КОРИСНИЦИМА'!$J$8:$J$2780)</f>
        <v>0</v>
      </c>
      <c r="G300" s="257" t="n">
        <f aca="false">D300+F300</f>
        <v>0</v>
      </c>
      <c r="H300" s="260"/>
    </row>
    <row r="301" customFormat="false" ht="12.75" hidden="true" customHeight="false" outlineLevel="0" collapsed="false">
      <c r="A301" s="255"/>
      <c r="B301" s="288" t="s">
        <v>734</v>
      </c>
      <c r="C301" s="268" t="str">
        <f aca="false">IFERROR(VLOOKUP(B301,'ПО КОРИСНИЦИМА'!$C$8:$K$2780,5,FALSE()),"")</f>
        <v/>
      </c>
      <c r="D301" s="263" t="n">
        <f aca="false">SUMIF('ПО КОРИСНИЦИМА'!$G$8:$G$2780,"Свега за пројекат 2002-П22:",'ПО КОРИСНИЦИМА'!$I$8:$I$2780)</f>
        <v>0</v>
      </c>
      <c r="E301" s="264" t="n">
        <f aca="false">IFERROR(D301/$D$601,"-")</f>
        <v>0</v>
      </c>
      <c r="F301" s="267" t="n">
        <f aca="false">SUMIF('ПО КОРИСНИЦИМА'!$G$8:$G$2780,"Свега за пројекат 2002-П22:",'ПО КОРИСНИЦИМА'!$J$8:$J$2780)</f>
        <v>0</v>
      </c>
      <c r="G301" s="257" t="n">
        <f aca="false">D301+F301</f>
        <v>0</v>
      </c>
      <c r="H301" s="260"/>
    </row>
    <row r="302" customFormat="false" ht="12.75" hidden="true" customHeight="false" outlineLevel="0" collapsed="false">
      <c r="A302" s="255"/>
      <c r="B302" s="288" t="s">
        <v>735</v>
      </c>
      <c r="C302" s="268" t="str">
        <f aca="false">IFERROR(VLOOKUP(B302,'ПО КОРИСНИЦИМА'!$C$8:$K$2780,5,FALSE()),"")</f>
        <v/>
      </c>
      <c r="D302" s="263" t="n">
        <f aca="false">SUMIF('ПО КОРИСНИЦИМА'!$G$8:$G$2780,"Свега за пројекат 2002-П23:",'ПО КОРИСНИЦИМА'!$I$8:$I$2780)</f>
        <v>0</v>
      </c>
      <c r="E302" s="264" t="n">
        <f aca="false">IFERROR(D302/$D$601,"-")</f>
        <v>0</v>
      </c>
      <c r="F302" s="267" t="n">
        <f aca="false">SUMIF('ПО КОРИСНИЦИМА'!$G$8:$G$2780,"Свега за пројекат 2002-П23:",'ПО КОРИСНИЦИМА'!$J$8:$J$2780)</f>
        <v>0</v>
      </c>
      <c r="G302" s="257" t="n">
        <f aca="false">D302+F302</f>
        <v>0</v>
      </c>
      <c r="H302" s="260"/>
    </row>
    <row r="303" customFormat="false" ht="12.75" hidden="true" customHeight="false" outlineLevel="0" collapsed="false">
      <c r="A303" s="255"/>
      <c r="B303" s="288" t="s">
        <v>736</v>
      </c>
      <c r="C303" s="268" t="str">
        <f aca="false">IFERROR(VLOOKUP(B303,'ПО КОРИСНИЦИМА'!$C$8:$K$2780,5,FALSE()),"")</f>
        <v/>
      </c>
      <c r="D303" s="263" t="n">
        <f aca="false">SUMIF('ПО КОРИСНИЦИМА'!$G$8:$G$2780,"Свега за пројекат 2002-П24:",'ПО КОРИСНИЦИМА'!$I$8:$I$2780)</f>
        <v>0</v>
      </c>
      <c r="E303" s="264" t="n">
        <f aca="false">IFERROR(D303/$D$601,"-")</f>
        <v>0</v>
      </c>
      <c r="F303" s="267" t="n">
        <f aca="false">SUMIF('ПО КОРИСНИЦИМА'!$G$8:$G$2780,"Свега за пројекат 2002-П24:",'ПО КОРИСНИЦИМА'!$J$8:$J$2780)</f>
        <v>0</v>
      </c>
      <c r="G303" s="257" t="n">
        <f aca="false">D303+F303</f>
        <v>0</v>
      </c>
      <c r="H303" s="260"/>
    </row>
    <row r="304" customFormat="false" ht="12.75" hidden="true" customHeight="false" outlineLevel="0" collapsed="false">
      <c r="A304" s="255"/>
      <c r="B304" s="288" t="s">
        <v>737</v>
      </c>
      <c r="C304" s="268" t="str">
        <f aca="false">IFERROR(VLOOKUP(B304,'ПО КОРИСНИЦИМА'!$C$8:$K$2780,5,FALSE()),"")</f>
        <v/>
      </c>
      <c r="D304" s="263" t="n">
        <f aca="false">SUMIF('ПО КОРИСНИЦИМА'!$G$8:$G$2780,"Свега за пројекат 2002-П25:",'ПО КОРИСНИЦИМА'!$I$8:$I$2780)</f>
        <v>0</v>
      </c>
      <c r="E304" s="264" t="n">
        <f aca="false">IFERROR(D304/$D$601,"-")</f>
        <v>0</v>
      </c>
      <c r="F304" s="267" t="n">
        <f aca="false">SUMIF('ПО КОРИСНИЦИМА'!$G$8:$G$2780,"Свега за пројекат 2002-П25:",'ПО КОРИСНИЦИМА'!$J$8:$J$2780)</f>
        <v>0</v>
      </c>
      <c r="G304" s="257" t="n">
        <f aca="false">D304+F304</f>
        <v>0</v>
      </c>
      <c r="H304" s="260"/>
    </row>
    <row r="305" customFormat="false" ht="12.75" hidden="true" customHeight="false" outlineLevel="0" collapsed="false">
      <c r="A305" s="285"/>
      <c r="B305" s="288" t="s">
        <v>738</v>
      </c>
      <c r="C305" s="268" t="str">
        <f aca="false">IFERROR(VLOOKUP(B305,'ПО КОРИСНИЦИМА'!$C$8:$K$2780,5,FALSE()),"")</f>
        <v/>
      </c>
      <c r="D305" s="263" t="n">
        <f aca="false">SUMIF('ПО КОРИСНИЦИМА'!$G$8:$G$2780,"Свега за пројекат 2002-П26:",'ПО КОРИСНИЦИМА'!$I$8:$I$2780)</f>
        <v>0</v>
      </c>
      <c r="E305" s="264" t="n">
        <f aca="false">IFERROR(D305/$D$601,"-")</f>
        <v>0</v>
      </c>
      <c r="F305" s="267" t="n">
        <f aca="false">SUMIF('ПО КОРИСНИЦИМА'!$G$8:$G$2780,"Свега за пројекат 2002-П26:",'ПО КОРИСНИЦИМА'!$J$8:$J$2780)</f>
        <v>0</v>
      </c>
      <c r="G305" s="257" t="n">
        <f aca="false">D305+F305</f>
        <v>0</v>
      </c>
      <c r="H305" s="266"/>
    </row>
    <row r="306" customFormat="false" ht="12.75" hidden="true" customHeight="false" outlineLevel="0" collapsed="false">
      <c r="A306" s="285"/>
      <c r="B306" s="288" t="s">
        <v>739</v>
      </c>
      <c r="C306" s="268" t="str">
        <f aca="false">IFERROR(VLOOKUP(B306,'ПО КОРИСНИЦИМА'!$C$8:$K$2780,5,FALSE()),"")</f>
        <v/>
      </c>
      <c r="D306" s="263" t="n">
        <f aca="false">SUMIF('ПО КОРИСНИЦИМА'!$G$8:$G$2780,"Свега за пројекат 2002-П27:",'ПО КОРИСНИЦИМА'!$I$8:$I$2780)</f>
        <v>0</v>
      </c>
      <c r="E306" s="264" t="n">
        <f aca="false">IFERROR(D306/$D$601,"-")</f>
        <v>0</v>
      </c>
      <c r="F306" s="267" t="n">
        <f aca="false">SUMIF('ПО КОРИСНИЦИМА'!$G$8:$G$2780,"Свега за пројекат 2002-П27:",'ПО КОРИСНИЦИМА'!$J$8:$J$2780)</f>
        <v>0</v>
      </c>
      <c r="G306" s="257" t="n">
        <f aca="false">D306+F306</f>
        <v>0</v>
      </c>
      <c r="H306" s="266"/>
    </row>
    <row r="307" customFormat="false" ht="12.75" hidden="true" customHeight="false" outlineLevel="0" collapsed="false">
      <c r="A307" s="285"/>
      <c r="B307" s="288" t="s">
        <v>740</v>
      </c>
      <c r="C307" s="268" t="str">
        <f aca="false">IFERROR(VLOOKUP(B307,'ПО КОРИСНИЦИМА'!$C$8:$K$2780,5,FALSE()),"")</f>
        <v/>
      </c>
      <c r="D307" s="263" t="n">
        <f aca="false">SUMIF('ПО КОРИСНИЦИМА'!$G$8:$G$2780,"Свега за пројекат 2002-П28:",'ПО КОРИСНИЦИМА'!$I$8:$I$2780)</f>
        <v>0</v>
      </c>
      <c r="E307" s="264" t="n">
        <f aca="false">IFERROR(D307/$D$601,"-")</f>
        <v>0</v>
      </c>
      <c r="F307" s="267" t="n">
        <f aca="false">SUMIF('ПО КОРИСНИЦИМА'!$G$8:$G$2780,"Свега за пројекат 2002-П28:",'ПО КОРИСНИЦИМА'!$J$8:$J$2780)</f>
        <v>0</v>
      </c>
      <c r="G307" s="257" t="n">
        <f aca="false">D307+F307</f>
        <v>0</v>
      </c>
      <c r="H307" s="266"/>
    </row>
    <row r="308" customFormat="false" ht="12.75" hidden="true" customHeight="false" outlineLevel="0" collapsed="false">
      <c r="A308" s="285"/>
      <c r="B308" s="288" t="s">
        <v>741</v>
      </c>
      <c r="C308" s="268" t="str">
        <f aca="false">IFERROR(VLOOKUP(B308,'ПО КОРИСНИЦИМА'!$C$8:$K$2780,5,FALSE()),"")</f>
        <v/>
      </c>
      <c r="D308" s="263" t="n">
        <f aca="false">SUMIF('ПО КОРИСНИЦИМА'!$G$8:$G$2780,"Свега за пројекат 2002-П29:",'ПО КОРИСНИЦИМА'!$I$8:$I$2780)</f>
        <v>0</v>
      </c>
      <c r="E308" s="264" t="n">
        <f aca="false">IFERROR(D308/$D$601,"-")</f>
        <v>0</v>
      </c>
      <c r="F308" s="267" t="n">
        <f aca="false">SUMIF('ПО КОРИСНИЦИМА'!$G$8:$G$2780,"Свега за пројекат 2002-П29:",'ПО КОРИСНИЦИМА'!$J$8:$J$2780)</f>
        <v>0</v>
      </c>
      <c r="G308" s="257" t="n">
        <f aca="false">D308+F308</f>
        <v>0</v>
      </c>
      <c r="H308" s="266"/>
    </row>
    <row r="309" customFormat="false" ht="12.75" hidden="true" customHeight="false" outlineLevel="0" collapsed="false">
      <c r="A309" s="287"/>
      <c r="B309" s="288" t="s">
        <v>742</v>
      </c>
      <c r="C309" s="268" t="str">
        <f aca="false">IFERROR(VLOOKUP(B309,'ПО КОРИСНИЦИМА'!$C$8:$K$2780,5,FALSE()),"")</f>
        <v/>
      </c>
      <c r="D309" s="263" t="n">
        <f aca="false">SUMIF('ПО КОРИСНИЦИМА'!$G$8:$G$2780,"Свега за пројекат 2002-П30:",'ПО КОРИСНИЦИМА'!$I$8:$I$2780)</f>
        <v>0</v>
      </c>
      <c r="E309" s="264" t="n">
        <f aca="false">IFERROR(D309/$D$601,"-")</f>
        <v>0</v>
      </c>
      <c r="F309" s="267" t="n">
        <f aca="false">SUMIF('ПО КОРИСНИЦИМА'!$G$8:$G$2780,"Свега за пројекат 2002-П30:",'ПО КОРИСНИЦИМА'!$J$8:$J$2780)</f>
        <v>0</v>
      </c>
      <c r="G309" s="257" t="n">
        <f aca="false">D309+F309</f>
        <v>0</v>
      </c>
      <c r="H309" s="279"/>
    </row>
    <row r="310" s="282" customFormat="true" ht="12.75" hidden="false" customHeight="false" outlineLevel="0" collapsed="false">
      <c r="A310" s="248" t="s">
        <v>743</v>
      </c>
      <c r="B310" s="249"/>
      <c r="C310" s="250" t="s">
        <v>744</v>
      </c>
      <c r="D310" s="251" t="n">
        <f aca="false">SUM(D311:D341)</f>
        <v>9725000</v>
      </c>
      <c r="E310" s="252" t="n">
        <f aca="false">IFERROR(D310/$D$601,"-")</f>
        <v>0.0238555323677873</v>
      </c>
      <c r="F310" s="253" t="n">
        <f aca="false">SUM(F311:F341)</f>
        <v>0</v>
      </c>
      <c r="G310" s="251" t="n">
        <f aca="false">D310+F310</f>
        <v>9725000</v>
      </c>
      <c r="H310" s="281"/>
    </row>
    <row r="311" customFormat="false" ht="12.75" hidden="false" customHeight="false" outlineLevel="0" collapsed="false">
      <c r="A311" s="298"/>
      <c r="B311" s="288" t="s">
        <v>745</v>
      </c>
      <c r="C311" s="284" t="s">
        <v>746</v>
      </c>
      <c r="D311" s="257" t="n">
        <f aca="false">SUMIF('ПО КОРИСНИЦИМА'!$G$8:$G$2780,"Свега за програмску активност 2003-0001:",'ПО КОРИСНИЦИМА'!$I$8:$I$2780)</f>
        <v>9725000</v>
      </c>
      <c r="E311" s="264" t="n">
        <f aca="false">IFERROR(D311/$D$601,"-")</f>
        <v>0.0238555323677873</v>
      </c>
      <c r="F311" s="259" t="n">
        <f aca="false">SUMIF('ПО КОРИСНИЦИМА'!$G$8:$G$2780,"Свега за програмску активност 2003-0001:",'ПО КОРИСНИЦИМА'!$J$8:$J$2780)</f>
        <v>0</v>
      </c>
      <c r="G311" s="257" t="n">
        <f aca="false">D311+F311</f>
        <v>9725000</v>
      </c>
      <c r="H311" s="260"/>
    </row>
    <row r="312" customFormat="false" ht="12.75" hidden="false" customHeight="false" outlineLevel="0" collapsed="false">
      <c r="A312" s="285"/>
      <c r="B312" s="285" t="s">
        <v>747</v>
      </c>
      <c r="C312" s="268"/>
      <c r="D312" s="263" t="n">
        <f aca="false">SUMIF('ПО КОРИСНИЦИМА'!$G$8:$G$2780,"Свега за пројекат 2003-П1:",'ПО КОРИСНИЦИМА'!$I$8:$I$2780)</f>
        <v>0</v>
      </c>
      <c r="E312" s="264" t="n">
        <f aca="false">IFERROR(D312/$D$601,"-")</f>
        <v>0</v>
      </c>
      <c r="F312" s="267" t="n">
        <f aca="false">SUMIF('ПО КОРИСНИЦИМА'!$G$8:$G$2780,"Свега за пројекат 2003-П1:",'ПО КОРИСНИЦИМА'!$J$8:$J$2780)</f>
        <v>0</v>
      </c>
      <c r="G312" s="257" t="n">
        <f aca="false">D312+F312</f>
        <v>0</v>
      </c>
      <c r="H312" s="266"/>
    </row>
    <row r="313" customFormat="false" ht="12.75" hidden="false" customHeight="false" outlineLevel="0" collapsed="false">
      <c r="A313" s="285"/>
      <c r="B313" s="285" t="s">
        <v>748</v>
      </c>
      <c r="C313" s="268" t="str">
        <f aca="false">IFERROR(VLOOKUP(B313,'ПО КОРИСНИЦИМА'!$C$8:$K$2780,5,FALSE()),"")</f>
        <v/>
      </c>
      <c r="D313" s="263" t="n">
        <f aca="false">SUMIF('ПО КОРИСНИЦИМА'!$G$8:$G$2780,"Свега за пројекат 2003-П2:",'ПО КОРИСНИЦИМА'!$I$8:$I$2780)</f>
        <v>0</v>
      </c>
      <c r="E313" s="264" t="n">
        <f aca="false">IFERROR(D313/$D$601,"-")</f>
        <v>0</v>
      </c>
      <c r="F313" s="267" t="n">
        <f aca="false">SUMIF('ПО КОРИСНИЦИМА'!$G$8:$G$2780,"Свега за пројекат 2003-П2:",'ПО КОРИСНИЦИМА'!$J$8:$J$2780)</f>
        <v>0</v>
      </c>
      <c r="G313" s="257" t="n">
        <f aca="false">D313+F313</f>
        <v>0</v>
      </c>
      <c r="H313" s="266"/>
    </row>
    <row r="314" customFormat="false" ht="12.75" hidden="false" customHeight="false" outlineLevel="0" collapsed="false">
      <c r="A314" s="285"/>
      <c r="B314" s="285" t="s">
        <v>749</v>
      </c>
      <c r="C314" s="268" t="str">
        <f aca="false">IFERROR(VLOOKUP(B314,'ПО КОРИСНИЦИМА'!$C$8:$K$2780,5,FALSE()),"")</f>
        <v/>
      </c>
      <c r="D314" s="263" t="n">
        <f aca="false">SUMIF('ПО КОРИСНИЦИМА'!$G$8:$G$2780,"Свега за пројекат 2003-П3:",'ПО КОРИСНИЦИМА'!$I$8:$I$2780)</f>
        <v>0</v>
      </c>
      <c r="E314" s="264" t="n">
        <f aca="false">IFERROR(D314/$D$601,"-")</f>
        <v>0</v>
      </c>
      <c r="F314" s="267" t="n">
        <f aca="false">SUMIF('ПО КОРИСНИЦИМА'!$G$8:$G$2780,"Свега за пројекат 2003-П3:",'ПО КОРИСНИЦИМА'!$J$8:$J$2780)</f>
        <v>0</v>
      </c>
      <c r="G314" s="257" t="n">
        <f aca="false">D314+F314</f>
        <v>0</v>
      </c>
      <c r="H314" s="266"/>
    </row>
    <row r="315" customFormat="false" ht="12.75" hidden="false" customHeight="false" outlineLevel="0" collapsed="false">
      <c r="A315" s="285"/>
      <c r="B315" s="285" t="s">
        <v>750</v>
      </c>
      <c r="C315" s="268" t="str">
        <f aca="false">IFERROR(VLOOKUP(B315,'ПО КОРИСНИЦИМА'!$C$8:$K$2780,5,FALSE()),"")</f>
        <v/>
      </c>
      <c r="D315" s="263" t="n">
        <f aca="false">SUMIF('ПО КОРИСНИЦИМА'!$G$8:$G$2780,"Свега за пројекат 2003-П4:",'ПО КОРИСНИЦИМА'!$I$8:$I$2780)</f>
        <v>0</v>
      </c>
      <c r="E315" s="264" t="n">
        <f aca="false">IFERROR(D315/$D$601,"-")</f>
        <v>0</v>
      </c>
      <c r="F315" s="267" t="n">
        <f aca="false">SUMIF('ПО КОРИСНИЦИМА'!$G$8:$G$2780,"Свега за пројекат 2003-П4:",'ПО КОРИСНИЦИМА'!$J$8:$J$2780)</f>
        <v>0</v>
      </c>
      <c r="G315" s="257" t="n">
        <f aca="false">D315+F315</f>
        <v>0</v>
      </c>
      <c r="H315" s="266"/>
    </row>
    <row r="316" customFormat="false" ht="12.75" hidden="false" customHeight="false" outlineLevel="0" collapsed="false">
      <c r="A316" s="285"/>
      <c r="B316" s="285" t="s">
        <v>751</v>
      </c>
      <c r="C316" s="268" t="str">
        <f aca="false">IFERROR(VLOOKUP(B316,'ПО КОРИСНИЦИМА'!$C$8:$K$2780,5,FALSE()),"")</f>
        <v/>
      </c>
      <c r="D316" s="263" t="n">
        <f aca="false">SUMIF('ПО КОРИСНИЦИМА'!$G$8:$G$2780,"Свега за пројекат 2003-П5:",'ПО КОРИСНИЦИМА'!$I$8:$I$2780)</f>
        <v>0</v>
      </c>
      <c r="E316" s="264" t="n">
        <f aca="false">IFERROR(D316/$D$601,"-")</f>
        <v>0</v>
      </c>
      <c r="F316" s="267" t="n">
        <f aca="false">SUMIF('ПО КОРИСНИЦИМА'!$G$8:$G$2780,"Свега за пројекат 2003-П5:",'ПО КОРИСНИЦИМА'!$J$8:$J$2780)</f>
        <v>0</v>
      </c>
      <c r="G316" s="257" t="n">
        <f aca="false">D316+F316</f>
        <v>0</v>
      </c>
      <c r="H316" s="266"/>
    </row>
    <row r="317" customFormat="false" ht="12.75" hidden="false" customHeight="false" outlineLevel="0" collapsed="false">
      <c r="A317" s="285"/>
      <c r="B317" s="285" t="s">
        <v>752</v>
      </c>
      <c r="C317" s="268" t="str">
        <f aca="false">IFERROR(VLOOKUP(B317,'ПО КОРИСНИЦИМА'!$C$8:$K$2780,5,FALSE()),"")</f>
        <v/>
      </c>
      <c r="D317" s="263" t="n">
        <f aca="false">SUMIF('ПО КОРИСНИЦИМА'!$G$8:$G$2780,"Свега за пројекат 2003-П6:",'ПО КОРИСНИЦИМА'!$I$8:$I$2780)</f>
        <v>0</v>
      </c>
      <c r="E317" s="264" t="n">
        <f aca="false">IFERROR(D317/$D$601,"-")</f>
        <v>0</v>
      </c>
      <c r="F317" s="267" t="n">
        <f aca="false">SUMIF('ПО КОРИСНИЦИМА'!$G$8:$G$2780,"Свега за пројекат 2003-П6:",'ПО КОРИСНИЦИМА'!$J$8:$J$2780)</f>
        <v>0</v>
      </c>
      <c r="G317" s="257" t="n">
        <f aca="false">D317+F317</f>
        <v>0</v>
      </c>
      <c r="H317" s="266"/>
    </row>
    <row r="318" customFormat="false" ht="12.75" hidden="false" customHeight="false" outlineLevel="0" collapsed="false">
      <c r="A318" s="285"/>
      <c r="B318" s="285" t="s">
        <v>753</v>
      </c>
      <c r="C318" s="268" t="str">
        <f aca="false">IFERROR(VLOOKUP(B318,'ПО КОРИСНИЦИМА'!$C$8:$K$2780,5,FALSE()),"")</f>
        <v/>
      </c>
      <c r="D318" s="263" t="n">
        <f aca="false">SUMIF('ПО КОРИСНИЦИМА'!$G$8:$G$2780,"Свега за пројекат 2003-П7:",'ПО КОРИСНИЦИМА'!$I$8:$I$2780)</f>
        <v>0</v>
      </c>
      <c r="E318" s="264" t="n">
        <f aca="false">IFERROR(D318/$D$601,"-")</f>
        <v>0</v>
      </c>
      <c r="F318" s="267" t="n">
        <f aca="false">SUMIF('ПО КОРИСНИЦИМА'!$G$8:$G$2780,"Свега за пројекат 2003-П7:",'ПО КОРИСНИЦИМА'!$J$8:$J$2780)</f>
        <v>0</v>
      </c>
      <c r="G318" s="257" t="n">
        <f aca="false">D318+F318</f>
        <v>0</v>
      </c>
      <c r="H318" s="266"/>
    </row>
    <row r="319" customFormat="false" ht="12.75" hidden="false" customHeight="false" outlineLevel="0" collapsed="false">
      <c r="A319" s="285"/>
      <c r="B319" s="285" t="s">
        <v>754</v>
      </c>
      <c r="C319" s="268" t="str">
        <f aca="false">IFERROR(VLOOKUP(B319,'ПО КОРИСНИЦИМА'!$C$8:$K$2780,5,FALSE()),"")</f>
        <v/>
      </c>
      <c r="D319" s="263" t="n">
        <f aca="false">SUMIF('ПО КОРИСНИЦИМА'!$G$8:$G$2780,"Свега за пројекат 2003-П8:",'ПО КОРИСНИЦИМА'!$I$8:$I$2780)</f>
        <v>0</v>
      </c>
      <c r="E319" s="264" t="n">
        <f aca="false">IFERROR(D319/$D$601,"-")</f>
        <v>0</v>
      </c>
      <c r="F319" s="267" t="n">
        <f aca="false">SUMIF('ПО КОРИСНИЦИМА'!$G$8:$G$2780,"Свега за пројекат 2003-П8:",'ПО КОРИСНИЦИМА'!$J$8:$J$2780)</f>
        <v>0</v>
      </c>
      <c r="G319" s="257" t="n">
        <f aca="false">D319+F319</f>
        <v>0</v>
      </c>
      <c r="H319" s="266"/>
    </row>
    <row r="320" customFormat="false" ht="12.75" hidden="false" customHeight="false" outlineLevel="0" collapsed="false">
      <c r="A320" s="285"/>
      <c r="B320" s="285" t="s">
        <v>755</v>
      </c>
      <c r="C320" s="268" t="str">
        <f aca="false">IFERROR(VLOOKUP(B320,'ПО КОРИСНИЦИМА'!$C$8:$K$2780,5,FALSE()),"")</f>
        <v/>
      </c>
      <c r="D320" s="263" t="n">
        <f aca="false">SUMIF('ПО КОРИСНИЦИМА'!$G$8:$G$2780,"Свега за пројекат 2003-П9:",'ПО КОРИСНИЦИМА'!$I$8:$I$2780)</f>
        <v>0</v>
      </c>
      <c r="E320" s="264" t="n">
        <f aca="false">IFERROR(D320/$D$601,"-")</f>
        <v>0</v>
      </c>
      <c r="F320" s="267" t="n">
        <f aca="false">SUMIF('ПО КОРИСНИЦИМА'!$G$8:$G$2780,"Свега за пројекат 2003-П9:",'ПО КОРИСНИЦИМА'!$J$8:$J$2780)</f>
        <v>0</v>
      </c>
      <c r="G320" s="257" t="n">
        <f aca="false">D320+F320</f>
        <v>0</v>
      </c>
      <c r="H320" s="266"/>
    </row>
    <row r="321" customFormat="false" ht="12.75" hidden="false" customHeight="false" outlineLevel="0" collapsed="false">
      <c r="A321" s="285"/>
      <c r="B321" s="285" t="s">
        <v>756</v>
      </c>
      <c r="C321" s="268" t="str">
        <f aca="false">IFERROR(VLOOKUP(B321,'ПО КОРИСНИЦИМА'!$C$8:$K$2780,5,FALSE()),"")</f>
        <v/>
      </c>
      <c r="D321" s="263" t="n">
        <f aca="false">SUMIF('ПО КОРИСНИЦИМА'!$G$8:$G$2780,"Свега за пројекат 2003-П10:",'ПО КОРИСНИЦИМА'!$I$8:$I$2780)</f>
        <v>0</v>
      </c>
      <c r="E321" s="264" t="n">
        <f aca="false">IFERROR(D321/$D$601,"-")</f>
        <v>0</v>
      </c>
      <c r="F321" s="267" t="n">
        <f aca="false">SUMIF('ПО КОРИСНИЦИМА'!$G$8:$G$2780,"Свега за пројекат 2003-П10:",'ПО КОРИСНИЦИМА'!$J$8:$J$2780)</f>
        <v>0</v>
      </c>
      <c r="G321" s="257" t="n">
        <f aca="false">D321+F321</f>
        <v>0</v>
      </c>
      <c r="H321" s="266"/>
    </row>
    <row r="322" customFormat="false" ht="12.75" hidden="true" customHeight="false" outlineLevel="0" collapsed="false">
      <c r="A322" s="285"/>
      <c r="B322" s="285" t="s">
        <v>757</v>
      </c>
      <c r="C322" s="268" t="str">
        <f aca="false">IFERROR(VLOOKUP(B322,'ПО КОРИСНИЦИМА'!$C$8:$K$2780,5,FALSE()),"")</f>
        <v/>
      </c>
      <c r="D322" s="263" t="n">
        <f aca="false">SUMIF('ПО КОРИСНИЦИМА'!$G$8:$G$2780,"Свега за пројекат 2003-П11:",'ПО КОРИСНИЦИМА'!$I$8:$I$2780)</f>
        <v>0</v>
      </c>
      <c r="E322" s="264" t="n">
        <f aca="false">IFERROR(D322/$D$601,"-")</f>
        <v>0</v>
      </c>
      <c r="F322" s="267" t="n">
        <f aca="false">SUMIF('ПО КОРИСНИЦИМА'!$G$8:$G$2780,"Свега за пројекат 2003-П11:",'ПО КОРИСНИЦИМА'!$J$8:$J$2780)</f>
        <v>0</v>
      </c>
      <c r="G322" s="257" t="n">
        <f aca="false">D322+F322</f>
        <v>0</v>
      </c>
      <c r="H322" s="266"/>
    </row>
    <row r="323" customFormat="false" ht="12.75" hidden="true" customHeight="false" outlineLevel="0" collapsed="false">
      <c r="A323" s="285"/>
      <c r="B323" s="285" t="s">
        <v>758</v>
      </c>
      <c r="C323" s="268" t="str">
        <f aca="false">IFERROR(VLOOKUP(B323,'ПО КОРИСНИЦИМА'!$C$8:$K$2780,5,FALSE()),"")</f>
        <v/>
      </c>
      <c r="D323" s="263" t="n">
        <f aca="false">SUMIF('ПО КОРИСНИЦИМА'!$G$8:$G$2780,"Свега за пројекат 2003-П12:",'ПО КОРИСНИЦИМА'!$I$8:$I$2780)</f>
        <v>0</v>
      </c>
      <c r="E323" s="264" t="n">
        <f aca="false">IFERROR(D323/$D$601,"-")</f>
        <v>0</v>
      </c>
      <c r="F323" s="267" t="n">
        <f aca="false">SUMIF('ПО КОРИСНИЦИМА'!$G$8:$G$2780,"Свега за пројекат 2003-П12:",'ПО КОРИСНИЦИМА'!$J$8:$J$2780)</f>
        <v>0</v>
      </c>
      <c r="G323" s="257" t="n">
        <f aca="false">D323+F323</f>
        <v>0</v>
      </c>
      <c r="H323" s="266"/>
    </row>
    <row r="324" customFormat="false" ht="12.75" hidden="true" customHeight="false" outlineLevel="0" collapsed="false">
      <c r="A324" s="285"/>
      <c r="B324" s="285" t="s">
        <v>759</v>
      </c>
      <c r="C324" s="268" t="str">
        <f aca="false">IFERROR(VLOOKUP(B324,'ПО КОРИСНИЦИМА'!$C$8:$K$2780,5,FALSE()),"")</f>
        <v/>
      </c>
      <c r="D324" s="263" t="n">
        <f aca="false">SUMIF('ПО КОРИСНИЦИМА'!$G$8:$G$2780,"Свега за пројекат 2003-П13:",'ПО КОРИСНИЦИМА'!$I$8:$I$2780)</f>
        <v>0</v>
      </c>
      <c r="E324" s="264" t="n">
        <f aca="false">IFERROR(D324/$D$601,"-")</f>
        <v>0</v>
      </c>
      <c r="F324" s="267" t="n">
        <f aca="false">SUMIF('ПО КОРИСНИЦИМА'!$G$8:$G$2780,"Свега за пројекат 2003-П13:",'ПО КОРИСНИЦИМА'!$J$8:$J$2780)</f>
        <v>0</v>
      </c>
      <c r="G324" s="257" t="n">
        <f aca="false">D324+F324</f>
        <v>0</v>
      </c>
      <c r="H324" s="266"/>
    </row>
    <row r="325" customFormat="false" ht="12.75" hidden="true" customHeight="false" outlineLevel="0" collapsed="false">
      <c r="A325" s="285"/>
      <c r="B325" s="285" t="s">
        <v>760</v>
      </c>
      <c r="C325" s="268" t="str">
        <f aca="false">IFERROR(VLOOKUP(B325,'ПО КОРИСНИЦИМА'!$C$8:$K$2780,5,FALSE()),"")</f>
        <v/>
      </c>
      <c r="D325" s="263" t="n">
        <f aca="false">SUMIF('ПО КОРИСНИЦИМА'!$G$8:$G$2780,"Свега за пројекат 2003-П14:",'ПО КОРИСНИЦИМА'!$I$8:$I$2780)</f>
        <v>0</v>
      </c>
      <c r="E325" s="264" t="n">
        <f aca="false">IFERROR(D325/$D$601,"-")</f>
        <v>0</v>
      </c>
      <c r="F325" s="267" t="n">
        <f aca="false">SUMIF('ПО КОРИСНИЦИМА'!$G$8:$G$2780,"Свега за пројекат 2003-П14:",'ПО КОРИСНИЦИМА'!$J$8:$J$2780)</f>
        <v>0</v>
      </c>
      <c r="G325" s="257" t="n">
        <f aca="false">D325+F325</f>
        <v>0</v>
      </c>
      <c r="H325" s="266"/>
    </row>
    <row r="326" customFormat="false" ht="12.75" hidden="true" customHeight="false" outlineLevel="0" collapsed="false">
      <c r="A326" s="285"/>
      <c r="B326" s="285" t="s">
        <v>761</v>
      </c>
      <c r="C326" s="268" t="str">
        <f aca="false">IFERROR(VLOOKUP(B326,'ПО КОРИСНИЦИМА'!$C$8:$K$2780,5,FALSE()),"")</f>
        <v/>
      </c>
      <c r="D326" s="263" t="n">
        <f aca="false">SUMIF('ПО КОРИСНИЦИМА'!$G$8:$G$2780,"Свега за пројекат 2003-П15:",'ПО КОРИСНИЦИМА'!$I$8:$I$2780)</f>
        <v>0</v>
      </c>
      <c r="E326" s="264" t="n">
        <f aca="false">IFERROR(D326/$D$601,"-")</f>
        <v>0</v>
      </c>
      <c r="F326" s="267" t="n">
        <f aca="false">SUMIF('ПО КОРИСНИЦИМА'!$G$8:$G$2780,"Свега за пројекат 2003-П15:",'ПО КОРИСНИЦИМА'!$J$8:$J$2780)</f>
        <v>0</v>
      </c>
      <c r="G326" s="257" t="n">
        <f aca="false">D326+F326</f>
        <v>0</v>
      </c>
      <c r="H326" s="266"/>
    </row>
    <row r="327" customFormat="false" ht="12.75" hidden="true" customHeight="false" outlineLevel="0" collapsed="false">
      <c r="A327" s="285"/>
      <c r="B327" s="285" t="s">
        <v>762</v>
      </c>
      <c r="C327" s="268" t="str">
        <f aca="false">IFERROR(VLOOKUP(B327,'ПО КОРИСНИЦИМА'!$C$8:$K$2780,5,FALSE()),"")</f>
        <v/>
      </c>
      <c r="D327" s="263" t="n">
        <f aca="false">SUMIF('ПО КОРИСНИЦИМА'!$G$8:$G$2780,"Свега за пројекат 2003-П16:",'ПО КОРИСНИЦИМА'!$I$8:$I$2780)</f>
        <v>0</v>
      </c>
      <c r="E327" s="264" t="n">
        <f aca="false">IFERROR(D327/$D$601,"-")</f>
        <v>0</v>
      </c>
      <c r="F327" s="267" t="n">
        <f aca="false">SUMIF('ПО КОРИСНИЦИМА'!$G$8:$G$2780,"Свега за пројекат 2003-П16:",'ПО КОРИСНИЦИМА'!$J$8:$J$2780)</f>
        <v>0</v>
      </c>
      <c r="G327" s="257" t="n">
        <f aca="false">D327+F327</f>
        <v>0</v>
      </c>
      <c r="H327" s="266"/>
    </row>
    <row r="328" customFormat="false" ht="12.75" hidden="true" customHeight="false" outlineLevel="0" collapsed="false">
      <c r="A328" s="285"/>
      <c r="B328" s="285" t="s">
        <v>763</v>
      </c>
      <c r="C328" s="268" t="str">
        <f aca="false">IFERROR(VLOOKUP(B328,'ПО КОРИСНИЦИМА'!$C$8:$K$2780,5,FALSE()),"")</f>
        <v/>
      </c>
      <c r="D328" s="263" t="n">
        <f aca="false">SUMIF('ПО КОРИСНИЦИМА'!$G$8:$G$2780,"Свега за пројекат 2003-П17:",'ПО КОРИСНИЦИМА'!$I$8:$I$2780)</f>
        <v>0</v>
      </c>
      <c r="E328" s="264" t="n">
        <f aca="false">IFERROR(D328/$D$601,"-")</f>
        <v>0</v>
      </c>
      <c r="F328" s="267" t="n">
        <f aca="false">SUMIF('ПО КОРИСНИЦИМА'!$G$8:$G$2780,"Свега за пројекат 2003-П17:",'ПО КОРИСНИЦИМА'!$J$8:$J$2780)</f>
        <v>0</v>
      </c>
      <c r="G328" s="257" t="n">
        <f aca="false">D328+F328</f>
        <v>0</v>
      </c>
      <c r="H328" s="266"/>
    </row>
    <row r="329" customFormat="false" ht="12.75" hidden="true" customHeight="false" outlineLevel="0" collapsed="false">
      <c r="A329" s="285"/>
      <c r="B329" s="285" t="s">
        <v>764</v>
      </c>
      <c r="C329" s="268" t="str">
        <f aca="false">IFERROR(VLOOKUP(B329,'ПО КОРИСНИЦИМА'!$C$8:$K$2780,5,FALSE()),"")</f>
        <v/>
      </c>
      <c r="D329" s="263" t="n">
        <f aca="false">SUMIF('ПО КОРИСНИЦИМА'!$G$8:$G$2780,"Свега за пројекат 2003-П18:",'ПО КОРИСНИЦИМА'!$I$8:$I$2780)</f>
        <v>0</v>
      </c>
      <c r="E329" s="264" t="n">
        <f aca="false">IFERROR(D329/$D$601,"-")</f>
        <v>0</v>
      </c>
      <c r="F329" s="267" t="n">
        <f aca="false">SUMIF('ПО КОРИСНИЦИМА'!$G$8:$G$2780,"Свега за пројекат 2003-П18:",'ПО КОРИСНИЦИМА'!$J$8:$J$2780)</f>
        <v>0</v>
      </c>
      <c r="G329" s="257" t="n">
        <f aca="false">D329+F329</f>
        <v>0</v>
      </c>
      <c r="H329" s="266"/>
    </row>
    <row r="330" customFormat="false" ht="12.75" hidden="true" customHeight="false" outlineLevel="0" collapsed="false">
      <c r="A330" s="285"/>
      <c r="B330" s="285" t="s">
        <v>765</v>
      </c>
      <c r="C330" s="268" t="str">
        <f aca="false">IFERROR(VLOOKUP(B330,'ПО КОРИСНИЦИМА'!$C$8:$K$2780,5,FALSE()),"")</f>
        <v/>
      </c>
      <c r="D330" s="263" t="n">
        <f aca="false">SUMIF('ПО КОРИСНИЦИМА'!$G$8:$G$2780,"Свега за пројекат 2003-П19:",'ПО КОРИСНИЦИМА'!$I$8:$I$2780)</f>
        <v>0</v>
      </c>
      <c r="E330" s="264" t="n">
        <f aca="false">IFERROR(D330/$D$601,"-")</f>
        <v>0</v>
      </c>
      <c r="F330" s="267" t="n">
        <f aca="false">SUMIF('ПО КОРИСНИЦИМА'!$G$8:$G$2780,"Свега за пројекат 2003-П19:",'ПО КОРИСНИЦИМА'!$J$8:$J$2780)</f>
        <v>0</v>
      </c>
      <c r="G330" s="257" t="n">
        <f aca="false">D330+F330</f>
        <v>0</v>
      </c>
      <c r="H330" s="266"/>
    </row>
    <row r="331" customFormat="false" ht="12.75" hidden="true" customHeight="false" outlineLevel="0" collapsed="false">
      <c r="A331" s="285"/>
      <c r="B331" s="285" t="s">
        <v>766</v>
      </c>
      <c r="C331" s="268" t="str">
        <f aca="false">IFERROR(VLOOKUP(B331,'ПО КОРИСНИЦИМА'!$C$8:$K$2780,5,FALSE()),"")</f>
        <v/>
      </c>
      <c r="D331" s="263" t="n">
        <f aca="false">SUMIF('ПО КОРИСНИЦИМА'!$G$8:$G$2780,"Свега за пројекат 2003-П20:",'ПО КОРИСНИЦИМА'!$I$8:$I$2780)</f>
        <v>0</v>
      </c>
      <c r="E331" s="264" t="n">
        <f aca="false">IFERROR(D331/$D$601,"-")</f>
        <v>0</v>
      </c>
      <c r="F331" s="267" t="n">
        <f aca="false">SUMIF('ПО КОРИСНИЦИМА'!$G$8:$G$2780,"Свега за пројекат 2003-П20:",'ПО КОРИСНИЦИМА'!$J$8:$J$2780)</f>
        <v>0</v>
      </c>
      <c r="G331" s="257" t="n">
        <f aca="false">D331+F331</f>
        <v>0</v>
      </c>
      <c r="H331" s="266"/>
    </row>
    <row r="332" customFormat="false" ht="12.75" hidden="true" customHeight="false" outlineLevel="0" collapsed="false">
      <c r="A332" s="285"/>
      <c r="B332" s="285" t="s">
        <v>767</v>
      </c>
      <c r="C332" s="268" t="str">
        <f aca="false">IFERROR(VLOOKUP(B332,'ПО КОРИСНИЦИМА'!$C$8:$K$2780,5,FALSE()),"")</f>
        <v/>
      </c>
      <c r="D332" s="263" t="n">
        <f aca="false">SUMIF('ПО КОРИСНИЦИМА'!$G$8:$G$2780,"Свега за пројекат 2003-П21:",'ПО КОРИСНИЦИМА'!$I$8:$I$2780)</f>
        <v>0</v>
      </c>
      <c r="E332" s="264" t="n">
        <f aca="false">IFERROR(D332/$D$601,"-")</f>
        <v>0</v>
      </c>
      <c r="F332" s="267" t="n">
        <f aca="false">SUMIF('ПО КОРИСНИЦИМА'!$G$8:$G$2780,"Свега за пројекат 2003-П21:",'ПО КОРИСНИЦИМА'!$J$8:$J$2780)</f>
        <v>0</v>
      </c>
      <c r="G332" s="257" t="n">
        <f aca="false">D332+F332</f>
        <v>0</v>
      </c>
      <c r="H332" s="266"/>
    </row>
    <row r="333" customFormat="false" ht="12.75" hidden="true" customHeight="false" outlineLevel="0" collapsed="false">
      <c r="A333" s="285"/>
      <c r="B333" s="285" t="s">
        <v>768</v>
      </c>
      <c r="C333" s="268" t="str">
        <f aca="false">IFERROR(VLOOKUP(B333,'ПО КОРИСНИЦИМА'!$C$8:$K$2780,5,FALSE()),"")</f>
        <v/>
      </c>
      <c r="D333" s="263" t="n">
        <f aca="false">SUMIF('ПО КОРИСНИЦИМА'!$G$8:$G$2780,"Свега за пројекат 2003-П22:",'ПО КОРИСНИЦИМА'!$I$8:$I$2780)</f>
        <v>0</v>
      </c>
      <c r="E333" s="264" t="n">
        <f aca="false">IFERROR(D333/$D$601,"-")</f>
        <v>0</v>
      </c>
      <c r="F333" s="267" t="n">
        <f aca="false">SUMIF('ПО КОРИСНИЦИМА'!$G$8:$G$2780,"Свега за пројекат 2003-П22:",'ПО КОРИСНИЦИМА'!$J$8:$J$2780)</f>
        <v>0</v>
      </c>
      <c r="G333" s="257" t="n">
        <f aca="false">D333+F333</f>
        <v>0</v>
      </c>
      <c r="H333" s="266"/>
    </row>
    <row r="334" customFormat="false" ht="12.75" hidden="true" customHeight="false" outlineLevel="0" collapsed="false">
      <c r="A334" s="285"/>
      <c r="B334" s="285" t="s">
        <v>769</v>
      </c>
      <c r="C334" s="268" t="str">
        <f aca="false">IFERROR(VLOOKUP(B334,'ПО КОРИСНИЦИМА'!$C$8:$K$2780,5,FALSE()),"")</f>
        <v/>
      </c>
      <c r="D334" s="263" t="n">
        <f aca="false">SUMIF('ПО КОРИСНИЦИМА'!$G$8:$G$2780,"Свега за пројекат 2003-П23:",'ПО КОРИСНИЦИМА'!$I$8:$I$2780)</f>
        <v>0</v>
      </c>
      <c r="E334" s="264" t="n">
        <f aca="false">IFERROR(D334/$D$601,"-")</f>
        <v>0</v>
      </c>
      <c r="F334" s="267" t="n">
        <f aca="false">SUMIF('ПО КОРИСНИЦИМА'!$G$8:$G$2780,"Свега за пројекат 2003-П23:",'ПО КОРИСНИЦИМА'!$J$8:$J$2780)</f>
        <v>0</v>
      </c>
      <c r="G334" s="257" t="n">
        <f aca="false">D334+F334</f>
        <v>0</v>
      </c>
      <c r="H334" s="266"/>
    </row>
    <row r="335" customFormat="false" ht="12.75" hidden="true" customHeight="false" outlineLevel="0" collapsed="false">
      <c r="A335" s="285"/>
      <c r="B335" s="285" t="s">
        <v>770</v>
      </c>
      <c r="C335" s="268" t="str">
        <f aca="false">IFERROR(VLOOKUP(B335,'ПО КОРИСНИЦИМА'!$C$8:$K$2780,5,FALSE()),"")</f>
        <v/>
      </c>
      <c r="D335" s="263" t="n">
        <f aca="false">SUMIF('ПО КОРИСНИЦИМА'!$G$8:$G$2780,"Свега за пројекат 2003-П24:",'ПО КОРИСНИЦИМА'!$I$8:$I$2780)</f>
        <v>0</v>
      </c>
      <c r="E335" s="264" t="n">
        <f aca="false">IFERROR(D335/$D$601,"-")</f>
        <v>0</v>
      </c>
      <c r="F335" s="267" t="n">
        <f aca="false">SUMIF('ПО КОРИСНИЦИМА'!$G$8:$G$2780,"Свега за пројекат 2003-П24:",'ПО КОРИСНИЦИМА'!$J$8:$J$2780)</f>
        <v>0</v>
      </c>
      <c r="G335" s="257" t="n">
        <f aca="false">D335+F335</f>
        <v>0</v>
      </c>
      <c r="H335" s="266"/>
    </row>
    <row r="336" customFormat="false" ht="12.75" hidden="true" customHeight="false" outlineLevel="0" collapsed="false">
      <c r="A336" s="285"/>
      <c r="B336" s="285" t="s">
        <v>771</v>
      </c>
      <c r="C336" s="268" t="str">
        <f aca="false">IFERROR(VLOOKUP(B336,'ПО КОРИСНИЦИМА'!$C$8:$K$2780,5,FALSE()),"")</f>
        <v/>
      </c>
      <c r="D336" s="263" t="n">
        <f aca="false">SUMIF('ПО КОРИСНИЦИМА'!$G$8:$G$2780,"Свега за пројекат 2003-П25:",'ПО КОРИСНИЦИМА'!$I$8:$I$2780)</f>
        <v>0</v>
      </c>
      <c r="E336" s="264" t="n">
        <f aca="false">IFERROR(D336/$D$601,"-")</f>
        <v>0</v>
      </c>
      <c r="F336" s="267" t="n">
        <f aca="false">SUMIF('ПО КОРИСНИЦИМА'!$G$8:$G$2780,"Свега за пројекат 2003-П25:",'ПО КОРИСНИЦИМА'!$J$8:$J$2780)</f>
        <v>0</v>
      </c>
      <c r="G336" s="257" t="n">
        <f aca="false">D336+F336</f>
        <v>0</v>
      </c>
      <c r="H336" s="266"/>
    </row>
    <row r="337" customFormat="false" ht="12.75" hidden="true" customHeight="false" outlineLevel="0" collapsed="false">
      <c r="A337" s="285"/>
      <c r="B337" s="285" t="s">
        <v>772</v>
      </c>
      <c r="C337" s="268" t="str">
        <f aca="false">IFERROR(VLOOKUP(B337,'ПО КОРИСНИЦИМА'!$C$8:$K$2780,5,FALSE()),"")</f>
        <v/>
      </c>
      <c r="D337" s="263" t="n">
        <f aca="false">SUMIF('ПО КОРИСНИЦИМА'!$G$8:$G$2780,"Свега за пројекат 2003-П26:",'ПО КОРИСНИЦИМА'!$I$8:$I$2780)</f>
        <v>0</v>
      </c>
      <c r="E337" s="264" t="n">
        <f aca="false">IFERROR(D337/$D$601,"-")</f>
        <v>0</v>
      </c>
      <c r="F337" s="267" t="n">
        <f aca="false">SUMIF('ПО КОРИСНИЦИМА'!$G$8:$G$2780,"Свега за пројекат 2003-П26:",'ПО КОРИСНИЦИМА'!$J$8:$J$2780)</f>
        <v>0</v>
      </c>
      <c r="G337" s="257" t="n">
        <f aca="false">D337+F337</f>
        <v>0</v>
      </c>
      <c r="H337" s="266"/>
    </row>
    <row r="338" customFormat="false" ht="12.75" hidden="true" customHeight="false" outlineLevel="0" collapsed="false">
      <c r="A338" s="285"/>
      <c r="B338" s="285" t="s">
        <v>773</v>
      </c>
      <c r="C338" s="268" t="str">
        <f aca="false">IFERROR(VLOOKUP(B338,'ПО КОРИСНИЦИМА'!$C$8:$K$2780,5,FALSE()),"")</f>
        <v/>
      </c>
      <c r="D338" s="263" t="n">
        <f aca="false">SUMIF('ПО КОРИСНИЦИМА'!$G$8:$G$2780,"Свега за пројекат 2003-П27:",'ПО КОРИСНИЦИМА'!$I$8:$I$2780)</f>
        <v>0</v>
      </c>
      <c r="E338" s="264" t="n">
        <f aca="false">IFERROR(D338/$D$601,"-")</f>
        <v>0</v>
      </c>
      <c r="F338" s="267" t="n">
        <f aca="false">SUMIF('ПО КОРИСНИЦИМА'!$G$8:$G$2780,"Свега за пројекат 2003-П27:",'ПО КОРИСНИЦИМА'!$J$8:$J$2780)</f>
        <v>0</v>
      </c>
      <c r="G338" s="257" t="n">
        <f aca="false">D338+F338</f>
        <v>0</v>
      </c>
      <c r="H338" s="266"/>
    </row>
    <row r="339" customFormat="false" ht="12.75" hidden="true" customHeight="false" outlineLevel="0" collapsed="false">
      <c r="A339" s="285"/>
      <c r="B339" s="285" t="s">
        <v>774</v>
      </c>
      <c r="C339" s="268" t="str">
        <f aca="false">IFERROR(VLOOKUP(B339,'ПО КОРИСНИЦИМА'!$C$8:$K$2780,5,FALSE()),"")</f>
        <v/>
      </c>
      <c r="D339" s="263" t="n">
        <f aca="false">SUMIF('ПО КОРИСНИЦИМА'!$G$8:$G$2780,"Свега за пројекат 2003-П28:",'ПО КОРИСНИЦИМА'!$I$8:$I$2780)</f>
        <v>0</v>
      </c>
      <c r="E339" s="264" t="n">
        <f aca="false">IFERROR(D339/$D$601,"-")</f>
        <v>0</v>
      </c>
      <c r="F339" s="267" t="n">
        <f aca="false">SUMIF('ПО КОРИСНИЦИМА'!$G$8:$G$2780,"Свега за пројекат 2003-П28:",'ПО КОРИСНИЦИМА'!$J$8:$J$2780)</f>
        <v>0</v>
      </c>
      <c r="G339" s="257" t="n">
        <f aca="false">D339+F339</f>
        <v>0</v>
      </c>
      <c r="H339" s="266"/>
    </row>
    <row r="340" customFormat="false" ht="12.75" hidden="true" customHeight="false" outlineLevel="0" collapsed="false">
      <c r="A340" s="285"/>
      <c r="B340" s="285" t="s">
        <v>775</v>
      </c>
      <c r="C340" s="268" t="str">
        <f aca="false">IFERROR(VLOOKUP(B340,'ПО КОРИСНИЦИМА'!$C$8:$K$2780,5,FALSE()),"")</f>
        <v/>
      </c>
      <c r="D340" s="263" t="n">
        <f aca="false">SUMIF('ПО КОРИСНИЦИМА'!$G$8:$G$2780,"Свега за пројекат 2003-П29:",'ПО КОРИСНИЦИМА'!$I$8:$I$2780)</f>
        <v>0</v>
      </c>
      <c r="E340" s="264" t="n">
        <f aca="false">IFERROR(D340/$D$601,"-")</f>
        <v>0</v>
      </c>
      <c r="F340" s="267" t="n">
        <f aca="false">SUMIF('ПО КОРИСНИЦИМА'!$G$8:$G$2780,"Свега за пројекат 2003-П29:",'ПО КОРИСНИЦИМА'!$J$8:$J$2780)</f>
        <v>0</v>
      </c>
      <c r="G340" s="257" t="n">
        <f aca="false">D340+F340</f>
        <v>0</v>
      </c>
      <c r="H340" s="266"/>
    </row>
    <row r="341" customFormat="false" ht="12.75" hidden="true" customHeight="false" outlineLevel="0" collapsed="false">
      <c r="A341" s="287"/>
      <c r="B341" s="285" t="s">
        <v>776</v>
      </c>
      <c r="C341" s="268" t="str">
        <f aca="false">IFERROR(VLOOKUP(B341,'ПО КОРИСНИЦИМА'!$C$8:$K$2780,5,FALSE()),"")</f>
        <v/>
      </c>
      <c r="D341" s="263" t="n">
        <f aca="false">SUMIF('ПО КОРИСНИЦИМА'!$G$8:$G$2780,"Свега за пројекат 2003-П30:",'ПО КОРИСНИЦИМА'!$I$8:$I$2780)</f>
        <v>0</v>
      </c>
      <c r="E341" s="264" t="n">
        <f aca="false">IFERROR(D341/$D$601,"-")</f>
        <v>0</v>
      </c>
      <c r="F341" s="267" t="n">
        <f aca="false">SUMIF('ПО КОРИСНИЦИМА'!$G$8:$G$2780,"Свега за пројекат 2003-П30:",'ПО КОРИСНИЦИМА'!$J$8:$J$2780)</f>
        <v>0</v>
      </c>
      <c r="G341" s="257" t="n">
        <f aca="false">D341+F341</f>
        <v>0</v>
      </c>
      <c r="H341" s="279"/>
    </row>
    <row r="342" s="282" customFormat="true" ht="12.75" hidden="false" customHeight="false" outlineLevel="0" collapsed="false">
      <c r="A342" s="248" t="s">
        <v>777</v>
      </c>
      <c r="B342" s="249"/>
      <c r="C342" s="250" t="s">
        <v>778</v>
      </c>
      <c r="D342" s="251" t="n">
        <f aca="false">SUM(D343:D377)</f>
        <v>23100000</v>
      </c>
      <c r="E342" s="252" t="n">
        <f aca="false">IFERROR(D342/$D$601,"-")</f>
        <v>0.0566645550329961</v>
      </c>
      <c r="F342" s="253" t="n">
        <f aca="false">SUM(F343:F377)</f>
        <v>0</v>
      </c>
      <c r="G342" s="251" t="n">
        <f aca="false">D342+F342</f>
        <v>23100000</v>
      </c>
      <c r="H342" s="281"/>
    </row>
    <row r="343" customFormat="false" ht="12.75" hidden="false" customHeight="false" outlineLevel="0" collapsed="false">
      <c r="A343" s="298"/>
      <c r="B343" s="283" t="s">
        <v>779</v>
      </c>
      <c r="C343" s="299" t="s">
        <v>780</v>
      </c>
      <c r="D343" s="257" t="n">
        <f aca="false">'ПО КОРИСНИЦИМА'!I378+'ПО КОРИСНИЦИМА'!I2289</f>
        <v>6500000</v>
      </c>
      <c r="E343" s="258" t="n">
        <f aca="false">IFERROR(D343/$D$601,"-")</f>
        <v>0.0159445717625314</v>
      </c>
      <c r="F343" s="259" t="n">
        <f aca="false">SUMIF('ПО КОРИСНИЦИМА'!$G$8:$G$2780,"Свега за програмску активност 0901-0001:",'ПО КОРИСНИЦИМА'!$J$8:$J$2780)</f>
        <v>0</v>
      </c>
      <c r="G343" s="257" t="n">
        <f aca="false">D343+F343</f>
        <v>6500000</v>
      </c>
      <c r="H343" s="260"/>
    </row>
    <row r="344" customFormat="false" ht="12.75" hidden="false" customHeight="false" outlineLevel="0" collapsed="false">
      <c r="A344" s="300"/>
      <c r="B344" s="290" t="s">
        <v>781</v>
      </c>
      <c r="C344" s="301" t="s">
        <v>782</v>
      </c>
      <c r="D344" s="263" t="n">
        <f aca="false">'ПО КОРИСНИЦИМА'!I364</f>
        <v>5600000</v>
      </c>
      <c r="E344" s="264" t="n">
        <f aca="false">IFERROR(D344/$D$601,"-")</f>
        <v>0.0137368618261809</v>
      </c>
      <c r="F344" s="265" t="n">
        <f aca="false">SUMIF('ПО КОРИСНИЦИМА'!$G$8:$G$2780,"Свега за програмску активност 0901-0002:",'ПО КОРИСНИЦИМА'!$J$8:$J$2780)</f>
        <v>0</v>
      </c>
      <c r="G344" s="257" t="n">
        <f aca="false">D344+F344</f>
        <v>5600000</v>
      </c>
      <c r="H344" s="266"/>
    </row>
    <row r="345" customFormat="false" ht="12.75" hidden="false" customHeight="false" outlineLevel="0" collapsed="false">
      <c r="A345" s="300"/>
      <c r="B345" s="290" t="s">
        <v>783</v>
      </c>
      <c r="C345" s="302" t="s">
        <v>784</v>
      </c>
      <c r="D345" s="263" t="n">
        <f aca="false">'ПО КОРИСНИЦИМА'!I387</f>
        <v>500000</v>
      </c>
      <c r="E345" s="264" t="n">
        <f aca="false">IFERROR(D345/$D$601,"-")</f>
        <v>0.00122650552019472</v>
      </c>
      <c r="F345" s="265" t="n">
        <f aca="false">SUMIF('ПО КОРИСНИЦИМА'!$G$8:$G$2780,"Свега за програмску активност 0901-0003:",'ПО КОРИСНИЦИМА'!$J$8:$J$2780)</f>
        <v>0</v>
      </c>
      <c r="G345" s="257" t="n">
        <f aca="false">D345+F345</f>
        <v>500000</v>
      </c>
      <c r="H345" s="266"/>
    </row>
    <row r="346" customFormat="false" ht="12.75" hidden="false" customHeight="false" outlineLevel="0" collapsed="false">
      <c r="A346" s="300"/>
      <c r="B346" s="290" t="s">
        <v>785</v>
      </c>
      <c r="C346" s="301" t="s">
        <v>786</v>
      </c>
      <c r="D346" s="263" t="n">
        <f aca="false">'ПО КОРИСНИЦИМА'!I372</f>
        <v>7900000</v>
      </c>
      <c r="E346" s="264" t="n">
        <f aca="false">IFERROR(D346/$D$601,"-")</f>
        <v>0.0193787872190766</v>
      </c>
      <c r="F346" s="265" t="n">
        <f aca="false">SUMIF('ПО КОРИСНИЦИМА'!$G$8:$G$2780,"Свега за програмску активност 0901-0004:",'ПО КОРИСНИЦИМА'!$J$8:$J$2780)</f>
        <v>0</v>
      </c>
      <c r="G346" s="257" t="n">
        <f aca="false">D346+F346</f>
        <v>7900000</v>
      </c>
      <c r="H346" s="266"/>
    </row>
    <row r="347" customFormat="false" ht="12.75" hidden="false" customHeight="false" outlineLevel="0" collapsed="false">
      <c r="A347" s="300"/>
      <c r="B347" s="290" t="s">
        <v>787</v>
      </c>
      <c r="C347" s="302" t="s">
        <v>788</v>
      </c>
      <c r="D347" s="263" t="n">
        <f aca="false">SUMIF('ПО КОРИСНИЦИМА'!$G$8:$G$2780,"Свега за програмску активност 0901-0005:",'ПО КОРИСНИЦИМА'!$I$8:$I$2780)</f>
        <v>2600000</v>
      </c>
      <c r="E347" s="264" t="n">
        <f aca="false">IFERROR(D347/$D$601,"-")</f>
        <v>0.00637782870501254</v>
      </c>
      <c r="F347" s="265" t="n">
        <f aca="false">SUMIF('ПО КОРИСНИЦИМА'!$G$8:$G$2780,"Свега за програмску активност 0901-0005:",'ПО КОРИСНИЦИМА'!$J$8:$J$2780)</f>
        <v>0</v>
      </c>
      <c r="G347" s="257" t="n">
        <f aca="false">D347+F347</f>
        <v>2600000</v>
      </c>
      <c r="H347" s="266"/>
    </row>
    <row r="348" customFormat="false" ht="12.75" hidden="false" customHeight="false" outlineLevel="0" collapsed="false">
      <c r="A348" s="300"/>
      <c r="B348" s="290" t="s">
        <v>783</v>
      </c>
      <c r="C348" s="268" t="str">
        <f aca="false">IFERROR(VLOOKUP(B348,'ПО КОРИСНИЦИМА'!$C$8:$K$2780,5,FALSE()),"")</f>
        <v>Подршка социо-хуманитарним организацијама</v>
      </c>
      <c r="D348" s="263" t="n">
        <f aca="false">SUMIF('ПО КОРИСНИЦИМА'!$G$8:$G$2780,"Свега за пројекат 0901-П1:",'ПО КОРИСНИЦИМА'!$I$8:$I$2780)</f>
        <v>0</v>
      </c>
      <c r="E348" s="264" t="n">
        <f aca="false">IFERROR(D348/$D$601,"-")</f>
        <v>0</v>
      </c>
      <c r="F348" s="267" t="n">
        <f aca="false">SUMIF('ПО КОРИСНИЦИМА'!$G$8:$G$2780,"Свега за пројекат 0901-П1:",'ПО КОРИСНИЦИМА'!$J$8:$J$2780)</f>
        <v>0</v>
      </c>
      <c r="G348" s="257" t="n">
        <f aca="false">D348+F348</f>
        <v>0</v>
      </c>
      <c r="H348" s="266"/>
    </row>
    <row r="349" customFormat="false" ht="12.75" hidden="false" customHeight="false" outlineLevel="0" collapsed="false">
      <c r="A349" s="300"/>
      <c r="B349" s="290" t="s">
        <v>789</v>
      </c>
      <c r="C349" s="268" t="str">
        <f aca="false">IFERROR(VLOOKUP(B349,'ПО КОРИСНИЦИМА'!$C$8:$K$2780,5,FALSE()),"")</f>
        <v/>
      </c>
      <c r="D349" s="263" t="n">
        <f aca="false">SUMIF('ПО КОРИСНИЦИМА'!$G$8:$G$2780,"Свега за пројекат 0901-П2:",'ПО КОРИСНИЦИМА'!$I$8:$I$2780)</f>
        <v>0</v>
      </c>
      <c r="E349" s="264" t="n">
        <f aca="false">IFERROR(D349/$D$601,"-")</f>
        <v>0</v>
      </c>
      <c r="F349" s="267" t="n">
        <f aca="false">SUMIF('ПО КОРИСНИЦИМА'!$G$8:$G$2780,"Свега за пројекат 0901-П2:",'ПО КОРИСНИЦИМА'!$J$8:$J$2780)</f>
        <v>0</v>
      </c>
      <c r="G349" s="257" t="n">
        <f aca="false">D349+F349</f>
        <v>0</v>
      </c>
      <c r="H349" s="266"/>
    </row>
    <row r="350" customFormat="false" ht="12.75" hidden="false" customHeight="false" outlineLevel="0" collapsed="false">
      <c r="A350" s="300"/>
      <c r="B350" s="290" t="s">
        <v>790</v>
      </c>
      <c r="C350" s="268" t="str">
        <f aca="false">IFERROR(VLOOKUP(B350,'ПО КОРИСНИЦИМА'!$C$8:$K$2780,5,FALSE()),"")</f>
        <v/>
      </c>
      <c r="D350" s="263" t="n">
        <f aca="false">SUMIF('ПО КОРИСНИЦИМА'!$G$8:$G$2780,"Свега за пројекат 0901-П3:",'ПО КОРИСНИЦИМА'!$I$8:$I$2780)</f>
        <v>0</v>
      </c>
      <c r="E350" s="264" t="n">
        <f aca="false">IFERROR(D350/$D$601,"-")</f>
        <v>0</v>
      </c>
      <c r="F350" s="267" t="n">
        <f aca="false">SUMIF('ПО КОРИСНИЦИМА'!$G$8:$G$2780,"Свега за пројекат 0901-П3:",'ПО КОРИСНИЦИМА'!$J$8:$J$2780)</f>
        <v>0</v>
      </c>
      <c r="G350" s="257" t="n">
        <f aca="false">D350+F350</f>
        <v>0</v>
      </c>
      <c r="H350" s="266"/>
    </row>
    <row r="351" customFormat="false" ht="12.75" hidden="false" customHeight="false" outlineLevel="0" collapsed="false">
      <c r="A351" s="300"/>
      <c r="B351" s="290" t="s">
        <v>791</v>
      </c>
      <c r="C351" s="268" t="str">
        <f aca="false">IFERROR(VLOOKUP(B351,'ПО КОРИСНИЦИМА'!$C$8:$K$2780,5,FALSE()),"")</f>
        <v/>
      </c>
      <c r="D351" s="263" t="n">
        <f aca="false">SUMIF('ПО КОРИСНИЦИМА'!$G$8:$G$2780,"Свега за пројекат 0901-П4:",'ПО КОРИСНИЦИМА'!$I$8:$I$2780)</f>
        <v>0</v>
      </c>
      <c r="E351" s="264" t="n">
        <f aca="false">IFERROR(D351/$D$601,"-")</f>
        <v>0</v>
      </c>
      <c r="F351" s="267" t="n">
        <f aca="false">SUMIF('ПО КОРИСНИЦИМА'!$G$8:$G$2780,"Свега за пројекат 0901-П4:",'ПО КОРИСНИЦИМА'!$J$8:$J$2780)</f>
        <v>0</v>
      </c>
      <c r="G351" s="257" t="n">
        <f aca="false">D351+F351</f>
        <v>0</v>
      </c>
      <c r="H351" s="266"/>
    </row>
    <row r="352" customFormat="false" ht="12.75" hidden="true" customHeight="false" outlineLevel="0" collapsed="false">
      <c r="A352" s="300"/>
      <c r="B352" s="290" t="s">
        <v>792</v>
      </c>
      <c r="C352" s="268" t="str">
        <f aca="false">IFERROR(VLOOKUP(B352,'ПО КОРИСНИЦИМА'!$C$8:$K$2780,5,FALSE()),"")</f>
        <v/>
      </c>
      <c r="D352" s="263" t="n">
        <f aca="false">SUMIF('ПО КОРИСНИЦИМА'!$G$8:$G$2780,"Свега за пројекат 0901-П5:",'ПО КОРИСНИЦИМА'!$I$8:$I$2780)</f>
        <v>0</v>
      </c>
      <c r="E352" s="264" t="n">
        <f aca="false">IFERROR(D352/$D$601,"-")</f>
        <v>0</v>
      </c>
      <c r="F352" s="267" t="n">
        <f aca="false">SUMIF('ПО КОРИСНИЦИМА'!$G$8:$G$2780,"Свега за пројекат 0901-П5:",'ПО КОРИСНИЦИМА'!$J$8:$J$2780)</f>
        <v>0</v>
      </c>
      <c r="G352" s="257" t="n">
        <f aca="false">D352+F352</f>
        <v>0</v>
      </c>
      <c r="H352" s="266"/>
    </row>
    <row r="353" customFormat="false" ht="12.75" hidden="true" customHeight="false" outlineLevel="0" collapsed="false">
      <c r="A353" s="300"/>
      <c r="B353" s="290" t="s">
        <v>793</v>
      </c>
      <c r="C353" s="268" t="str">
        <f aca="false">IFERROR(VLOOKUP(B353,'ПО КОРИСНИЦИМА'!$C$8:$K$2780,5,FALSE()),"")</f>
        <v/>
      </c>
      <c r="D353" s="263" t="n">
        <f aca="false">SUMIF('ПО КОРИСНИЦИМА'!$G$8:$G$2780,"Свега за пројекат 0901-П6:",'ПО КОРИСНИЦИМА'!$I$8:$I$2780)</f>
        <v>0</v>
      </c>
      <c r="E353" s="264" t="n">
        <f aca="false">IFERROR(D353/$D$601,"-")</f>
        <v>0</v>
      </c>
      <c r="F353" s="267" t="n">
        <f aca="false">SUMIF('ПО КОРИСНИЦИМА'!$G$8:$G$2780,"Свега за пројекат 0901-П6:",'ПО КОРИСНИЦИМА'!$J$8:$J$2780)</f>
        <v>0</v>
      </c>
      <c r="G353" s="257" t="n">
        <f aca="false">D353+F353</f>
        <v>0</v>
      </c>
      <c r="H353" s="266"/>
    </row>
    <row r="354" customFormat="false" ht="12.75" hidden="true" customHeight="false" outlineLevel="0" collapsed="false">
      <c r="A354" s="300"/>
      <c r="B354" s="290" t="s">
        <v>794</v>
      </c>
      <c r="C354" s="268" t="str">
        <f aca="false">IFERROR(VLOOKUP(B354,'ПО КОРИСНИЦИМА'!$C$8:$K$2780,5,FALSE()),"")</f>
        <v/>
      </c>
      <c r="D354" s="263" t="n">
        <f aca="false">SUMIF('ПО КОРИСНИЦИМА'!$G$8:$G$2780,"Свега за пројекат 0901-П7:",'ПО КОРИСНИЦИМА'!$I$8:$I$2780)</f>
        <v>0</v>
      </c>
      <c r="E354" s="264" t="n">
        <f aca="false">IFERROR(D354/$D$601,"-")</f>
        <v>0</v>
      </c>
      <c r="F354" s="267" t="n">
        <f aca="false">SUMIF('ПО КОРИСНИЦИМА'!$G$8:$G$2780,"Свега за пројекат 0901-П7:",'ПО КОРИСНИЦИМА'!$J$8:$J$2780)</f>
        <v>0</v>
      </c>
      <c r="G354" s="257" t="n">
        <f aca="false">D354+F354</f>
        <v>0</v>
      </c>
      <c r="H354" s="266"/>
    </row>
    <row r="355" customFormat="false" ht="12.75" hidden="true" customHeight="false" outlineLevel="0" collapsed="false">
      <c r="A355" s="300"/>
      <c r="B355" s="290" t="s">
        <v>795</v>
      </c>
      <c r="C355" s="268" t="str">
        <f aca="false">IFERROR(VLOOKUP(B355,'ПО КОРИСНИЦИМА'!$C$8:$K$2780,5,FALSE()),"")</f>
        <v/>
      </c>
      <c r="D355" s="263" t="n">
        <f aca="false">SUMIF('ПО КОРИСНИЦИМА'!$G$8:$G$2780,"Свега за пројекат 0901-П8:",'ПО КОРИСНИЦИМА'!$I$8:$I$2780)</f>
        <v>0</v>
      </c>
      <c r="E355" s="264" t="n">
        <f aca="false">IFERROR(D355/$D$601,"-")</f>
        <v>0</v>
      </c>
      <c r="F355" s="267" t="n">
        <f aca="false">SUMIF('ПО КОРИСНИЦИМА'!$G$8:$G$2780,"Свега за пројекат 0901-П8:",'ПО КОРИСНИЦИМА'!$J$8:$J$2780)</f>
        <v>0</v>
      </c>
      <c r="G355" s="257" t="n">
        <f aca="false">D355+F355</f>
        <v>0</v>
      </c>
      <c r="H355" s="266"/>
    </row>
    <row r="356" customFormat="false" ht="12.75" hidden="true" customHeight="false" outlineLevel="0" collapsed="false">
      <c r="A356" s="300"/>
      <c r="B356" s="290" t="s">
        <v>796</v>
      </c>
      <c r="C356" s="268" t="str">
        <f aca="false">IFERROR(VLOOKUP(B356,'ПО КОРИСНИЦИМА'!$C$8:$K$2780,5,FALSE()),"")</f>
        <v/>
      </c>
      <c r="D356" s="263" t="n">
        <f aca="false">SUMIF('ПО КОРИСНИЦИМА'!$G$8:$G$2780,"Свега за пројекат 0901-П9:",'ПО КОРИСНИЦИМА'!$I$8:$I$2780)</f>
        <v>0</v>
      </c>
      <c r="E356" s="264" t="n">
        <f aca="false">IFERROR(D356/$D$601,"-")</f>
        <v>0</v>
      </c>
      <c r="F356" s="267" t="n">
        <f aca="false">SUMIF('ПО КОРИСНИЦИМА'!$G$8:$G$2780,"Свега за пројекат 0901-П9:",'ПО КОРИСНИЦИМА'!$J$8:$J$2780)</f>
        <v>0</v>
      </c>
      <c r="G356" s="257" t="n">
        <f aca="false">D356+F356</f>
        <v>0</v>
      </c>
      <c r="H356" s="266"/>
    </row>
    <row r="357" customFormat="false" ht="12.75" hidden="true" customHeight="false" outlineLevel="0" collapsed="false">
      <c r="A357" s="300"/>
      <c r="B357" s="290" t="s">
        <v>797</v>
      </c>
      <c r="C357" s="268" t="str">
        <f aca="false">IFERROR(VLOOKUP(B357,'ПО КОРИСНИЦИМА'!$C$8:$K$2780,5,FALSE()),"")</f>
        <v/>
      </c>
      <c r="D357" s="263" t="n">
        <f aca="false">SUMIF('ПО КОРИСНИЦИМА'!$G$8:$G$2780,"Свега за пројекат 0901-П10:",'ПО КОРИСНИЦИМА'!$I$8:$I$2780)</f>
        <v>0</v>
      </c>
      <c r="E357" s="264" t="n">
        <f aca="false">IFERROR(D357/$D$601,"-")</f>
        <v>0</v>
      </c>
      <c r="F357" s="267" t="n">
        <f aca="false">SUMIF('ПО КОРИСНИЦИМА'!$G$8:$G$2780,"Свега за пројекат 0901-П10:",'ПО КОРИСНИЦИМА'!$J$8:$J$2780)</f>
        <v>0</v>
      </c>
      <c r="G357" s="257" t="n">
        <f aca="false">D357+F357</f>
        <v>0</v>
      </c>
      <c r="H357" s="266"/>
    </row>
    <row r="358" customFormat="false" ht="12.75" hidden="true" customHeight="false" outlineLevel="0" collapsed="false">
      <c r="A358" s="300"/>
      <c r="B358" s="290" t="s">
        <v>798</v>
      </c>
      <c r="C358" s="268" t="str">
        <f aca="false">IFERROR(VLOOKUP(B358,'ПО КОРИСНИЦИМА'!$C$8:$K$2780,5,FALSE()),"")</f>
        <v/>
      </c>
      <c r="D358" s="263" t="n">
        <f aca="false">SUMIF('ПО КОРИСНИЦИМА'!$G$8:$G$2780,"Свега за пројекат 0901-П11:",'ПО КОРИСНИЦИМА'!$I$8:$I$2780)</f>
        <v>0</v>
      </c>
      <c r="E358" s="264" t="n">
        <f aca="false">IFERROR(D358/$D$601,"-")</f>
        <v>0</v>
      </c>
      <c r="F358" s="267" t="n">
        <f aca="false">SUMIF('ПО КОРИСНИЦИМА'!$G$8:$G$2780,"Свега за пројекат 0901-П11:",'ПО КОРИСНИЦИМА'!$J$8:$J$2780)</f>
        <v>0</v>
      </c>
      <c r="G358" s="257" t="n">
        <f aca="false">D358+F358</f>
        <v>0</v>
      </c>
      <c r="H358" s="266"/>
    </row>
    <row r="359" customFormat="false" ht="12.75" hidden="true" customHeight="false" outlineLevel="0" collapsed="false">
      <c r="A359" s="300"/>
      <c r="B359" s="290" t="s">
        <v>799</v>
      </c>
      <c r="C359" s="268" t="str">
        <f aca="false">IFERROR(VLOOKUP(B359,'ПО КОРИСНИЦИМА'!$C$8:$K$2780,5,FALSE()),"")</f>
        <v/>
      </c>
      <c r="D359" s="263" t="n">
        <f aca="false">SUMIF('ПО КОРИСНИЦИМА'!$G$8:$G$2780,"Свега за пројекат 0901-П12:",'ПО КОРИСНИЦИМА'!$I$8:$I$2780)</f>
        <v>0</v>
      </c>
      <c r="E359" s="264" t="n">
        <f aca="false">IFERROR(D359/$D$601,"-")</f>
        <v>0</v>
      </c>
      <c r="F359" s="267" t="n">
        <f aca="false">SUMIF('ПО КОРИСНИЦИМА'!$G$8:$G$2780,"Свега за пројекат 0901-П12:",'ПО КОРИСНИЦИМА'!$J$8:$J$2780)</f>
        <v>0</v>
      </c>
      <c r="G359" s="257" t="n">
        <f aca="false">D359+F359</f>
        <v>0</v>
      </c>
      <c r="H359" s="266"/>
    </row>
    <row r="360" customFormat="false" ht="12.75" hidden="true" customHeight="false" outlineLevel="0" collapsed="false">
      <c r="A360" s="300"/>
      <c r="B360" s="290" t="s">
        <v>800</v>
      </c>
      <c r="C360" s="268" t="str">
        <f aca="false">IFERROR(VLOOKUP(B360,'ПО КОРИСНИЦИМА'!$C$8:$K$2780,5,FALSE()),"")</f>
        <v/>
      </c>
      <c r="D360" s="263" t="n">
        <f aca="false">SUMIF('ПО КОРИСНИЦИМА'!$G$8:$G$2780,"Свега за пројекат 0901-П13:",'ПО КОРИСНИЦИМА'!$I$8:$I$2780)</f>
        <v>0</v>
      </c>
      <c r="E360" s="264" t="n">
        <f aca="false">IFERROR(D360/$D$601,"-")</f>
        <v>0</v>
      </c>
      <c r="F360" s="267" t="n">
        <f aca="false">SUMIF('ПО КОРИСНИЦИМА'!$G$8:$G$2780,"Свега за пројекат 0901-П13:",'ПО КОРИСНИЦИМА'!$J$8:$J$2780)</f>
        <v>0</v>
      </c>
      <c r="G360" s="257" t="n">
        <f aca="false">D360+F360</f>
        <v>0</v>
      </c>
      <c r="H360" s="266"/>
    </row>
    <row r="361" customFormat="false" ht="12.75" hidden="true" customHeight="false" outlineLevel="0" collapsed="false">
      <c r="A361" s="300"/>
      <c r="B361" s="290" t="s">
        <v>801</v>
      </c>
      <c r="C361" s="268" t="str">
        <f aca="false">IFERROR(VLOOKUP(B361,'ПО КОРИСНИЦИМА'!$C$8:$K$2780,5,FALSE()),"")</f>
        <v/>
      </c>
      <c r="D361" s="263" t="n">
        <f aca="false">SUMIF('ПО КОРИСНИЦИМА'!$G$8:$G$2780,"Свега за пројекат 0901-П14:",'ПО КОРИСНИЦИМА'!$I$8:$I$2780)</f>
        <v>0</v>
      </c>
      <c r="E361" s="264" t="n">
        <f aca="false">IFERROR(D361/$D$601,"-")</f>
        <v>0</v>
      </c>
      <c r="F361" s="267" t="n">
        <f aca="false">SUMIF('ПО КОРИСНИЦИМА'!$G$8:$G$2780,"Свега за пројекат 0901-П14:",'ПО КОРИСНИЦИМА'!$J$8:$J$2780)</f>
        <v>0</v>
      </c>
      <c r="G361" s="257" t="n">
        <f aca="false">D361+F361</f>
        <v>0</v>
      </c>
      <c r="H361" s="266"/>
    </row>
    <row r="362" customFormat="false" ht="12.75" hidden="true" customHeight="false" outlineLevel="0" collapsed="false">
      <c r="A362" s="300"/>
      <c r="B362" s="290" t="s">
        <v>802</v>
      </c>
      <c r="C362" s="268" t="str">
        <f aca="false">IFERROR(VLOOKUP(B362,'ПО КОРИСНИЦИМА'!$C$8:$K$2780,5,FALSE()),"")</f>
        <v/>
      </c>
      <c r="D362" s="263" t="n">
        <f aca="false">SUMIF('ПО КОРИСНИЦИМА'!$G$8:$G$2780,"Свега за пројекат 0901-П15:",'ПО КОРИСНИЦИМА'!$I$8:$I$2780)</f>
        <v>0</v>
      </c>
      <c r="E362" s="264" t="n">
        <f aca="false">IFERROR(D362/$D$601,"-")</f>
        <v>0</v>
      </c>
      <c r="F362" s="267" t="n">
        <f aca="false">SUMIF('ПО КОРИСНИЦИМА'!$G$8:$G$2780,"Свега за пројекат 0901-П15:",'ПО КОРИСНИЦИМА'!$J$8:$J$2780)</f>
        <v>0</v>
      </c>
      <c r="G362" s="257" t="n">
        <f aca="false">D362+F362</f>
        <v>0</v>
      </c>
      <c r="H362" s="266"/>
    </row>
    <row r="363" customFormat="false" ht="12.75" hidden="true" customHeight="false" outlineLevel="0" collapsed="false">
      <c r="A363" s="300"/>
      <c r="B363" s="290" t="s">
        <v>803</v>
      </c>
      <c r="C363" s="268" t="str">
        <f aca="false">IFERROR(VLOOKUP(B363,'ПО КОРИСНИЦИМА'!$C$8:$K$2780,5,FALSE()),"")</f>
        <v/>
      </c>
      <c r="D363" s="263" t="n">
        <f aca="false">SUMIF('ПО КОРИСНИЦИМА'!$G$8:$G$2780,"Свега за пројекат 0901-П16:",'ПО КОРИСНИЦИМА'!$I$8:$I$2780)</f>
        <v>0</v>
      </c>
      <c r="E363" s="264" t="n">
        <f aca="false">IFERROR(D363/$D$601,"-")</f>
        <v>0</v>
      </c>
      <c r="F363" s="267" t="n">
        <f aca="false">SUMIF('ПО КОРИСНИЦИМА'!$G$8:$G$2780,"Свега за пројекат 0901-П16:",'ПО КОРИСНИЦИМА'!$J$8:$J$2780)</f>
        <v>0</v>
      </c>
      <c r="G363" s="257" t="n">
        <f aca="false">D363+F363</f>
        <v>0</v>
      </c>
      <c r="H363" s="266"/>
    </row>
    <row r="364" customFormat="false" ht="12.75" hidden="true" customHeight="false" outlineLevel="0" collapsed="false">
      <c r="A364" s="300"/>
      <c r="B364" s="290" t="s">
        <v>804</v>
      </c>
      <c r="C364" s="268" t="str">
        <f aca="false">IFERROR(VLOOKUP(B364,'ПО КОРИСНИЦИМА'!$C$8:$K$2780,5,FALSE()),"")</f>
        <v/>
      </c>
      <c r="D364" s="263" t="n">
        <f aca="false">SUMIF('ПО КОРИСНИЦИМА'!$G$8:$G$2780,"Свега за пројекат 0901-П17:",'ПО КОРИСНИЦИМА'!$I$8:$I$2780)</f>
        <v>0</v>
      </c>
      <c r="E364" s="264" t="n">
        <f aca="false">IFERROR(D364/$D$601,"-")</f>
        <v>0</v>
      </c>
      <c r="F364" s="267" t="n">
        <f aca="false">SUMIF('ПО КОРИСНИЦИМА'!$G$8:$G$2780,"Свега за пројекат 0901-П17:",'ПО КОРИСНИЦИМА'!$J$8:$J$2780)</f>
        <v>0</v>
      </c>
      <c r="G364" s="257" t="n">
        <f aca="false">D364+F364</f>
        <v>0</v>
      </c>
      <c r="H364" s="266"/>
    </row>
    <row r="365" customFormat="false" ht="12.75" hidden="true" customHeight="false" outlineLevel="0" collapsed="false">
      <c r="A365" s="300"/>
      <c r="B365" s="290" t="s">
        <v>805</v>
      </c>
      <c r="C365" s="268" t="str">
        <f aca="false">IFERROR(VLOOKUP(B365,'ПО КОРИСНИЦИМА'!$C$8:$K$2780,5,FALSE()),"")</f>
        <v/>
      </c>
      <c r="D365" s="263" t="n">
        <f aca="false">SUMIF('ПО КОРИСНИЦИМА'!$G$8:$G$2780,"Свега за пројекат 0901-П18:",'ПО КОРИСНИЦИМА'!$I$8:$I$2780)</f>
        <v>0</v>
      </c>
      <c r="E365" s="264" t="n">
        <f aca="false">IFERROR(D365/$D$601,"-")</f>
        <v>0</v>
      </c>
      <c r="F365" s="267" t="n">
        <f aca="false">SUMIF('ПО КОРИСНИЦИМА'!$G$8:$G$2780,"Свега за пројекат 0901-П18:",'ПО КОРИСНИЦИМА'!$J$8:$J$2780)</f>
        <v>0</v>
      </c>
      <c r="G365" s="257" t="n">
        <f aca="false">D365+F365</f>
        <v>0</v>
      </c>
      <c r="H365" s="266"/>
    </row>
    <row r="366" customFormat="false" ht="12.75" hidden="true" customHeight="false" outlineLevel="0" collapsed="false">
      <c r="A366" s="300"/>
      <c r="B366" s="290" t="s">
        <v>806</v>
      </c>
      <c r="C366" s="268" t="str">
        <f aca="false">IFERROR(VLOOKUP(B366,'ПО КОРИСНИЦИМА'!$C$8:$K$2780,5,FALSE()),"")</f>
        <v/>
      </c>
      <c r="D366" s="263" t="n">
        <f aca="false">SUMIF('ПО КОРИСНИЦИМА'!$G$8:$G$2780,"Свега за пројекат 0901-П19:",'ПО КОРИСНИЦИМА'!$I$8:$I$2780)</f>
        <v>0</v>
      </c>
      <c r="E366" s="264" t="n">
        <f aca="false">IFERROR(D366/$D$601,"-")</f>
        <v>0</v>
      </c>
      <c r="F366" s="267" t="n">
        <f aca="false">SUMIF('ПО КОРИСНИЦИМА'!$G$8:$G$2780,"Свега за пројекат 0901-П19:",'ПО КОРИСНИЦИМА'!$J$8:$J$2780)</f>
        <v>0</v>
      </c>
      <c r="G366" s="257" t="n">
        <f aca="false">D366+F366</f>
        <v>0</v>
      </c>
      <c r="H366" s="266"/>
    </row>
    <row r="367" customFormat="false" ht="12.75" hidden="true" customHeight="false" outlineLevel="0" collapsed="false">
      <c r="A367" s="300"/>
      <c r="B367" s="290" t="s">
        <v>807</v>
      </c>
      <c r="C367" s="268" t="str">
        <f aca="false">IFERROR(VLOOKUP(B367,'ПО КОРИСНИЦИМА'!$C$8:$K$2780,5,FALSE()),"")</f>
        <v/>
      </c>
      <c r="D367" s="263" t="n">
        <f aca="false">SUMIF('ПО КОРИСНИЦИМА'!$G$8:$G$2780,"Свега за пројекат 0901-П20:",'ПО КОРИСНИЦИМА'!$I$8:$I$2780)</f>
        <v>0</v>
      </c>
      <c r="E367" s="264" t="n">
        <f aca="false">IFERROR(D367/$D$601,"-")</f>
        <v>0</v>
      </c>
      <c r="F367" s="267" t="n">
        <f aca="false">SUMIF('ПО КОРИСНИЦИМА'!$G$8:$G$2780,"Свега за пројекат 0901-П20:",'ПО КОРИСНИЦИМА'!$J$8:$J$2780)</f>
        <v>0</v>
      </c>
      <c r="G367" s="257" t="n">
        <f aca="false">D367+F367</f>
        <v>0</v>
      </c>
      <c r="H367" s="266"/>
    </row>
    <row r="368" customFormat="false" ht="12.75" hidden="true" customHeight="false" outlineLevel="0" collapsed="false">
      <c r="A368" s="300"/>
      <c r="B368" s="290" t="s">
        <v>808</v>
      </c>
      <c r="C368" s="268" t="str">
        <f aca="false">IFERROR(VLOOKUP(B368,'ПО КОРИСНИЦИМА'!$C$8:$K$2780,5,FALSE()),"")</f>
        <v/>
      </c>
      <c r="D368" s="263" t="n">
        <f aca="false">SUMIF('ПО КОРИСНИЦИМА'!$G$8:$G$2780,"Свега за пројекат 0901-П21:",'ПО КОРИСНИЦИМА'!$I$8:$I$2780)</f>
        <v>0</v>
      </c>
      <c r="E368" s="264" t="n">
        <f aca="false">IFERROR(D368/$D$601,"-")</f>
        <v>0</v>
      </c>
      <c r="F368" s="267" t="n">
        <f aca="false">SUMIF('ПО КОРИСНИЦИМА'!$G$8:$G$2780,"Свега за пројекат 0901-П21:",'ПО КОРИСНИЦИМА'!$J$8:$J$2780)</f>
        <v>0</v>
      </c>
      <c r="G368" s="257" t="n">
        <f aca="false">D368+F368</f>
        <v>0</v>
      </c>
      <c r="H368" s="266"/>
    </row>
    <row r="369" customFormat="false" ht="12.75" hidden="true" customHeight="false" outlineLevel="0" collapsed="false">
      <c r="A369" s="300"/>
      <c r="B369" s="290" t="s">
        <v>809</v>
      </c>
      <c r="C369" s="268" t="str">
        <f aca="false">IFERROR(VLOOKUP(B369,'ПО КОРИСНИЦИМА'!$C$8:$K$2780,5,FALSE()),"")</f>
        <v/>
      </c>
      <c r="D369" s="263" t="n">
        <f aca="false">SUMIF('ПО КОРИСНИЦИМА'!$G$8:$G$2780,"Свега за пројекат 0901-П22:",'ПО КОРИСНИЦИМА'!$I$8:$I$2780)</f>
        <v>0</v>
      </c>
      <c r="E369" s="264" t="n">
        <f aca="false">IFERROR(D369/$D$601,"-")</f>
        <v>0</v>
      </c>
      <c r="F369" s="267" t="n">
        <f aca="false">SUMIF('ПО КОРИСНИЦИМА'!$G$8:$G$2780,"Свега за пројекат 0901-П22:",'ПО КОРИСНИЦИМА'!$J$8:$J$2780)</f>
        <v>0</v>
      </c>
      <c r="G369" s="257" t="n">
        <f aca="false">D369+F369</f>
        <v>0</v>
      </c>
      <c r="H369" s="266"/>
    </row>
    <row r="370" customFormat="false" ht="12.75" hidden="true" customHeight="false" outlineLevel="0" collapsed="false">
      <c r="A370" s="300"/>
      <c r="B370" s="290" t="s">
        <v>810</v>
      </c>
      <c r="C370" s="268" t="str">
        <f aca="false">IFERROR(VLOOKUP(B370,'ПО КОРИСНИЦИМА'!$C$8:$K$2780,5,FALSE()),"")</f>
        <v/>
      </c>
      <c r="D370" s="263" t="n">
        <f aca="false">SUMIF('ПО КОРИСНИЦИМА'!$G$8:$G$2780,"Свега за пројекат 0901-П23:",'ПО КОРИСНИЦИМА'!$I$8:$I$2780)</f>
        <v>0</v>
      </c>
      <c r="E370" s="264" t="n">
        <f aca="false">IFERROR(D370/$D$601,"-")</f>
        <v>0</v>
      </c>
      <c r="F370" s="267" t="n">
        <f aca="false">SUMIF('ПО КОРИСНИЦИМА'!$G$8:$G$2780,"Свега за пројекат 0901-П23:",'ПО КОРИСНИЦИМА'!$J$8:$J$2780)</f>
        <v>0</v>
      </c>
      <c r="G370" s="257" t="n">
        <f aca="false">D370+F370</f>
        <v>0</v>
      </c>
      <c r="H370" s="266"/>
    </row>
    <row r="371" customFormat="false" ht="12.75" hidden="true" customHeight="false" outlineLevel="0" collapsed="false">
      <c r="A371" s="300"/>
      <c r="B371" s="290" t="s">
        <v>811</v>
      </c>
      <c r="C371" s="268" t="str">
        <f aca="false">IFERROR(VLOOKUP(B371,'ПО КОРИСНИЦИМА'!$C$8:$K$2780,5,FALSE()),"")</f>
        <v/>
      </c>
      <c r="D371" s="263" t="n">
        <f aca="false">SUMIF('ПО КОРИСНИЦИМА'!$G$8:$G$2780,"Свега за пројекат 0901-П24:",'ПО КОРИСНИЦИМА'!$I$8:$I$2780)</f>
        <v>0</v>
      </c>
      <c r="E371" s="264" t="n">
        <f aca="false">IFERROR(D371/$D$601,"-")</f>
        <v>0</v>
      </c>
      <c r="F371" s="267" t="n">
        <f aca="false">SUMIF('ПО КОРИСНИЦИМА'!$G$8:$G$2780,"Свега за пројекат 0901-П24:",'ПО КОРИСНИЦИМА'!$J$8:$J$2780)</f>
        <v>0</v>
      </c>
      <c r="G371" s="257" t="n">
        <f aca="false">D371+F371</f>
        <v>0</v>
      </c>
      <c r="H371" s="266"/>
    </row>
    <row r="372" customFormat="false" ht="12.75" hidden="true" customHeight="false" outlineLevel="0" collapsed="false">
      <c r="A372" s="300"/>
      <c r="B372" s="290" t="s">
        <v>812</v>
      </c>
      <c r="C372" s="268" t="str">
        <f aca="false">IFERROR(VLOOKUP(B372,'ПО КОРИСНИЦИМА'!$C$8:$K$2780,5,FALSE()),"")</f>
        <v/>
      </c>
      <c r="D372" s="263" t="n">
        <f aca="false">SUMIF('ПО КОРИСНИЦИМА'!$G$8:$G$2780,"Свега за пројекат 0901-П25:",'ПО КОРИСНИЦИМА'!$I$8:$I$2780)</f>
        <v>0</v>
      </c>
      <c r="E372" s="264" t="n">
        <f aca="false">IFERROR(D372/$D$601,"-")</f>
        <v>0</v>
      </c>
      <c r="F372" s="267" t="n">
        <f aca="false">SUMIF('ПО КОРИСНИЦИМА'!$G$8:$G$2780,"Свега за пројекат 0901-П25:",'ПО КОРИСНИЦИМА'!$J$8:$J$2780)</f>
        <v>0</v>
      </c>
      <c r="G372" s="257" t="n">
        <f aca="false">D372+F372</f>
        <v>0</v>
      </c>
      <c r="H372" s="266"/>
    </row>
    <row r="373" customFormat="false" ht="12.75" hidden="true" customHeight="false" outlineLevel="0" collapsed="false">
      <c r="A373" s="300"/>
      <c r="B373" s="290" t="s">
        <v>813</v>
      </c>
      <c r="C373" s="268" t="str">
        <f aca="false">IFERROR(VLOOKUP(B373,'ПО КОРИСНИЦИМА'!$C$8:$K$2780,5,FALSE()),"")</f>
        <v/>
      </c>
      <c r="D373" s="263" t="n">
        <f aca="false">SUMIF('ПО КОРИСНИЦИМА'!$G$8:$G$2780,"Свега за пројекат 0901-П26:",'ПО КОРИСНИЦИМА'!$I$8:$I$2780)</f>
        <v>0</v>
      </c>
      <c r="E373" s="264" t="n">
        <f aca="false">IFERROR(D373/$D$601,"-")</f>
        <v>0</v>
      </c>
      <c r="F373" s="267" t="n">
        <f aca="false">SUMIF('ПО КОРИСНИЦИМА'!$G$8:$G$2780,"Свега за пројекат 0901-П26:",'ПО КОРИСНИЦИМА'!$J$8:$J$2780)</f>
        <v>0</v>
      </c>
      <c r="G373" s="257" t="n">
        <f aca="false">D373+F373</f>
        <v>0</v>
      </c>
      <c r="H373" s="266"/>
    </row>
    <row r="374" customFormat="false" ht="12.75" hidden="true" customHeight="false" outlineLevel="0" collapsed="false">
      <c r="A374" s="300"/>
      <c r="B374" s="290" t="s">
        <v>814</v>
      </c>
      <c r="C374" s="268" t="str">
        <f aca="false">IFERROR(VLOOKUP(B374,'ПО КОРИСНИЦИМА'!$C$8:$K$2780,5,FALSE()),"")</f>
        <v/>
      </c>
      <c r="D374" s="263" t="n">
        <f aca="false">SUMIF('ПО КОРИСНИЦИМА'!$G$8:$G$2780,"Свега за пројекат 0901-П27:",'ПО КОРИСНИЦИМА'!$I$8:$I$2780)</f>
        <v>0</v>
      </c>
      <c r="E374" s="264" t="n">
        <f aca="false">IFERROR(D374/$D$601,"-")</f>
        <v>0</v>
      </c>
      <c r="F374" s="267" t="n">
        <f aca="false">SUMIF('ПО КОРИСНИЦИМА'!$G$8:$G$2780,"Свега за пројекат 0901-П27:",'ПО КОРИСНИЦИМА'!$J$8:$J$2780)</f>
        <v>0</v>
      </c>
      <c r="G374" s="257" t="n">
        <f aca="false">D374+F374</f>
        <v>0</v>
      </c>
      <c r="H374" s="266"/>
    </row>
    <row r="375" customFormat="false" ht="12.75" hidden="true" customHeight="false" outlineLevel="0" collapsed="false">
      <c r="A375" s="300"/>
      <c r="B375" s="290" t="s">
        <v>815</v>
      </c>
      <c r="C375" s="268" t="str">
        <f aca="false">IFERROR(VLOOKUP(B375,'ПО КОРИСНИЦИМА'!$C$8:$K$2780,5,FALSE()),"")</f>
        <v/>
      </c>
      <c r="D375" s="263" t="n">
        <f aca="false">SUMIF('ПО КОРИСНИЦИМА'!$G$8:$G$2780,"Свега за пројекат 0901-П28:",'ПО КОРИСНИЦИМА'!$I$8:$I$2780)</f>
        <v>0</v>
      </c>
      <c r="E375" s="264" t="n">
        <f aca="false">IFERROR(D375/$D$601,"-")</f>
        <v>0</v>
      </c>
      <c r="F375" s="267" t="n">
        <f aca="false">SUMIF('ПО КОРИСНИЦИМА'!$G$8:$G$2780,"Свега за пројекат 0901-П28:",'ПО КОРИСНИЦИМА'!$J$8:$J$2780)</f>
        <v>0</v>
      </c>
      <c r="G375" s="257" t="n">
        <f aca="false">D375+F375</f>
        <v>0</v>
      </c>
      <c r="H375" s="266"/>
    </row>
    <row r="376" customFormat="false" ht="12.75" hidden="true" customHeight="false" outlineLevel="0" collapsed="false">
      <c r="A376" s="300"/>
      <c r="B376" s="290" t="s">
        <v>816</v>
      </c>
      <c r="C376" s="268" t="str">
        <f aca="false">IFERROR(VLOOKUP(B376,'ПО КОРИСНИЦИМА'!$C$8:$K$2780,5,FALSE()),"")</f>
        <v/>
      </c>
      <c r="D376" s="263" t="n">
        <f aca="false">SUMIF('ПО КОРИСНИЦИМА'!$G$8:$G$2780,"Свега за пројекат 0901-П29:",'ПО КОРИСНИЦИМА'!$I$8:$I$2780)</f>
        <v>0</v>
      </c>
      <c r="E376" s="264" t="n">
        <f aca="false">IFERROR(D376/$D$601,"-")</f>
        <v>0</v>
      </c>
      <c r="F376" s="267" t="n">
        <f aca="false">SUMIF('ПО КОРИСНИЦИМА'!$G$8:$G$2780,"Свега за пројекат 0901-П29:",'ПО КОРИСНИЦИМА'!$J$8:$J$2780)</f>
        <v>0</v>
      </c>
      <c r="G376" s="257" t="n">
        <f aca="false">D376+F376</f>
        <v>0</v>
      </c>
      <c r="H376" s="266"/>
    </row>
    <row r="377" customFormat="false" ht="12.75" hidden="true" customHeight="false" outlineLevel="0" collapsed="false">
      <c r="A377" s="300"/>
      <c r="B377" s="290" t="s">
        <v>817</v>
      </c>
      <c r="C377" s="268" t="str">
        <f aca="false">IFERROR(VLOOKUP(B377,'ПО КОРИСНИЦИМА'!$C$8:$K$2780,5,FALSE()),"")</f>
        <v/>
      </c>
      <c r="D377" s="263" t="n">
        <f aca="false">SUMIF('ПО КОРИСНИЦИМА'!$G$8:$G$2780,"Свега за пројекат 0901-П30:",'ПО КОРИСНИЦИМА'!$I$8:$I$2780)</f>
        <v>0</v>
      </c>
      <c r="E377" s="264" t="n">
        <f aca="false">IFERROR(D377/$D$601,"-")</f>
        <v>0</v>
      </c>
      <c r="F377" s="267" t="n">
        <f aca="false">SUMIF('ПО КОРИСНИЦИМА'!$G$8:$G$2780,"Свега за пројекат 0901-П30:",'ПО КОРИСНИЦИМА'!$J$8:$J$2780)</f>
        <v>0</v>
      </c>
      <c r="G377" s="257" t="n">
        <f aca="false">D377+F377</f>
        <v>0</v>
      </c>
      <c r="H377" s="266"/>
    </row>
    <row r="378" s="282" customFormat="true" ht="12.75" hidden="false" customHeight="false" outlineLevel="0" collapsed="false">
      <c r="A378" s="248" t="s">
        <v>818</v>
      </c>
      <c r="B378" s="249"/>
      <c r="C378" s="250" t="s">
        <v>819</v>
      </c>
      <c r="D378" s="251" t="n">
        <f aca="false">SUM(D379:D410)</f>
        <v>1280000</v>
      </c>
      <c r="E378" s="252" t="n">
        <f aca="false">IFERROR(D378/$D$601,"-")</f>
        <v>0.00313985413169848</v>
      </c>
      <c r="F378" s="253" t="n">
        <f aca="false">SUM(F379:F410)</f>
        <v>0</v>
      </c>
      <c r="G378" s="251" t="n">
        <f aca="false">D378+F378</f>
        <v>1280000</v>
      </c>
      <c r="H378" s="281"/>
    </row>
    <row r="379" customFormat="false" ht="12.75" hidden="false" customHeight="false" outlineLevel="0" collapsed="false">
      <c r="A379" s="298"/>
      <c r="B379" s="283" t="s">
        <v>820</v>
      </c>
      <c r="C379" s="284" t="s">
        <v>821</v>
      </c>
      <c r="D379" s="257" t="n">
        <f aca="false">SUMIF('ПО КОРИСНИЦИМА'!$G$8:$G$2780,"Свега за програмску активност 1801-0001:",'ПО КОРИСНИЦИМА'!$I$8:$I$2780)</f>
        <v>780000</v>
      </c>
      <c r="E379" s="258" t="n">
        <f aca="false">IFERROR(D379/$D$601,"-")</f>
        <v>0.00191334861150376</v>
      </c>
      <c r="F379" s="259" t="n">
        <f aca="false">SUMIF('ПО КОРИСНИЦИМА'!$G$8:$G$2780,"Свега за програмску активност 1801-0001:",'ПО КОРИСНИЦИМА'!$J$8:$J$2780)</f>
        <v>0</v>
      </c>
      <c r="G379" s="257" t="n">
        <f aca="false">D379+F379</f>
        <v>780000</v>
      </c>
      <c r="H379" s="260"/>
    </row>
    <row r="380" customFormat="false" ht="12.75" hidden="false" customHeight="false" outlineLevel="0" collapsed="false">
      <c r="A380" s="298"/>
      <c r="B380" s="283" t="s">
        <v>822</v>
      </c>
      <c r="C380" s="284" t="s">
        <v>823</v>
      </c>
      <c r="D380" s="257" t="n">
        <f aca="false">'ПО КОРИСНИЦИМА'!I475</f>
        <v>500000</v>
      </c>
      <c r="E380" s="258"/>
      <c r="F380" s="259"/>
      <c r="G380" s="257"/>
      <c r="H380" s="260"/>
    </row>
    <row r="381" customFormat="false" ht="12.75" hidden="false" customHeight="false" outlineLevel="0" collapsed="false">
      <c r="A381" s="285"/>
      <c r="B381" s="285" t="s">
        <v>824</v>
      </c>
      <c r="C381" s="262" t="str">
        <f aca="false">IFERROR(VLOOKUP(B381,'ПО КОРИСНИЦИМА'!$C$8:$K$2780,5,FALSE()),"")</f>
        <v/>
      </c>
      <c r="D381" s="263" t="n">
        <f aca="false">SUMIF('ПО КОРИСНИЦИМА'!$G$8:$G$2780,"Свега за пројекат 1801-П1:",'ПО КОРИСНИЦИМА'!$I$8:$I$2780)</f>
        <v>0</v>
      </c>
      <c r="E381" s="264" t="n">
        <f aca="false">IFERROR(D381/$D$601,"-")</f>
        <v>0</v>
      </c>
      <c r="F381" s="267" t="n">
        <f aca="false">SUMIF('ПО КОРИСНИЦИМА'!$G$8:$G$2780,"Свега за пројекат 1801-П1:",'ПО КОРИСНИЦИМА'!$J$8:$J$2780)</f>
        <v>0</v>
      </c>
      <c r="G381" s="263" t="n">
        <f aca="false">D381+F381</f>
        <v>0</v>
      </c>
      <c r="H381" s="266"/>
    </row>
    <row r="382" customFormat="false" ht="12.75" hidden="false" customHeight="false" outlineLevel="0" collapsed="false">
      <c r="A382" s="285"/>
      <c r="B382" s="285" t="s">
        <v>825</v>
      </c>
      <c r="C382" s="268" t="str">
        <f aca="false">IFERROR(VLOOKUP(B382,'ПО КОРИСНИЦИМА'!$C$8:$K$2780,5,FALSE()),"")</f>
        <v/>
      </c>
      <c r="D382" s="263" t="n">
        <f aca="false">SUMIF('ПО КОРИСНИЦИМА'!$G$8:$G$2780,"Свега за пројекат 1801-П2:",'ПО КОРИСНИЦИМА'!$I$8:$I$2780)</f>
        <v>0</v>
      </c>
      <c r="E382" s="264" t="n">
        <f aca="false">IFERROR(D382/$D$601,"-")</f>
        <v>0</v>
      </c>
      <c r="F382" s="267" t="n">
        <f aca="false">SUMIF('ПО КОРИСНИЦИМА'!$G$8:$G$2780,"Свега за пројекат 1801-П2:",'ПО КОРИСНИЦИМА'!$J$8:$J$2780)</f>
        <v>0</v>
      </c>
      <c r="G382" s="263" t="n">
        <f aca="false">D382+F382</f>
        <v>0</v>
      </c>
      <c r="H382" s="266"/>
    </row>
    <row r="383" customFormat="false" ht="12.75" hidden="false" customHeight="false" outlineLevel="0" collapsed="false">
      <c r="A383" s="285"/>
      <c r="B383" s="285" t="s">
        <v>826</v>
      </c>
      <c r="C383" s="268" t="str">
        <f aca="false">IFERROR(VLOOKUP(B383,'ПО КОРИСНИЦИМА'!$C$8:$K$2780,5,FALSE()),"")</f>
        <v/>
      </c>
      <c r="D383" s="263" t="n">
        <f aca="false">SUMIF('ПО КОРИСНИЦИМА'!$G$8:$G$2780,"Свега за пројекат 1801-П3:",'ПО КОРИСНИЦИМА'!$I$8:$I$2780)</f>
        <v>0</v>
      </c>
      <c r="E383" s="264" t="n">
        <f aca="false">IFERROR(D383/$D$601,"-")</f>
        <v>0</v>
      </c>
      <c r="F383" s="267" t="n">
        <f aca="false">SUMIF('ПО КОРИСНИЦИМА'!$G$8:$G$2780,"Свега за пројекат 1801-П3:",'ПО КОРИСНИЦИМА'!$J$8:$J$2780)</f>
        <v>0</v>
      </c>
      <c r="G383" s="263" t="n">
        <f aca="false">D383+F383</f>
        <v>0</v>
      </c>
      <c r="H383" s="266"/>
    </row>
    <row r="384" customFormat="false" ht="12.75" hidden="false" customHeight="false" outlineLevel="0" collapsed="false">
      <c r="A384" s="285"/>
      <c r="B384" s="285" t="s">
        <v>827</v>
      </c>
      <c r="C384" s="268" t="str">
        <f aca="false">IFERROR(VLOOKUP(B384,'ПО КОРИСНИЦИМА'!$C$8:$K$2780,5,FALSE()),"")</f>
        <v/>
      </c>
      <c r="D384" s="263" t="n">
        <f aca="false">SUMIF('ПО КОРИСНИЦИМА'!$G$8:$G$2780,"Свега за пројекат 1801-П4:",'ПО КОРИСНИЦИМА'!$I$8:$I$2780)</f>
        <v>0</v>
      </c>
      <c r="E384" s="264" t="n">
        <f aca="false">IFERROR(D384/$D$601,"-")</f>
        <v>0</v>
      </c>
      <c r="F384" s="267" t="n">
        <f aca="false">SUMIF('ПО КОРИСНИЦИМА'!$G$8:$G$2780,"Свега за пројекат 1801-П4:",'ПО КОРИСНИЦИМА'!$J$8:$J$2780)</f>
        <v>0</v>
      </c>
      <c r="G384" s="263" t="n">
        <f aca="false">D384+F384</f>
        <v>0</v>
      </c>
      <c r="H384" s="266"/>
    </row>
    <row r="385" customFormat="false" ht="12.75" hidden="false" customHeight="false" outlineLevel="0" collapsed="false">
      <c r="A385" s="285"/>
      <c r="B385" s="285" t="s">
        <v>828</v>
      </c>
      <c r="C385" s="268" t="str">
        <f aca="false">IFERROR(VLOOKUP(B385,'ПО КОРИСНИЦИМА'!$C$8:$K$2780,5,FALSE()),"")</f>
        <v/>
      </c>
      <c r="D385" s="263" t="n">
        <f aca="false">SUMIF('ПО КОРИСНИЦИМА'!$G$8:$G$2780,"Свега за пројекат 1801-П5:",'ПО КОРИСНИЦИМА'!$I$8:$I$2780)</f>
        <v>0</v>
      </c>
      <c r="E385" s="264" t="n">
        <f aca="false">IFERROR(D385/$D$601,"-")</f>
        <v>0</v>
      </c>
      <c r="F385" s="267" t="n">
        <f aca="false">SUMIF('ПО КОРИСНИЦИМА'!$G$8:$G$2780,"Свега за пројекат 1801-П5:",'ПО КОРИСНИЦИМА'!$J$8:$J$2780)</f>
        <v>0</v>
      </c>
      <c r="G385" s="263" t="n">
        <f aca="false">D385+F385</f>
        <v>0</v>
      </c>
      <c r="H385" s="266"/>
    </row>
    <row r="386" customFormat="false" ht="12.75" hidden="false" customHeight="false" outlineLevel="0" collapsed="false">
      <c r="A386" s="285"/>
      <c r="B386" s="285" t="s">
        <v>829</v>
      </c>
      <c r="C386" s="268" t="str">
        <f aca="false">IFERROR(VLOOKUP(B386,'ПО КОРИСНИЦИМА'!$C$8:$K$2780,5,FALSE()),"")</f>
        <v/>
      </c>
      <c r="D386" s="263" t="n">
        <f aca="false">SUMIF('ПО КОРИСНИЦИМА'!$G$8:$G$2780,"Свега за пројекат 1801-П6:",'ПО КОРИСНИЦИМА'!$I$8:$I$2780)</f>
        <v>0</v>
      </c>
      <c r="E386" s="264" t="n">
        <f aca="false">IFERROR(D386/$D$601,"-")</f>
        <v>0</v>
      </c>
      <c r="F386" s="267" t="n">
        <f aca="false">SUMIF('ПО КОРИСНИЦИМА'!$G$8:$G$2780,"Свега за пројекат 1801-П6:",'ПО КОРИСНИЦИМА'!$J$8:$J$2780)</f>
        <v>0</v>
      </c>
      <c r="G386" s="263" t="n">
        <f aca="false">D386+F386</f>
        <v>0</v>
      </c>
      <c r="H386" s="266"/>
    </row>
    <row r="387" customFormat="false" ht="12.75" hidden="false" customHeight="false" outlineLevel="0" collapsed="false">
      <c r="A387" s="285"/>
      <c r="B387" s="285" t="s">
        <v>830</v>
      </c>
      <c r="C387" s="268" t="str">
        <f aca="false">IFERROR(VLOOKUP(B387,'ПО КОРИСНИЦИМА'!$C$8:$K$2780,5,FALSE()),"")</f>
        <v/>
      </c>
      <c r="D387" s="263" t="n">
        <f aca="false">SUMIF('ПО КОРИСНИЦИМА'!$G$8:$G$2780,"Свега за пројекат 1801-П7:",'ПО КОРИСНИЦИМА'!$I$8:$I$2780)</f>
        <v>0</v>
      </c>
      <c r="E387" s="264" t="n">
        <f aca="false">IFERROR(D387/$D$601,"-")</f>
        <v>0</v>
      </c>
      <c r="F387" s="267" t="n">
        <f aca="false">SUMIF('ПО КОРИСНИЦИМА'!$G$8:$G$2780,"Свега за пројекат 1801-П7:",'ПО КОРИСНИЦИМА'!$J$8:$J$2780)</f>
        <v>0</v>
      </c>
      <c r="G387" s="263" t="n">
        <f aca="false">D387+F387</f>
        <v>0</v>
      </c>
      <c r="H387" s="266"/>
    </row>
    <row r="388" customFormat="false" ht="12.75" hidden="false" customHeight="false" outlineLevel="0" collapsed="false">
      <c r="A388" s="285"/>
      <c r="B388" s="285" t="s">
        <v>831</v>
      </c>
      <c r="C388" s="268" t="str">
        <f aca="false">IFERROR(VLOOKUP(B388,'ПО КОРИСНИЦИМА'!$C$8:$K$2780,5,FALSE()),"")</f>
        <v/>
      </c>
      <c r="D388" s="263" t="n">
        <f aca="false">SUMIF('ПО КОРИСНИЦИМА'!$G$8:$G$2780,"Свега за пројекат 1801-П8:",'ПО КОРИСНИЦИМА'!$I$8:$I$2780)</f>
        <v>0</v>
      </c>
      <c r="E388" s="264" t="n">
        <f aca="false">IFERROR(D388/$D$601,"-")</f>
        <v>0</v>
      </c>
      <c r="F388" s="267" t="n">
        <f aca="false">SUMIF('ПО КОРИСНИЦИМА'!$G$8:$G$2780,"Свега за пројекат 1801-П8:",'ПО КОРИСНИЦИМА'!$J$8:$J$2780)</f>
        <v>0</v>
      </c>
      <c r="G388" s="263" t="n">
        <f aca="false">D388+F388</f>
        <v>0</v>
      </c>
      <c r="H388" s="266"/>
    </row>
    <row r="389" customFormat="false" ht="12.75" hidden="true" customHeight="false" outlineLevel="0" collapsed="false">
      <c r="A389" s="285"/>
      <c r="B389" s="285" t="s">
        <v>832</v>
      </c>
      <c r="C389" s="268" t="str">
        <f aca="false">IFERROR(VLOOKUP(B389,'ПО КОРИСНИЦИМА'!$C$8:$K$2780,5,FALSE()),"")</f>
        <v/>
      </c>
      <c r="D389" s="263" t="n">
        <f aca="false">SUMIF('ПО КОРИСНИЦИМА'!$G$8:$G$2780,"Свега за пројекат 1801-П9:",'ПО КОРИСНИЦИМА'!$I$8:$I$2780)</f>
        <v>0</v>
      </c>
      <c r="E389" s="264" t="n">
        <f aca="false">IFERROR(D389/$D$601,"-")</f>
        <v>0</v>
      </c>
      <c r="F389" s="267" t="n">
        <f aca="false">SUMIF('ПО КОРИСНИЦИМА'!$G$8:$G$2780,"Свега за пројекат 1801-П9:",'ПО КОРИСНИЦИМА'!$J$8:$J$2780)</f>
        <v>0</v>
      </c>
      <c r="G389" s="263" t="n">
        <f aca="false">D389+F389</f>
        <v>0</v>
      </c>
      <c r="H389" s="266"/>
    </row>
    <row r="390" customFormat="false" ht="12.75" hidden="true" customHeight="false" outlineLevel="0" collapsed="false">
      <c r="A390" s="285"/>
      <c r="B390" s="285" t="s">
        <v>833</v>
      </c>
      <c r="C390" s="268" t="str">
        <f aca="false">IFERROR(VLOOKUP(B390,'ПО КОРИСНИЦИМА'!$C$8:$K$2780,5,FALSE()),"")</f>
        <v/>
      </c>
      <c r="D390" s="263" t="n">
        <f aca="false">SUMIF('ПО КОРИСНИЦИМА'!$G$8:$G$2780,"Свега за пројекат 1801-П10:",'ПО КОРИСНИЦИМА'!$I$8:$I$2780)</f>
        <v>0</v>
      </c>
      <c r="E390" s="264" t="n">
        <f aca="false">IFERROR(D390/$D$601,"-")</f>
        <v>0</v>
      </c>
      <c r="F390" s="267" t="n">
        <f aca="false">SUMIF('ПО КОРИСНИЦИМА'!$G$8:$G$2780,"Свега за пројекат 1801-П10:",'ПО КОРИСНИЦИМА'!$J$8:$J$2780)</f>
        <v>0</v>
      </c>
      <c r="G390" s="263" t="n">
        <f aca="false">D390+F390</f>
        <v>0</v>
      </c>
      <c r="H390" s="266"/>
    </row>
    <row r="391" customFormat="false" ht="12.75" hidden="true" customHeight="false" outlineLevel="0" collapsed="false">
      <c r="A391" s="285"/>
      <c r="B391" s="285" t="s">
        <v>834</v>
      </c>
      <c r="C391" s="268" t="str">
        <f aca="false">IFERROR(VLOOKUP(B391,'ПО КОРИСНИЦИМА'!$C$8:$K$2780,5,FALSE()),"")</f>
        <v/>
      </c>
      <c r="D391" s="263" t="n">
        <f aca="false">SUMIF('ПО КОРИСНИЦИМА'!$G$8:$G$2780,"Свега за пројекат 1801-П11:",'ПО КОРИСНИЦИМА'!$I$8:$I$2780)</f>
        <v>0</v>
      </c>
      <c r="E391" s="264" t="n">
        <f aca="false">IFERROR(D391/$D$601,"-")</f>
        <v>0</v>
      </c>
      <c r="F391" s="267" t="n">
        <f aca="false">SUMIF('ПО КОРИСНИЦИМА'!$G$8:$G$2780,"Свега за пројекат 1801-П11:",'ПО КОРИСНИЦИМА'!$J$8:$J$2780)</f>
        <v>0</v>
      </c>
      <c r="G391" s="263" t="n">
        <f aca="false">D391+F391</f>
        <v>0</v>
      </c>
      <c r="H391" s="266"/>
    </row>
    <row r="392" customFormat="false" ht="12.75" hidden="true" customHeight="false" outlineLevel="0" collapsed="false">
      <c r="A392" s="285"/>
      <c r="B392" s="285" t="s">
        <v>835</v>
      </c>
      <c r="C392" s="268" t="str">
        <f aca="false">IFERROR(VLOOKUP(B392,'ПО КОРИСНИЦИМА'!$C$8:$K$2780,5,FALSE()),"")</f>
        <v/>
      </c>
      <c r="D392" s="263" t="n">
        <f aca="false">SUMIF('ПО КОРИСНИЦИМА'!$G$8:$G$2780,"Свега за пројекат 1801-П12:",'ПО КОРИСНИЦИМА'!$I$8:$I$2780)</f>
        <v>0</v>
      </c>
      <c r="E392" s="264" t="n">
        <f aca="false">IFERROR(D392/$D$601,"-")</f>
        <v>0</v>
      </c>
      <c r="F392" s="267" t="n">
        <f aca="false">SUMIF('ПО КОРИСНИЦИМА'!$G$8:$G$2780,"Свега за пројекат 1801-П12:",'ПО КОРИСНИЦИМА'!$J$8:$J$2780)</f>
        <v>0</v>
      </c>
      <c r="G392" s="263" t="n">
        <f aca="false">D392+F392</f>
        <v>0</v>
      </c>
      <c r="H392" s="266"/>
    </row>
    <row r="393" customFormat="false" ht="12.75" hidden="true" customHeight="false" outlineLevel="0" collapsed="false">
      <c r="A393" s="285"/>
      <c r="B393" s="285" t="s">
        <v>836</v>
      </c>
      <c r="C393" s="268" t="str">
        <f aca="false">IFERROR(VLOOKUP(B393,'ПО КОРИСНИЦИМА'!$C$8:$K$2780,5,FALSE()),"")</f>
        <v/>
      </c>
      <c r="D393" s="263" t="n">
        <f aca="false">SUMIF('ПО КОРИСНИЦИМА'!$G$8:$G$2780,"Свега за пројекат 1801-П13:",'ПО КОРИСНИЦИМА'!$I$8:$I$2780)</f>
        <v>0</v>
      </c>
      <c r="E393" s="264" t="n">
        <f aca="false">IFERROR(D393/$D$601,"-")</f>
        <v>0</v>
      </c>
      <c r="F393" s="267" t="n">
        <f aca="false">SUMIF('ПО КОРИСНИЦИМА'!$G$8:$G$2780,"Свега за пројекат 1801-П13:",'ПО КОРИСНИЦИМА'!$J$8:$J$2780)</f>
        <v>0</v>
      </c>
      <c r="G393" s="263" t="n">
        <f aca="false">D393+F393</f>
        <v>0</v>
      </c>
      <c r="H393" s="266"/>
    </row>
    <row r="394" customFormat="false" ht="12.75" hidden="true" customHeight="false" outlineLevel="0" collapsed="false">
      <c r="A394" s="285"/>
      <c r="B394" s="285" t="s">
        <v>837</v>
      </c>
      <c r="C394" s="268" t="str">
        <f aca="false">IFERROR(VLOOKUP(B394,'ПО КОРИСНИЦИМА'!$C$8:$K$2780,5,FALSE()),"")</f>
        <v/>
      </c>
      <c r="D394" s="263" t="n">
        <f aca="false">SUMIF('ПО КОРИСНИЦИМА'!$G$8:$G$2780,"Свега за пројекат 1801-П14:",'ПО КОРИСНИЦИМА'!$I$8:$I$2780)</f>
        <v>0</v>
      </c>
      <c r="E394" s="264" t="n">
        <f aca="false">IFERROR(D394/$D$601,"-")</f>
        <v>0</v>
      </c>
      <c r="F394" s="267" t="n">
        <f aca="false">SUMIF('ПО КОРИСНИЦИМА'!$G$8:$G$2780,"Свега за пројекат 1801-П14:",'ПО КОРИСНИЦИМА'!$J$8:$J$2780)</f>
        <v>0</v>
      </c>
      <c r="G394" s="263" t="n">
        <f aca="false">D394+F394</f>
        <v>0</v>
      </c>
      <c r="H394" s="266"/>
    </row>
    <row r="395" customFormat="false" ht="12.75" hidden="true" customHeight="false" outlineLevel="0" collapsed="false">
      <c r="A395" s="285"/>
      <c r="B395" s="285" t="s">
        <v>838</v>
      </c>
      <c r="C395" s="268" t="str">
        <f aca="false">IFERROR(VLOOKUP(B395,'ПО КОРИСНИЦИМА'!$C$8:$K$2780,5,FALSE()),"")</f>
        <v/>
      </c>
      <c r="D395" s="263" t="n">
        <f aca="false">SUMIF('ПО КОРИСНИЦИМА'!$G$8:$G$2780,"Свега за пројекат 1801-П15:",'ПО КОРИСНИЦИМА'!$I$8:$I$2780)</f>
        <v>0</v>
      </c>
      <c r="E395" s="264" t="n">
        <f aca="false">IFERROR(D395/$D$601,"-")</f>
        <v>0</v>
      </c>
      <c r="F395" s="267" t="n">
        <f aca="false">SUMIF('ПО КОРИСНИЦИМА'!$G$8:$G$2780,"Свега за пројекат 1801-П15:",'ПО КОРИСНИЦИМА'!$J$8:$J$2780)</f>
        <v>0</v>
      </c>
      <c r="G395" s="263" t="n">
        <f aca="false">D395+F395</f>
        <v>0</v>
      </c>
      <c r="H395" s="266"/>
    </row>
    <row r="396" customFormat="false" ht="12.75" hidden="true" customHeight="false" outlineLevel="0" collapsed="false">
      <c r="A396" s="285"/>
      <c r="B396" s="285" t="s">
        <v>839</v>
      </c>
      <c r="C396" s="268" t="str">
        <f aca="false">IFERROR(VLOOKUP(B396,'ПО КОРИСНИЦИМА'!$C$8:$K$2780,5,FALSE()),"")</f>
        <v/>
      </c>
      <c r="D396" s="263" t="n">
        <f aca="false">SUMIF('ПО КОРИСНИЦИМА'!$G$8:$G$2780,"Свега за пројекат 1801-П16:",'ПО КОРИСНИЦИМА'!$I$8:$I$2780)</f>
        <v>0</v>
      </c>
      <c r="E396" s="264" t="n">
        <f aca="false">IFERROR(D396/$D$601,"-")</f>
        <v>0</v>
      </c>
      <c r="F396" s="267" t="n">
        <f aca="false">SUMIF('ПО КОРИСНИЦИМА'!$G$8:$G$2780,"Свега за пројекат 1801-П16:",'ПО КОРИСНИЦИМА'!$J$8:$J$2780)</f>
        <v>0</v>
      </c>
      <c r="G396" s="263" t="n">
        <f aca="false">D396+F396</f>
        <v>0</v>
      </c>
      <c r="H396" s="266"/>
    </row>
    <row r="397" customFormat="false" ht="12.75" hidden="true" customHeight="false" outlineLevel="0" collapsed="false">
      <c r="A397" s="285"/>
      <c r="B397" s="285" t="s">
        <v>840</v>
      </c>
      <c r="C397" s="268" t="str">
        <f aca="false">IFERROR(VLOOKUP(B397,'ПО КОРИСНИЦИМА'!$C$8:$K$2780,5,FALSE()),"")</f>
        <v/>
      </c>
      <c r="D397" s="263" t="n">
        <f aca="false">SUMIF('ПО КОРИСНИЦИМА'!$G$8:$G$2780,"Свега за пројекат 1801-П17:",'ПО КОРИСНИЦИМА'!$I$8:$I$2780)</f>
        <v>0</v>
      </c>
      <c r="E397" s="264" t="n">
        <f aca="false">IFERROR(D397/$D$601,"-")</f>
        <v>0</v>
      </c>
      <c r="F397" s="267" t="n">
        <f aca="false">SUMIF('ПО КОРИСНИЦИМА'!$G$8:$G$2780,"Свега за пројекат 1801-П17:",'ПО КОРИСНИЦИМА'!$J$8:$J$2780)</f>
        <v>0</v>
      </c>
      <c r="G397" s="263" t="n">
        <f aca="false">D397+F397</f>
        <v>0</v>
      </c>
      <c r="H397" s="266"/>
    </row>
    <row r="398" customFormat="false" ht="12.75" hidden="true" customHeight="false" outlineLevel="0" collapsed="false">
      <c r="A398" s="285"/>
      <c r="B398" s="285" t="s">
        <v>841</v>
      </c>
      <c r="C398" s="268" t="str">
        <f aca="false">IFERROR(VLOOKUP(B398,'ПО КОРИСНИЦИМА'!$C$8:$K$2780,5,FALSE()),"")</f>
        <v/>
      </c>
      <c r="D398" s="263" t="n">
        <f aca="false">SUMIF('ПО КОРИСНИЦИМА'!$G$8:$G$2780,"Свега за пројекат 1801-П18:",'ПО КОРИСНИЦИМА'!$I$8:$I$2780)</f>
        <v>0</v>
      </c>
      <c r="E398" s="264" t="n">
        <f aca="false">IFERROR(D398/$D$601,"-")</f>
        <v>0</v>
      </c>
      <c r="F398" s="267" t="n">
        <f aca="false">SUMIF('ПО КОРИСНИЦИМА'!$G$8:$G$2780,"Свега за пројекат 1801-П18:",'ПО КОРИСНИЦИМА'!$J$8:$J$2780)</f>
        <v>0</v>
      </c>
      <c r="G398" s="263" t="n">
        <f aca="false">D398+F398</f>
        <v>0</v>
      </c>
      <c r="H398" s="266"/>
    </row>
    <row r="399" customFormat="false" ht="12.75" hidden="true" customHeight="false" outlineLevel="0" collapsed="false">
      <c r="A399" s="285"/>
      <c r="B399" s="285" t="s">
        <v>842</v>
      </c>
      <c r="C399" s="268" t="str">
        <f aca="false">IFERROR(VLOOKUP(B399,'ПО КОРИСНИЦИМА'!$C$8:$K$2780,5,FALSE()),"")</f>
        <v/>
      </c>
      <c r="D399" s="263" t="n">
        <f aca="false">SUMIF('ПО КОРИСНИЦИМА'!$G$8:$G$2780,"Свега за пројекат 1801-П19:",'ПО КОРИСНИЦИМА'!$I$8:$I$2780)</f>
        <v>0</v>
      </c>
      <c r="E399" s="264" t="n">
        <f aca="false">IFERROR(D399/$D$601,"-")</f>
        <v>0</v>
      </c>
      <c r="F399" s="267" t="n">
        <f aca="false">SUMIF('ПО КОРИСНИЦИМА'!$G$8:$G$2780,"Свега за пројекат 1801-П19:",'ПО КОРИСНИЦИМА'!$J$8:$J$2780)</f>
        <v>0</v>
      </c>
      <c r="G399" s="263" t="n">
        <f aca="false">D399+F399</f>
        <v>0</v>
      </c>
      <c r="H399" s="266"/>
    </row>
    <row r="400" customFormat="false" ht="12.75" hidden="true" customHeight="false" outlineLevel="0" collapsed="false">
      <c r="A400" s="285"/>
      <c r="B400" s="285" t="s">
        <v>843</v>
      </c>
      <c r="C400" s="268" t="str">
        <f aca="false">IFERROR(VLOOKUP(B400,'ПО КОРИСНИЦИМА'!$C$8:$K$2780,5,FALSE()),"")</f>
        <v/>
      </c>
      <c r="D400" s="263" t="n">
        <f aca="false">SUMIF('ПО КОРИСНИЦИМА'!$G$8:$G$2780,"Свега за пројекат 1801-П20:",'ПО КОРИСНИЦИМА'!$I$8:$I$2780)</f>
        <v>0</v>
      </c>
      <c r="E400" s="264" t="n">
        <f aca="false">IFERROR(D400/$D$601,"-")</f>
        <v>0</v>
      </c>
      <c r="F400" s="267" t="n">
        <f aca="false">SUMIF('ПО КОРИСНИЦИМА'!$G$8:$G$2780,"Свега за пројекат 1801-П20:",'ПО КОРИСНИЦИМА'!$J$8:$J$2780)</f>
        <v>0</v>
      </c>
      <c r="G400" s="263" t="n">
        <f aca="false">D400+F400</f>
        <v>0</v>
      </c>
      <c r="H400" s="266"/>
    </row>
    <row r="401" customFormat="false" ht="12.75" hidden="true" customHeight="false" outlineLevel="0" collapsed="false">
      <c r="A401" s="285"/>
      <c r="B401" s="285" t="s">
        <v>844</v>
      </c>
      <c r="C401" s="268" t="str">
        <f aca="false">IFERROR(VLOOKUP(B401,'ПО КОРИСНИЦИМА'!$C$8:$K$2780,5,FALSE()),"")</f>
        <v/>
      </c>
      <c r="D401" s="263" t="n">
        <f aca="false">SUMIF('ПО КОРИСНИЦИМА'!$G$8:$G$2780,"Свега за пројекат 1801-П21:",'ПО КОРИСНИЦИМА'!$I$8:$I$2780)</f>
        <v>0</v>
      </c>
      <c r="E401" s="264" t="n">
        <f aca="false">IFERROR(D401/$D$601,"-")</f>
        <v>0</v>
      </c>
      <c r="F401" s="267" t="n">
        <f aca="false">SUMIF('ПО КОРИСНИЦИМА'!$G$8:$G$2780,"Свега за пројекат 1801-П21:",'ПО КОРИСНИЦИМА'!$J$8:$J$2780)</f>
        <v>0</v>
      </c>
      <c r="G401" s="263" t="n">
        <f aca="false">D401+F401</f>
        <v>0</v>
      </c>
      <c r="H401" s="266"/>
    </row>
    <row r="402" customFormat="false" ht="12.75" hidden="true" customHeight="false" outlineLevel="0" collapsed="false">
      <c r="A402" s="285"/>
      <c r="B402" s="285" t="s">
        <v>845</v>
      </c>
      <c r="C402" s="268" t="str">
        <f aca="false">IFERROR(VLOOKUP(B402,'ПО КОРИСНИЦИМА'!$C$8:$K$2780,5,FALSE()),"")</f>
        <v/>
      </c>
      <c r="D402" s="263" t="n">
        <f aca="false">SUMIF('ПО КОРИСНИЦИМА'!$G$8:$G$2780,"Свега за пројекат 1801-П22:",'ПО КОРИСНИЦИМА'!$I$8:$I$2780)</f>
        <v>0</v>
      </c>
      <c r="E402" s="264" t="n">
        <f aca="false">IFERROR(D402/$D$601,"-")</f>
        <v>0</v>
      </c>
      <c r="F402" s="267" t="n">
        <f aca="false">SUMIF('ПО КОРИСНИЦИМА'!$G$8:$G$2780,"Свега за пројекат 1801-П22:",'ПО КОРИСНИЦИМА'!$J$8:$J$2780)</f>
        <v>0</v>
      </c>
      <c r="G402" s="263" t="n">
        <f aca="false">D402+F402</f>
        <v>0</v>
      </c>
      <c r="H402" s="266"/>
    </row>
    <row r="403" customFormat="false" ht="12.75" hidden="true" customHeight="false" outlineLevel="0" collapsed="false">
      <c r="A403" s="285"/>
      <c r="B403" s="285" t="s">
        <v>846</v>
      </c>
      <c r="C403" s="268" t="str">
        <f aca="false">IFERROR(VLOOKUP(B403,'ПО КОРИСНИЦИМА'!$C$8:$K$2780,5,FALSE()),"")</f>
        <v/>
      </c>
      <c r="D403" s="263" t="n">
        <f aca="false">SUMIF('ПО КОРИСНИЦИМА'!$G$8:$G$2780,"Свега за пројекат 1801-П23:",'ПО КОРИСНИЦИМА'!$I$8:$I$2780)</f>
        <v>0</v>
      </c>
      <c r="E403" s="264" t="n">
        <f aca="false">IFERROR(D403/$D$601,"-")</f>
        <v>0</v>
      </c>
      <c r="F403" s="267" t="n">
        <f aca="false">SUMIF('ПО КОРИСНИЦИМА'!$G$8:$G$2780,"Свега за пројекат 1801-П23:",'ПО КОРИСНИЦИМА'!$J$8:$J$2780)</f>
        <v>0</v>
      </c>
      <c r="G403" s="263" t="n">
        <f aca="false">D403+F403</f>
        <v>0</v>
      </c>
      <c r="H403" s="266"/>
    </row>
    <row r="404" customFormat="false" ht="12.75" hidden="true" customHeight="false" outlineLevel="0" collapsed="false">
      <c r="A404" s="285"/>
      <c r="B404" s="285" t="s">
        <v>847</v>
      </c>
      <c r="C404" s="268" t="str">
        <f aca="false">IFERROR(VLOOKUP(B404,'ПО КОРИСНИЦИМА'!$C$8:$K$2780,5,FALSE()),"")</f>
        <v/>
      </c>
      <c r="D404" s="263" t="n">
        <f aca="false">SUMIF('ПО КОРИСНИЦИМА'!$G$8:$G$2780,"Свега за пројекат 1801-П24:",'ПО КОРИСНИЦИМА'!$I$8:$I$2780)</f>
        <v>0</v>
      </c>
      <c r="E404" s="264" t="n">
        <f aca="false">IFERROR(D404/$D$601,"-")</f>
        <v>0</v>
      </c>
      <c r="F404" s="267" t="n">
        <f aca="false">SUMIF('ПО КОРИСНИЦИМА'!$G$8:$G$2780,"Свега за пројекат 1801-П24:",'ПО КОРИСНИЦИМА'!$J$8:$J$2780)</f>
        <v>0</v>
      </c>
      <c r="G404" s="263" t="n">
        <f aca="false">D404+F404</f>
        <v>0</v>
      </c>
      <c r="H404" s="266"/>
    </row>
    <row r="405" customFormat="false" ht="12.75" hidden="true" customHeight="false" outlineLevel="0" collapsed="false">
      <c r="A405" s="285"/>
      <c r="B405" s="285" t="s">
        <v>848</v>
      </c>
      <c r="C405" s="268" t="str">
        <f aca="false">IFERROR(VLOOKUP(B405,'ПО КОРИСНИЦИМА'!$C$8:$K$2780,5,FALSE()),"")</f>
        <v/>
      </c>
      <c r="D405" s="263" t="n">
        <f aca="false">SUMIF('ПО КОРИСНИЦИМА'!$G$8:$G$2780,"Свега за пројекат 1801-П25:",'ПО КОРИСНИЦИМА'!$I$8:$I$2780)</f>
        <v>0</v>
      </c>
      <c r="E405" s="264" t="n">
        <f aca="false">IFERROR(D405/$D$601,"-")</f>
        <v>0</v>
      </c>
      <c r="F405" s="267" t="n">
        <f aca="false">SUMIF('ПО КОРИСНИЦИМА'!$G$8:$G$2780,"Свега за пројекат 1801-П25:",'ПО КОРИСНИЦИМА'!$J$8:$J$2780)</f>
        <v>0</v>
      </c>
      <c r="G405" s="263" t="n">
        <f aca="false">D405+F405</f>
        <v>0</v>
      </c>
      <c r="H405" s="266"/>
    </row>
    <row r="406" customFormat="false" ht="12.75" hidden="true" customHeight="false" outlineLevel="0" collapsed="false">
      <c r="A406" s="285"/>
      <c r="B406" s="285" t="s">
        <v>849</v>
      </c>
      <c r="C406" s="268" t="str">
        <f aca="false">IFERROR(VLOOKUP(B406,'ПО КОРИСНИЦИМА'!$C$8:$K$2780,5,FALSE()),"")</f>
        <v/>
      </c>
      <c r="D406" s="263" t="n">
        <f aca="false">SUMIF('ПО КОРИСНИЦИМА'!$G$8:$G$2780,"Свега за пројекат 1801-П26:",'ПО КОРИСНИЦИМА'!$I$8:$I$2780)</f>
        <v>0</v>
      </c>
      <c r="E406" s="264" t="n">
        <f aca="false">IFERROR(D406/$D$601,"-")</f>
        <v>0</v>
      </c>
      <c r="F406" s="267" t="n">
        <f aca="false">SUMIF('ПО КОРИСНИЦИМА'!$G$8:$G$2780,"Свега за пројекат 1801-П26:",'ПО КОРИСНИЦИМА'!$J$8:$J$2780)</f>
        <v>0</v>
      </c>
      <c r="G406" s="263" t="n">
        <f aca="false">D406+F406</f>
        <v>0</v>
      </c>
      <c r="H406" s="266"/>
    </row>
    <row r="407" customFormat="false" ht="12.75" hidden="true" customHeight="false" outlineLevel="0" collapsed="false">
      <c r="A407" s="285"/>
      <c r="B407" s="285" t="s">
        <v>850</v>
      </c>
      <c r="C407" s="268" t="str">
        <f aca="false">IFERROR(VLOOKUP(B407,'ПО КОРИСНИЦИМА'!$C$8:$K$2780,5,FALSE()),"")</f>
        <v/>
      </c>
      <c r="D407" s="263" t="n">
        <f aca="false">SUMIF('ПО КОРИСНИЦИМА'!$G$8:$G$2780,"Свега за пројекат 1801-П27:",'ПО КОРИСНИЦИМА'!$I$8:$I$2780)</f>
        <v>0</v>
      </c>
      <c r="E407" s="264" t="n">
        <f aca="false">IFERROR(D407/$D$601,"-")</f>
        <v>0</v>
      </c>
      <c r="F407" s="267" t="n">
        <f aca="false">SUMIF('ПО КОРИСНИЦИМА'!$G$8:$G$2780,"Свега за пројекат 1801-П27:",'ПО КОРИСНИЦИМА'!$J$8:$J$2780)</f>
        <v>0</v>
      </c>
      <c r="G407" s="263" t="n">
        <f aca="false">D407+F407</f>
        <v>0</v>
      </c>
      <c r="H407" s="266"/>
    </row>
    <row r="408" customFormat="false" ht="12.75" hidden="true" customHeight="false" outlineLevel="0" collapsed="false">
      <c r="A408" s="285"/>
      <c r="B408" s="285" t="s">
        <v>851</v>
      </c>
      <c r="C408" s="268" t="str">
        <f aca="false">IFERROR(VLOOKUP(B408,'ПО КОРИСНИЦИМА'!$C$8:$K$2780,5,FALSE()),"")</f>
        <v/>
      </c>
      <c r="D408" s="263" t="n">
        <f aca="false">SUMIF('ПО КОРИСНИЦИМА'!$G$8:$G$2780,"Свега за пројекат 1801-П28:",'ПО КОРИСНИЦИМА'!$I$8:$I$2780)</f>
        <v>0</v>
      </c>
      <c r="E408" s="264" t="n">
        <f aca="false">IFERROR(D408/$D$601,"-")</f>
        <v>0</v>
      </c>
      <c r="F408" s="267" t="n">
        <f aca="false">SUMIF('ПО КОРИСНИЦИМА'!$G$8:$G$2780,"Свега за пројекат 1801-П28:",'ПО КОРИСНИЦИМА'!$J$8:$J$2780)</f>
        <v>0</v>
      </c>
      <c r="G408" s="263" t="n">
        <f aca="false">D408+F408</f>
        <v>0</v>
      </c>
      <c r="H408" s="266"/>
    </row>
    <row r="409" customFormat="false" ht="12.75" hidden="true" customHeight="false" outlineLevel="0" collapsed="false">
      <c r="A409" s="285"/>
      <c r="B409" s="285" t="s">
        <v>852</v>
      </c>
      <c r="C409" s="268" t="str">
        <f aca="false">IFERROR(VLOOKUP(B409,'ПО КОРИСНИЦИМА'!$C$8:$K$2780,5,FALSE()),"")</f>
        <v/>
      </c>
      <c r="D409" s="263" t="n">
        <f aca="false">SUMIF('ПО КОРИСНИЦИМА'!$G$8:$G$2780,"Свега за пројекат 1801-П29:",'ПО КОРИСНИЦИМА'!$I$8:$I$2780)</f>
        <v>0</v>
      </c>
      <c r="E409" s="264" t="n">
        <f aca="false">IFERROR(D409/$D$601,"-")</f>
        <v>0</v>
      </c>
      <c r="F409" s="267" t="n">
        <f aca="false">SUMIF('ПО КОРИСНИЦИМА'!$G$8:$G$2780,"Свега за пројекат 1801-П29:",'ПО КОРИСНИЦИМА'!$J$8:$J$2780)</f>
        <v>0</v>
      </c>
      <c r="G409" s="263" t="n">
        <f aca="false">D409+F409</f>
        <v>0</v>
      </c>
      <c r="H409" s="266"/>
    </row>
    <row r="410" customFormat="false" ht="12.75" hidden="true" customHeight="false" outlineLevel="0" collapsed="false">
      <c r="A410" s="287"/>
      <c r="B410" s="285" t="s">
        <v>853</v>
      </c>
      <c r="C410" s="268" t="str">
        <f aca="false">IFERROR(VLOOKUP(B410,'ПО КОРИСНИЦИМА'!$C$8:$K$2780,5,FALSE()),"")</f>
        <v/>
      </c>
      <c r="D410" s="263" t="n">
        <f aca="false">SUMIF('ПО КОРИСНИЦИМА'!$G$8:$G$2780,"Свега за пројекат 1801-П30:",'ПО КОРИСНИЦИМА'!$I$8:$I$2780)</f>
        <v>0</v>
      </c>
      <c r="E410" s="264" t="n">
        <f aca="false">IFERROR(D410/$D$601,"-")</f>
        <v>0</v>
      </c>
      <c r="F410" s="267" t="n">
        <f aca="false">SUMIF('ПО КОРИСНИЦИМА'!$G$8:$G$2780,"Свега за пројекат 1801-П30:",'ПО КОРИСНИЦИМА'!$J$8:$J$2780)</f>
        <v>0</v>
      </c>
      <c r="G410" s="263" t="n">
        <f aca="false">D410+F410</f>
        <v>0</v>
      </c>
      <c r="H410" s="279"/>
    </row>
    <row r="411" s="282" customFormat="true" ht="12.75" hidden="false" customHeight="false" outlineLevel="0" collapsed="false">
      <c r="A411" s="248" t="s">
        <v>854</v>
      </c>
      <c r="B411" s="249"/>
      <c r="C411" s="250" t="s">
        <v>855</v>
      </c>
      <c r="D411" s="251" t="n">
        <f aca="false">SUM(D412:D464)</f>
        <v>8743000</v>
      </c>
      <c r="E411" s="252" t="n">
        <f aca="false">IFERROR(D411/$D$601,"-")</f>
        <v>0.0214466755261249</v>
      </c>
      <c r="F411" s="253" t="n">
        <f aca="false">SUM(F412:F464)</f>
        <v>1655000</v>
      </c>
      <c r="G411" s="251" t="n">
        <f aca="false">D411+F411</f>
        <v>10398000</v>
      </c>
      <c r="H411" s="281"/>
    </row>
    <row r="412" customFormat="false" ht="12.75" hidden="false" customHeight="false" outlineLevel="0" collapsed="false">
      <c r="A412" s="298"/>
      <c r="B412" s="303" t="s">
        <v>856</v>
      </c>
      <c r="C412" s="275" t="s">
        <v>857</v>
      </c>
      <c r="D412" s="257" t="n">
        <f aca="false">SUMIF('ПО КОРИСНИЦИМА'!$G$8:$G$2780,"Свега за програмску активност 1201-0001:",'ПО КОРИСНИЦИМА'!$I$8:$I$2780)</f>
        <v>8571000</v>
      </c>
      <c r="E412" s="258" t="n">
        <f aca="false">IFERROR(D412/$D$601,"-")</f>
        <v>0.0210247576271779</v>
      </c>
      <c r="F412" s="259" t="n">
        <f aca="false">SUMIF('ПО КОРИСНИЦИМА'!$G$8:$G$2780,"Свега за програмску активност 1201-0001:",'ПО КОРИСНИЦИМА'!$J$8:$J$2780)</f>
        <v>1537000</v>
      </c>
      <c r="G412" s="257" t="n">
        <f aca="false">D412+F412</f>
        <v>10108000</v>
      </c>
      <c r="H412" s="260"/>
    </row>
    <row r="413" customFormat="false" ht="12.75" hidden="false" customHeight="false" outlineLevel="0" collapsed="false">
      <c r="A413" s="300"/>
      <c r="B413" s="304" t="s">
        <v>858</v>
      </c>
      <c r="C413" s="302" t="s">
        <v>859</v>
      </c>
      <c r="D413" s="263"/>
      <c r="E413" s="258" t="n">
        <f aca="false">IFERROR(D413/$D$601,"-")</f>
        <v>0</v>
      </c>
      <c r="F413" s="265" t="n">
        <f aca="false">SUMIF('ПО КОРИСНИЦИМА'!$G$8:$G$2780,"Свега за програмску активност 1201-0002:",'ПО КОРИСНИЦИМА'!$J$8:$J$2780)</f>
        <v>0</v>
      </c>
      <c r="G413" s="263" t="n">
        <f aca="false">D413+F413</f>
        <v>0</v>
      </c>
      <c r="H413" s="266"/>
    </row>
    <row r="414" customFormat="false" ht="25.5" hidden="false" customHeight="false" outlineLevel="0" collapsed="false">
      <c r="A414" s="300"/>
      <c r="B414" s="304" t="s">
        <v>860</v>
      </c>
      <c r="C414" s="305" t="s">
        <v>861</v>
      </c>
      <c r="D414" s="263"/>
      <c r="E414" s="258"/>
      <c r="F414" s="265"/>
      <c r="G414" s="263" t="n">
        <f aca="false">D414+F414</f>
        <v>0</v>
      </c>
      <c r="H414" s="266"/>
    </row>
    <row r="415" customFormat="false" ht="12.75" hidden="false" customHeight="false" outlineLevel="0" collapsed="false">
      <c r="A415" s="285"/>
      <c r="B415" s="285"/>
      <c r="C415" s="262"/>
      <c r="D415" s="263" t="n">
        <f aca="false">SUMIF('ПО КОРИСНИЦИМА'!$G$8:$G$2780,"Свега за пројекат 1201-П1:",'ПО КОРИСНИЦИМА'!$I$8:$I$2780)</f>
        <v>0</v>
      </c>
      <c r="E415" s="264" t="n">
        <f aca="false">IFERROR(D415/$D$601,"-")</f>
        <v>0</v>
      </c>
      <c r="F415" s="267" t="n">
        <f aca="false">SUMIF('ПО КОРИСНИЦИМА'!$G$8:$G$2780,"Свега за пројекат 1201-П1:",'ПО КОРИСНИЦИМА'!$J$8:$J$2780)</f>
        <v>0</v>
      </c>
      <c r="G415" s="263" t="n">
        <f aca="false">D415+F415</f>
        <v>0</v>
      </c>
      <c r="H415" s="266"/>
    </row>
    <row r="416" customFormat="false" ht="12.75" hidden="false" customHeight="false" outlineLevel="0" collapsed="false">
      <c r="A416" s="285"/>
      <c r="B416" s="285" t="s">
        <v>862</v>
      </c>
      <c r="C416" s="262" t="str">
        <f aca="false">IFERROR(VLOOKUP(B416,'ПО КОРИСНИЦИМА'!$C$8:$K$2780,5,FALSE()),"")</f>
        <v>Општинска и окружна смотра рецитатора</v>
      </c>
      <c r="D416" s="263" t="n">
        <f aca="false">SUMIF('ПО КОРИСНИЦИМА'!$G$8:$G$2780,"Свега за пројекат 1201-П2:",'ПО КОРИСНИЦИМА'!$I$8:$I$2780)</f>
        <v>71000</v>
      </c>
      <c r="E416" s="258" t="n">
        <f aca="false">IFERROR(D416/$D$601,"-")</f>
        <v>0.00017416378386765</v>
      </c>
      <c r="F416" s="267" t="n">
        <f aca="false">SUMIF('ПО КОРИСНИЦИМА'!$G$8:$G$2780,"Свега за пројекат 1201-П2:",'ПО КОРИСНИЦИМА'!$J$8:$J$2780)</f>
        <v>80000</v>
      </c>
      <c r="G416" s="263" t="n">
        <f aca="false">D416+F416</f>
        <v>151000</v>
      </c>
      <c r="H416" s="266"/>
    </row>
    <row r="417" customFormat="false" ht="12.75" hidden="false" customHeight="false" outlineLevel="0" collapsed="false">
      <c r="A417" s="285"/>
      <c r="B417" s="285" t="s">
        <v>863</v>
      </c>
      <c r="C417" s="262" t="str">
        <f aca="false">IFERROR(VLOOKUP(B417,'ПО КОРИСНИЦИМА'!$C$8:$K$2780,5,FALSE()),"")</f>
        <v>Креативна радионица</v>
      </c>
      <c r="D417" s="263" t="n">
        <f aca="false">SUMIF('ПО КОРИСНИЦИМА'!$G$8:$G$2780,"Свега за пројекат 1201-П3:",'ПО КОРИСНИЦИМА'!$I$8:$I$2780)</f>
        <v>28000</v>
      </c>
      <c r="E417" s="258" t="n">
        <f aca="false">IFERROR(D417/$D$601,"-")</f>
        <v>6.86843091309043E-005</v>
      </c>
      <c r="F417" s="267" t="n">
        <f aca="false">SUMIF('ПО КОРИСНИЦИМА'!$G$8:$G$2780,"Свега за пројекат 1201-П3:",'ПО КОРИСНИЦИМА'!$J$8:$J$2780)</f>
        <v>18000</v>
      </c>
      <c r="G417" s="263" t="n">
        <f aca="false">D417+F417</f>
        <v>46000</v>
      </c>
      <c r="H417" s="266"/>
    </row>
    <row r="418" customFormat="false" ht="12.75" hidden="false" customHeight="false" outlineLevel="0" collapsed="false">
      <c r="A418" s="285"/>
      <c r="B418" s="285" t="s">
        <v>864</v>
      </c>
      <c r="C418" s="262" t="str">
        <f aca="false">IFERROR(VLOOKUP(B418,'ПО КОРИСНИЦИМА'!$C$8:$K$2780,5,FALSE()),"")</f>
        <v>Весели Васкрс</v>
      </c>
      <c r="D418" s="263" t="n">
        <f aca="false">SUMIF('ПО КОРИСНИЦИМА'!$G$8:$G$2780,"Свега за пројекат 1201-П4:",'ПО КОРИСНИЦИМА'!$I$8:$I$2780)</f>
        <v>25000</v>
      </c>
      <c r="E418" s="258" t="n">
        <f aca="false">IFERROR(D418/$D$601,"-")</f>
        <v>6.1325276009736E-005</v>
      </c>
      <c r="F418" s="267" t="n">
        <f aca="false">SUMIF('ПО КОРИСНИЦИМА'!$G$8:$G$2780,"Свега за пројекат 1201-П4:",'ПО КОРИСНИЦИМА'!$J$8:$J$2780)</f>
        <v>10000</v>
      </c>
      <c r="G418" s="263" t="n">
        <f aca="false">D418+F418</f>
        <v>35000</v>
      </c>
      <c r="H418" s="266"/>
    </row>
    <row r="419" customFormat="false" ht="12.75" hidden="false" customHeight="false" outlineLevel="0" collapsed="false">
      <c r="A419" s="285"/>
      <c r="B419" s="285" t="s">
        <v>865</v>
      </c>
      <c r="C419" s="262" t="str">
        <f aca="false">IFERROR(VLOOKUP(B419,'ПО КОРИСНИЦИМА'!$C$8:$K$2780,5,FALSE()),"")</f>
        <v>Месец књиге</v>
      </c>
      <c r="D419" s="263" t="n">
        <f aca="false">SUMIF('ПО КОРИСНИЦИМА'!$G$8:$G$2780,"Свега за пројекат 1201-П5:",'ПО КОРИСНИЦИМА'!$I$8:$I$2780)</f>
        <v>18000</v>
      </c>
      <c r="E419" s="258" t="n">
        <f aca="false">IFERROR(D419/$D$601,"-")</f>
        <v>4.41541987270099E-005</v>
      </c>
      <c r="F419" s="267" t="n">
        <f aca="false">SUMIF('ПО КОРИСНИЦИМА'!$G$8:$G$2780,"Свега за пројекат 1201-П5:",'ПО КОРИСНИЦИМА'!$J$8:$J$2780)</f>
        <v>0</v>
      </c>
      <c r="G419" s="263" t="n">
        <f aca="false">D419+F419</f>
        <v>18000</v>
      </c>
      <c r="H419" s="266"/>
    </row>
    <row r="420" customFormat="false" ht="12.75" hidden="false" customHeight="false" outlineLevel="0" collapsed="false">
      <c r="A420" s="285"/>
      <c r="B420" s="285" t="s">
        <v>866</v>
      </c>
      <c r="C420" s="262" t="str">
        <f aca="false">IFERROR(VLOOKUP(B420,'ПО КОРИСНИЦИМА'!$C$8:$K$2780,5,FALSE()),"")</f>
        <v>Заједнички летњи и зимски програм читања</v>
      </c>
      <c r="D420" s="263" t="n">
        <f aca="false">SUMIF('ПО КОРИСНИЦИМА'!$G$8:$G$2780,"Свега за пројекат 1201-П6:",'ПО КОРИСНИЦИМА'!$I$8:$I$2780)</f>
        <v>30000</v>
      </c>
      <c r="E420" s="258" t="n">
        <f aca="false">IFERROR(D420/$D$601,"-")</f>
        <v>7.35903312116832E-005</v>
      </c>
      <c r="F420" s="267" t="n">
        <f aca="false">SUMIF('ПО КОРИСНИЦИМА'!$G$8:$G$2780,"Свега за пројекат 1201-П6:",'ПО КОРИСНИЦИМА'!$J$8:$J$2780)</f>
        <v>10000</v>
      </c>
      <c r="G420" s="263" t="n">
        <f aca="false">D420+F420</f>
        <v>40000</v>
      </c>
      <c r="H420" s="266"/>
    </row>
    <row r="421" customFormat="false" ht="12.75" hidden="false" customHeight="false" outlineLevel="0" collapsed="false">
      <c r="A421" s="285"/>
      <c r="B421" s="285" t="s">
        <v>867</v>
      </c>
      <c r="C421" s="268" t="str">
        <f aca="false">IFERROR(VLOOKUP(B421,'ПО КОРИСНИЦИМА'!$C$8:$K$2780,5,FALSE()),"")</f>
        <v/>
      </c>
      <c r="D421" s="263" t="n">
        <f aca="false">SUMIF('ПО КОРИСНИЦИМА'!$G$8:$G$2780,"Свега за пројекат 1201-П7:",'ПО КОРИСНИЦИМА'!$I$8:$I$2780)</f>
        <v>0</v>
      </c>
      <c r="E421" s="258" t="n">
        <f aca="false">IFERROR(D421/$D$601,"-")</f>
        <v>0</v>
      </c>
      <c r="F421" s="267" t="n">
        <f aca="false">SUMIF('ПО КОРИСНИЦИМА'!$G$8:$G$2780,"Свега за пројекат 1201-П7:",'ПО КОРИСНИЦИМА'!$J$8:$J$2780)</f>
        <v>0</v>
      </c>
      <c r="G421" s="263" t="n">
        <f aca="false">D421+F421</f>
        <v>0</v>
      </c>
      <c r="H421" s="266"/>
    </row>
    <row r="422" customFormat="false" ht="12.75" hidden="false" customHeight="false" outlineLevel="0" collapsed="false">
      <c r="A422" s="285"/>
      <c r="B422" s="285" t="s">
        <v>868</v>
      </c>
      <c r="C422" s="268" t="str">
        <f aca="false">IFERROR(VLOOKUP(B422,'ПО КОРИСНИЦИМА'!$C$8:$K$2780,5,FALSE()),"")</f>
        <v/>
      </c>
      <c r="D422" s="263" t="n">
        <f aca="false">SUMIF('ПО КОРИСНИЦИМА'!$G$8:$G$2780,"Свега за пројекат 1201-П8:",'ПО КОРИСНИЦИМА'!$I$8:$I$2780)</f>
        <v>0</v>
      </c>
      <c r="E422" s="258" t="n">
        <f aca="false">IFERROR(D422/$D$601,"-")</f>
        <v>0</v>
      </c>
      <c r="F422" s="267" t="n">
        <f aca="false">SUMIF('ПО КОРИСНИЦИМА'!$G$8:$G$2780,"Свега за пројекат 1201-П8:",'ПО КОРИСНИЦИМА'!$J$8:$J$2780)</f>
        <v>0</v>
      </c>
      <c r="G422" s="263" t="n">
        <f aca="false">D422+F422</f>
        <v>0</v>
      </c>
      <c r="H422" s="266"/>
    </row>
    <row r="423" customFormat="false" ht="12.75" hidden="false" customHeight="false" outlineLevel="0" collapsed="false">
      <c r="A423" s="285"/>
      <c r="B423" s="285" t="s">
        <v>869</v>
      </c>
      <c r="C423" s="268" t="str">
        <f aca="false">IFERROR(VLOOKUP(B423,'ПО КОРИСНИЦИМА'!$C$8:$K$2780,5,FALSE()),"")</f>
        <v/>
      </c>
      <c r="D423" s="263" t="n">
        <f aca="false">SUMIF('ПО КОРИСНИЦИМА'!$G$8:$G$2780,"Свега за пројекат 1201-П9:",'ПО КОРИСНИЦИМА'!$I$8:$I$2780)</f>
        <v>0</v>
      </c>
      <c r="E423" s="258" t="n">
        <f aca="false">IFERROR(D423/$D$601,"-")</f>
        <v>0</v>
      </c>
      <c r="F423" s="267" t="n">
        <f aca="false">SUMIF('ПО КОРИСНИЦИМА'!$G$8:$G$2780,"Свега за пројекат 1201-П9:",'ПО КОРИСНИЦИМА'!$J$8:$J$2780)</f>
        <v>0</v>
      </c>
      <c r="G423" s="263" t="n">
        <f aca="false">D423+F423</f>
        <v>0</v>
      </c>
      <c r="H423" s="266"/>
    </row>
    <row r="424" customFormat="false" ht="12.75" hidden="false" customHeight="false" outlineLevel="0" collapsed="false">
      <c r="A424" s="285"/>
      <c r="B424" s="285" t="s">
        <v>870</v>
      </c>
      <c r="C424" s="268" t="str">
        <f aca="false">IFERROR(VLOOKUP(B424,'ПО КОРИСНИЦИМА'!$C$8:$K$2780,5,FALSE()),"")</f>
        <v/>
      </c>
      <c r="D424" s="263" t="n">
        <f aca="false">SUMIF('ПО КОРИСНИЦИМА'!$G$8:$G$2780,"Свега за пројекат 1201-П10:",'ПО КОРИСНИЦИМА'!$I$8:$I$2780)</f>
        <v>0</v>
      </c>
      <c r="E424" s="258" t="n">
        <f aca="false">IFERROR(D424/$D$601,"-")</f>
        <v>0</v>
      </c>
      <c r="F424" s="267" t="n">
        <f aca="false">SUMIF('ПО КОРИСНИЦИМА'!$G$8:$G$2780,"Свега за пројекат 1201-П10:",'ПО КОРИСНИЦИМА'!$J$8:$J$2780)</f>
        <v>0</v>
      </c>
      <c r="G424" s="263" t="n">
        <f aca="false">D424+F424</f>
        <v>0</v>
      </c>
      <c r="H424" s="266"/>
    </row>
    <row r="425" customFormat="false" ht="12.75" hidden="false" customHeight="false" outlineLevel="0" collapsed="false">
      <c r="A425" s="285"/>
      <c r="B425" s="285" t="s">
        <v>871</v>
      </c>
      <c r="C425" s="268" t="str">
        <f aca="false">IFERROR(VLOOKUP(B425,'ПО КОРИСНИЦИМА'!$C$8:$K$2780,5,FALSE()),"")</f>
        <v/>
      </c>
      <c r="D425" s="263" t="n">
        <f aca="false">SUMIF('ПО КОРИСНИЦИМА'!$G$8:$G$2780,"Свега за пројекат 1201-П11:",'ПО КОРИСНИЦИМА'!$I$8:$I$2780)</f>
        <v>0</v>
      </c>
      <c r="E425" s="258" t="n">
        <f aca="false">IFERROR(D425/$D$601,"-")</f>
        <v>0</v>
      </c>
      <c r="F425" s="267" t="n">
        <f aca="false">SUMIF('ПО КОРИСНИЦИМА'!$G$8:$G$2780,"Свега за пројекат 1201-П11:",'ПО КОРИСНИЦИМА'!$J$8:$J$2780)</f>
        <v>0</v>
      </c>
      <c r="G425" s="263" t="n">
        <f aca="false">D425+F425</f>
        <v>0</v>
      </c>
      <c r="H425" s="266"/>
    </row>
    <row r="426" customFormat="false" ht="12.75" hidden="false" customHeight="false" outlineLevel="0" collapsed="false">
      <c r="A426" s="285"/>
      <c r="B426" s="285" t="s">
        <v>872</v>
      </c>
      <c r="C426" s="268" t="str">
        <f aca="false">IFERROR(VLOOKUP(B426,'ПО КОРИСНИЦИМА'!$C$8:$K$2780,5,FALSE()),"")</f>
        <v/>
      </c>
      <c r="D426" s="263" t="n">
        <f aca="false">SUMIF('ПО КОРИСНИЦИМА'!$G$8:$G$2780,"Свега за пројекат 1201-П12:",'ПО КОРИСНИЦИМА'!$I$8:$I$2780)</f>
        <v>0</v>
      </c>
      <c r="E426" s="258" t="n">
        <f aca="false">IFERROR(D426/$D$601,"-")</f>
        <v>0</v>
      </c>
      <c r="F426" s="267" t="n">
        <f aca="false">SUMIF('ПО КОРИСНИЦИМА'!$G$8:$G$2780,"Свега за пројекат 1201-П12:",'ПО КОРИСНИЦИМА'!$J$8:$J$2780)</f>
        <v>0</v>
      </c>
      <c r="G426" s="263" t="n">
        <f aca="false">D426+F426</f>
        <v>0</v>
      </c>
      <c r="H426" s="266"/>
    </row>
    <row r="427" customFormat="false" ht="12.75" hidden="false" customHeight="false" outlineLevel="0" collapsed="false">
      <c r="A427" s="285"/>
      <c r="B427" s="285" t="s">
        <v>873</v>
      </c>
      <c r="C427" s="268" t="str">
        <f aca="false">IFERROR(VLOOKUP(B427,'ПО КОРИСНИЦИМА'!$C$8:$K$2780,5,FALSE()),"")</f>
        <v/>
      </c>
      <c r="D427" s="263" t="n">
        <f aca="false">SUMIF('ПО КОРИСНИЦИМА'!$G$8:$G$2780,"Свега за пројекат 1201-П13:",'ПО КОРИСНИЦИМА'!$I$8:$I$2780)</f>
        <v>0</v>
      </c>
      <c r="E427" s="258" t="n">
        <f aca="false">IFERROR(D427/$D$601,"-")</f>
        <v>0</v>
      </c>
      <c r="F427" s="267" t="n">
        <f aca="false">SUMIF('ПО КОРИСНИЦИМА'!$G$8:$G$2780,"Свега за пројекат 1201-П13:",'ПО КОРИСНИЦИМА'!$J$8:$J$2780)</f>
        <v>0</v>
      </c>
      <c r="G427" s="263" t="n">
        <f aca="false">D427+F427</f>
        <v>0</v>
      </c>
      <c r="H427" s="266"/>
    </row>
    <row r="428" customFormat="false" ht="12.75" hidden="false" customHeight="false" outlineLevel="0" collapsed="false">
      <c r="A428" s="285"/>
      <c r="B428" s="285" t="s">
        <v>874</v>
      </c>
      <c r="C428" s="268" t="str">
        <f aca="false">IFERROR(VLOOKUP(B428,'ПО КОРИСНИЦИМА'!$C$8:$K$2780,5,FALSE()),"")</f>
        <v/>
      </c>
      <c r="D428" s="263" t="n">
        <f aca="false">SUMIF('ПО КОРИСНИЦИМА'!$G$8:$G$2780,"Свега за пројекат 1201-П14:",'ПО КОРИСНИЦИМА'!$I$8:$I$2780)</f>
        <v>0</v>
      </c>
      <c r="E428" s="258" t="n">
        <f aca="false">IFERROR(D428/$D$601,"-")</f>
        <v>0</v>
      </c>
      <c r="F428" s="267" t="n">
        <f aca="false">SUMIF('ПО КОРИСНИЦИМА'!$G$8:$G$2780,"Свега за пројекат 1201-П14:",'ПО КОРИСНИЦИМА'!$J$8:$J$2780)</f>
        <v>0</v>
      </c>
      <c r="G428" s="263" t="n">
        <f aca="false">D428+F428</f>
        <v>0</v>
      </c>
      <c r="H428" s="266"/>
    </row>
    <row r="429" customFormat="false" ht="12.75" hidden="false" customHeight="false" outlineLevel="0" collapsed="false">
      <c r="A429" s="285"/>
      <c r="B429" s="285" t="s">
        <v>875</v>
      </c>
      <c r="C429" s="268" t="str">
        <f aca="false">IFERROR(VLOOKUP(B429,'ПО КОРИСНИЦИМА'!$C$8:$K$2780,5,FALSE()),"")</f>
        <v/>
      </c>
      <c r="D429" s="263" t="n">
        <f aca="false">SUMIF('ПО КОРИСНИЦИМА'!$G$8:$G$2780,"Свега за пројекат 1201-П15:",'ПО КОРИСНИЦИМА'!$I$8:$I$2780)</f>
        <v>0</v>
      </c>
      <c r="E429" s="258" t="n">
        <f aca="false">IFERROR(D429/$D$601,"-")</f>
        <v>0</v>
      </c>
      <c r="F429" s="267" t="n">
        <f aca="false">SUMIF('ПО КОРИСНИЦИМА'!$G$8:$G$2780,"Свега за пројекат 1201-П15:",'ПО КОРИСНИЦИМА'!$J$8:$J$2780)</f>
        <v>0</v>
      </c>
      <c r="G429" s="263" t="n">
        <f aca="false">D429+F429</f>
        <v>0</v>
      </c>
      <c r="H429" s="266"/>
    </row>
    <row r="430" customFormat="false" ht="12.75" hidden="false" customHeight="false" outlineLevel="0" collapsed="false">
      <c r="A430" s="285"/>
      <c r="B430" s="285" t="s">
        <v>876</v>
      </c>
      <c r="C430" s="268" t="str">
        <f aca="false">IFERROR(VLOOKUP(B430,'ПО КОРИСНИЦИМА'!$C$8:$K$2780,5,FALSE()),"")</f>
        <v/>
      </c>
      <c r="D430" s="263" t="n">
        <f aca="false">SUMIF('ПО КОРИСНИЦИМА'!$G$8:$G$2780,"Свега за пројекат 1201-П16:",'ПО КОРИСНИЦИМА'!$I$8:$I$2780)</f>
        <v>0</v>
      </c>
      <c r="E430" s="258" t="n">
        <f aca="false">IFERROR(D430/$D$601,"-")</f>
        <v>0</v>
      </c>
      <c r="F430" s="267" t="n">
        <f aca="false">SUMIF('ПО КОРИСНИЦИМА'!$G$8:$G$2780,"Свега за пројекат 1201-П16:",'ПО КОРИСНИЦИМА'!$J$8:$J$2780)</f>
        <v>0</v>
      </c>
      <c r="G430" s="263" t="n">
        <f aca="false">D430+F430</f>
        <v>0</v>
      </c>
      <c r="H430" s="266"/>
    </row>
    <row r="431" customFormat="false" ht="12.75" hidden="false" customHeight="false" outlineLevel="0" collapsed="false">
      <c r="A431" s="285"/>
      <c r="B431" s="285" t="s">
        <v>877</v>
      </c>
      <c r="C431" s="268" t="str">
        <f aca="false">IFERROR(VLOOKUP(B431,'ПО КОРИСНИЦИМА'!$C$8:$K$2780,5,FALSE()),"")</f>
        <v/>
      </c>
      <c r="D431" s="263" t="n">
        <f aca="false">SUMIF('ПО КОРИСНИЦИМА'!$G$8:$G$2780,"Свега за пројекат 1201-П17:",'ПО КОРИСНИЦИМА'!$I$8:$I$2780)</f>
        <v>0</v>
      </c>
      <c r="E431" s="258" t="n">
        <f aca="false">IFERROR(D431/$D$601,"-")</f>
        <v>0</v>
      </c>
      <c r="F431" s="267" t="n">
        <f aca="false">SUMIF('ПО КОРИСНИЦИМА'!$G$8:$G$2780,"Свега за пројекат 1201-П17:",'ПО КОРИСНИЦИМА'!$J$8:$J$2780)</f>
        <v>0</v>
      </c>
      <c r="G431" s="263" t="n">
        <f aca="false">D431+F431</f>
        <v>0</v>
      </c>
      <c r="H431" s="266"/>
    </row>
    <row r="432" customFormat="false" ht="12.75" hidden="false" customHeight="false" outlineLevel="0" collapsed="false">
      <c r="A432" s="285"/>
      <c r="B432" s="285" t="s">
        <v>878</v>
      </c>
      <c r="C432" s="268" t="str">
        <f aca="false">IFERROR(VLOOKUP(B432,'ПО КОРИСНИЦИМА'!$C$8:$K$2780,5,FALSE()),"")</f>
        <v/>
      </c>
      <c r="D432" s="263" t="n">
        <f aca="false">SUMIF('ПО КОРИСНИЦИМА'!$G$8:$G$2780,"Свега за пројекат 1201-П18:",'ПО КОРИСНИЦИМА'!$I$8:$I$2780)</f>
        <v>0</v>
      </c>
      <c r="E432" s="258" t="n">
        <f aca="false">IFERROR(D432/$D$601,"-")</f>
        <v>0</v>
      </c>
      <c r="F432" s="267" t="n">
        <f aca="false">SUMIF('ПО КОРИСНИЦИМА'!$G$8:$G$2780,"Свега за пројекат 1201-П18:",'ПО КОРИСНИЦИМА'!$J$8:$J$2780)</f>
        <v>0</v>
      </c>
      <c r="G432" s="263" t="n">
        <f aca="false">D432+F432</f>
        <v>0</v>
      </c>
      <c r="H432" s="266"/>
    </row>
    <row r="433" customFormat="false" ht="12.75" hidden="false" customHeight="false" outlineLevel="0" collapsed="false">
      <c r="A433" s="285"/>
      <c r="B433" s="285" t="s">
        <v>879</v>
      </c>
      <c r="C433" s="268" t="str">
        <f aca="false">IFERROR(VLOOKUP(B433,'ПО КОРИСНИЦИМА'!$C$8:$K$2780,5,FALSE()),"")</f>
        <v/>
      </c>
      <c r="D433" s="263" t="n">
        <f aca="false">SUMIF('ПО КОРИСНИЦИМА'!$G$8:$G$2780,"Свега за пројекат 1201-П19:",'ПО КОРИСНИЦИМА'!$I$8:$I$2780)</f>
        <v>0</v>
      </c>
      <c r="E433" s="258" t="n">
        <f aca="false">IFERROR(D433/$D$601,"-")</f>
        <v>0</v>
      </c>
      <c r="F433" s="267" t="n">
        <f aca="false">SUMIF('ПО КОРИСНИЦИМА'!$G$8:$G$2780,"Свега за пројекат 1201-П19:",'ПО КОРИСНИЦИМА'!$J$8:$J$2780)</f>
        <v>0</v>
      </c>
      <c r="G433" s="263" t="n">
        <f aca="false">D433+F433</f>
        <v>0</v>
      </c>
      <c r="H433" s="266"/>
    </row>
    <row r="434" customFormat="false" ht="12.75" hidden="false" customHeight="false" outlineLevel="0" collapsed="false">
      <c r="A434" s="285"/>
      <c r="B434" s="285" t="s">
        <v>880</v>
      </c>
      <c r="C434" s="268" t="str">
        <f aca="false">IFERROR(VLOOKUP(B434,'ПО КОРИСНИЦИМА'!$C$8:$K$2780,5,FALSE()),"")</f>
        <v/>
      </c>
      <c r="D434" s="263" t="n">
        <f aca="false">SUMIF('ПО КОРИСНИЦИМА'!$G$8:$G$2780,"Свега за пројекат 1201-П20:",'ПО КОРИСНИЦИМА'!$I$8:$I$2780)</f>
        <v>0</v>
      </c>
      <c r="E434" s="258" t="n">
        <f aca="false">IFERROR(D434/$D$601,"-")</f>
        <v>0</v>
      </c>
      <c r="F434" s="267" t="n">
        <f aca="false">SUMIF('ПО КОРИСНИЦИМА'!$G$8:$G$2780,"Свега за пројекат 1201-П20:",'ПО КОРИСНИЦИМА'!$J$8:$J$2780)</f>
        <v>0</v>
      </c>
      <c r="G434" s="263" t="n">
        <f aca="false">D434+F434</f>
        <v>0</v>
      </c>
      <c r="H434" s="266"/>
    </row>
    <row r="435" customFormat="false" ht="12.75" hidden="false" customHeight="false" outlineLevel="0" collapsed="false">
      <c r="A435" s="285"/>
      <c r="B435" s="285" t="s">
        <v>881</v>
      </c>
      <c r="C435" s="268" t="str">
        <f aca="false">IFERROR(VLOOKUP(B435,'ПО КОРИСНИЦИМА'!$C$8:$K$2780,5,FALSE()),"")</f>
        <v/>
      </c>
      <c r="D435" s="263" t="n">
        <f aca="false">SUMIF('ПО КОРИСНИЦИМА'!$G$8:$G$2780,"Свега за пројекат 1201-П21:",'ПО КОРИСНИЦИМА'!$I$8:$I$2780)</f>
        <v>0</v>
      </c>
      <c r="E435" s="258" t="n">
        <f aca="false">IFERROR(D435/$D$601,"-")</f>
        <v>0</v>
      </c>
      <c r="F435" s="267" t="n">
        <f aca="false">SUMIF('ПО КОРИСНИЦИМА'!$G$8:$G$2780,"Свега за пројекат 1201-П21:",'ПО КОРИСНИЦИМА'!$J$8:$J$2780)</f>
        <v>0</v>
      </c>
      <c r="G435" s="263" t="n">
        <f aca="false">D435+F435</f>
        <v>0</v>
      </c>
      <c r="H435" s="266"/>
    </row>
    <row r="436" customFormat="false" ht="12.75" hidden="false" customHeight="false" outlineLevel="0" collapsed="false">
      <c r="A436" s="285"/>
      <c r="B436" s="285" t="s">
        <v>882</v>
      </c>
      <c r="C436" s="268" t="str">
        <f aca="false">IFERROR(VLOOKUP(B436,'ПО КОРИСНИЦИМА'!$C$8:$K$2780,5,FALSE()),"")</f>
        <v/>
      </c>
      <c r="D436" s="263" t="n">
        <f aca="false">SUMIF('ПО КОРИСНИЦИМА'!$G$8:$G$2780,"Свега за пројекат 1201-П22:",'ПО КОРИСНИЦИМА'!$I$8:$I$2780)</f>
        <v>0</v>
      </c>
      <c r="E436" s="258" t="n">
        <f aca="false">IFERROR(D436/$D$601,"-")</f>
        <v>0</v>
      </c>
      <c r="F436" s="267" t="n">
        <f aca="false">SUMIF('ПО КОРИСНИЦИМА'!$G$8:$G$2780,"Свега за пројекат 1201-П22:",'ПО КОРИСНИЦИМА'!$J$8:$J$2780)</f>
        <v>0</v>
      </c>
      <c r="G436" s="263" t="n">
        <f aca="false">D436+F436</f>
        <v>0</v>
      </c>
      <c r="H436" s="266"/>
    </row>
    <row r="437" customFormat="false" ht="12.75" hidden="false" customHeight="false" outlineLevel="0" collapsed="false">
      <c r="A437" s="285"/>
      <c r="B437" s="285" t="s">
        <v>883</v>
      </c>
      <c r="C437" s="268" t="str">
        <f aca="false">IFERROR(VLOOKUP(B437,'ПО КОРИСНИЦИМА'!$C$8:$K$2780,5,FALSE()),"")</f>
        <v/>
      </c>
      <c r="D437" s="263" t="n">
        <f aca="false">SUMIF('ПО КОРИСНИЦИМА'!$G$8:$G$2780,"Свега за пројекат 1201-П23:",'ПО КОРИСНИЦИМА'!$I$8:$I$2780)</f>
        <v>0</v>
      </c>
      <c r="E437" s="258" t="n">
        <f aca="false">IFERROR(D437/$D$601,"-")</f>
        <v>0</v>
      </c>
      <c r="F437" s="267" t="n">
        <f aca="false">SUMIF('ПО КОРИСНИЦИМА'!$G$8:$G$2780,"Свега за пројекат 1201-П23:",'ПО КОРИСНИЦИМА'!$J$8:$J$2780)</f>
        <v>0</v>
      </c>
      <c r="G437" s="263" t="n">
        <f aca="false">D437+F437</f>
        <v>0</v>
      </c>
      <c r="H437" s="266"/>
    </row>
    <row r="438" customFormat="false" ht="12.75" hidden="false" customHeight="false" outlineLevel="0" collapsed="false">
      <c r="A438" s="285"/>
      <c r="B438" s="285" t="s">
        <v>884</v>
      </c>
      <c r="C438" s="268" t="str">
        <f aca="false">IFERROR(VLOOKUP(B438,'ПО КОРИСНИЦИМА'!$C$8:$K$2780,5,FALSE()),"")</f>
        <v/>
      </c>
      <c r="D438" s="263" t="n">
        <f aca="false">SUMIF('ПО КОРИСНИЦИМА'!$G$8:$G$2780,"Свега за пројекат 1201-П24:",'ПО КОРИСНИЦИМА'!$I$8:$I$2780)</f>
        <v>0</v>
      </c>
      <c r="E438" s="258" t="n">
        <f aca="false">IFERROR(D438/$D$601,"-")</f>
        <v>0</v>
      </c>
      <c r="F438" s="267" t="n">
        <f aca="false">SUMIF('ПО КОРИСНИЦИМА'!$G$8:$G$2780,"Свега за пројекат 1201-П24:",'ПО КОРИСНИЦИМА'!$J$8:$J$2780)</f>
        <v>0</v>
      </c>
      <c r="G438" s="263" t="n">
        <f aca="false">D438+F438</f>
        <v>0</v>
      </c>
      <c r="H438" s="266"/>
    </row>
    <row r="439" customFormat="false" ht="12.75" hidden="true" customHeight="false" outlineLevel="0" collapsed="false">
      <c r="A439" s="285"/>
      <c r="B439" s="285" t="s">
        <v>885</v>
      </c>
      <c r="C439" s="268" t="str">
        <f aca="false">IFERROR(VLOOKUP(B439,'ПО КОРИСНИЦИМА'!$C$8:$K$2780,5,FALSE()),"")</f>
        <v/>
      </c>
      <c r="D439" s="263" t="n">
        <f aca="false">SUMIF('ПО КОРИСНИЦИМА'!$G$8:$G$2780,"Свега за пројекат 1201-П25:",'ПО КОРИСНИЦИМА'!$I$8:$I$2780)</f>
        <v>0</v>
      </c>
      <c r="E439" s="258" t="n">
        <f aca="false">IFERROR(D439/$D$601,"-")</f>
        <v>0</v>
      </c>
      <c r="F439" s="267" t="n">
        <f aca="false">SUMIF('ПО КОРИСНИЦИМА'!$G$8:$G$2780,"Свега за пројекат 1201-П25:",'ПО КОРИСНИЦИМА'!$J$8:$J$2780)</f>
        <v>0</v>
      </c>
      <c r="G439" s="263" t="n">
        <f aca="false">D439+F439</f>
        <v>0</v>
      </c>
      <c r="H439" s="266"/>
    </row>
    <row r="440" customFormat="false" ht="12.75" hidden="true" customHeight="false" outlineLevel="0" collapsed="false">
      <c r="A440" s="285"/>
      <c r="B440" s="285" t="s">
        <v>886</v>
      </c>
      <c r="C440" s="268" t="str">
        <f aca="false">IFERROR(VLOOKUP(B440,'ПО КОРИСНИЦИМА'!$C$8:$K$2780,5,FALSE()),"")</f>
        <v/>
      </c>
      <c r="D440" s="263" t="n">
        <f aca="false">SUMIF('ПО КОРИСНИЦИМА'!$G$8:$G$2780,"Свега за пројекат 1201-П26:",'ПО КОРИСНИЦИМА'!$I$8:$I$2780)</f>
        <v>0</v>
      </c>
      <c r="E440" s="258" t="n">
        <f aca="false">IFERROR(D440/$D$601,"-")</f>
        <v>0</v>
      </c>
      <c r="F440" s="267" t="n">
        <f aca="false">SUMIF('ПО КОРИСНИЦИМА'!$G$8:$G$2780,"Свега за пројекат 1201-П26:",'ПО КОРИСНИЦИМА'!$J$8:$J$2780)</f>
        <v>0</v>
      </c>
      <c r="G440" s="263" t="n">
        <f aca="false">D440+F440</f>
        <v>0</v>
      </c>
      <c r="H440" s="266"/>
    </row>
    <row r="441" customFormat="false" ht="12.75" hidden="true" customHeight="false" outlineLevel="0" collapsed="false">
      <c r="A441" s="285"/>
      <c r="B441" s="285" t="s">
        <v>887</v>
      </c>
      <c r="C441" s="268" t="str">
        <f aca="false">IFERROR(VLOOKUP(B441,'ПО КОРИСНИЦИМА'!$C$8:$K$2780,5,FALSE()),"")</f>
        <v/>
      </c>
      <c r="D441" s="263" t="n">
        <f aca="false">SUMIF('ПО КОРИСНИЦИМА'!$G$8:$G$2780,"Свега за пројекат 1201-П27:",'ПО КОРИСНИЦИМА'!$I$8:$I$2780)</f>
        <v>0</v>
      </c>
      <c r="E441" s="258" t="n">
        <f aca="false">IFERROR(D441/$D$601,"-")</f>
        <v>0</v>
      </c>
      <c r="F441" s="267" t="n">
        <f aca="false">SUMIF('ПО КОРИСНИЦИМА'!$G$8:$G$2780,"Свега за пројекат 1201-П27:",'ПО КОРИСНИЦИМА'!$J$8:$J$2780)</f>
        <v>0</v>
      </c>
      <c r="G441" s="263" t="n">
        <f aca="false">D441+F441</f>
        <v>0</v>
      </c>
      <c r="H441" s="266"/>
    </row>
    <row r="442" customFormat="false" ht="12.75" hidden="true" customHeight="false" outlineLevel="0" collapsed="false">
      <c r="A442" s="285"/>
      <c r="B442" s="285" t="s">
        <v>888</v>
      </c>
      <c r="C442" s="268" t="str">
        <f aca="false">IFERROR(VLOOKUP(B442,'ПО КОРИСНИЦИМА'!$C$8:$K$2780,5,FALSE()),"")</f>
        <v/>
      </c>
      <c r="D442" s="263" t="n">
        <f aca="false">SUMIF('ПО КОРИСНИЦИМА'!$G$8:$G$2780,"Свега за пројекат 1201-П28:",'ПО КОРИСНИЦИМА'!$I$8:$I$2780)</f>
        <v>0</v>
      </c>
      <c r="E442" s="258" t="n">
        <f aca="false">IFERROR(D442/$D$601,"-")</f>
        <v>0</v>
      </c>
      <c r="F442" s="267" t="n">
        <f aca="false">SUMIF('ПО КОРИСНИЦИМА'!$G$8:$G$2780,"Свега за пројекат 1201-П28:",'ПО КОРИСНИЦИМА'!$J$8:$J$2780)</f>
        <v>0</v>
      </c>
      <c r="G442" s="263" t="n">
        <f aca="false">D442+F442</f>
        <v>0</v>
      </c>
      <c r="H442" s="266"/>
    </row>
    <row r="443" customFormat="false" ht="12.75" hidden="true" customHeight="false" outlineLevel="0" collapsed="false">
      <c r="A443" s="285"/>
      <c r="B443" s="285" t="s">
        <v>889</v>
      </c>
      <c r="C443" s="268" t="str">
        <f aca="false">IFERROR(VLOOKUP(B443,'ПО КОРИСНИЦИМА'!$C$8:$K$2780,5,FALSE()),"")</f>
        <v/>
      </c>
      <c r="D443" s="263" t="n">
        <f aca="false">SUMIF('ПО КОРИСНИЦИМА'!$G$8:$G$2780,"Свега за пројекат 1201-П29:",'ПО КОРИСНИЦИМА'!$I$8:$I$2780)</f>
        <v>0</v>
      </c>
      <c r="E443" s="258" t="n">
        <f aca="false">IFERROR(D443/$D$601,"-")</f>
        <v>0</v>
      </c>
      <c r="F443" s="267" t="n">
        <f aca="false">SUMIF('ПО КОРИСНИЦИМА'!$G$8:$G$2780,"Свега за пројекат 1201-П29:",'ПО КОРИСНИЦИМА'!$J$8:$J$2780)</f>
        <v>0</v>
      </c>
      <c r="G443" s="263" t="n">
        <f aca="false">D443+F443</f>
        <v>0</v>
      </c>
      <c r="H443" s="266"/>
    </row>
    <row r="444" customFormat="false" ht="12.75" hidden="true" customHeight="false" outlineLevel="0" collapsed="false">
      <c r="A444" s="285"/>
      <c r="B444" s="285" t="s">
        <v>890</v>
      </c>
      <c r="C444" s="268" t="str">
        <f aca="false">IFERROR(VLOOKUP(B444,'ПО КОРИСНИЦИМА'!$C$8:$K$2780,5,FALSE()),"")</f>
        <v/>
      </c>
      <c r="D444" s="263" t="n">
        <f aca="false">SUMIF('ПО КОРИСНИЦИМА'!$G$8:$G$2780,"Свега за пројекат 1201-П30:",'ПО КОРИСНИЦИМА'!$I$8:$I$2780)</f>
        <v>0</v>
      </c>
      <c r="E444" s="258" t="n">
        <f aca="false">IFERROR(D444/$D$601,"-")</f>
        <v>0</v>
      </c>
      <c r="F444" s="267" t="n">
        <f aca="false">SUMIF('ПО КОРИСНИЦИМА'!$G$8:$G$2780,"Свега за пројекат 1201-П30:",'ПО КОРИСНИЦИМА'!$J$8:$J$2780)</f>
        <v>0</v>
      </c>
      <c r="G444" s="263" t="n">
        <f aca="false">D444+F444</f>
        <v>0</v>
      </c>
      <c r="H444" s="266"/>
    </row>
    <row r="445" customFormat="false" ht="12.75" hidden="true" customHeight="false" outlineLevel="0" collapsed="false">
      <c r="A445" s="285"/>
      <c r="B445" s="285" t="s">
        <v>891</v>
      </c>
      <c r="C445" s="268" t="str">
        <f aca="false">IFERROR(VLOOKUP(B445,'ПО КОРИСНИЦИМА'!$C$8:$K$2780,5,FALSE()),"")</f>
        <v/>
      </c>
      <c r="D445" s="263" t="n">
        <f aca="false">SUMIF('ПО КОРИСНИЦИМА'!$G$8:$G$2780,"Свега за пројекат 1201-П31:",'ПО КОРИСНИЦИМА'!$I$8:$I$2780)</f>
        <v>0</v>
      </c>
      <c r="E445" s="258" t="n">
        <f aca="false">IFERROR(D445/$D$601,"-")</f>
        <v>0</v>
      </c>
      <c r="F445" s="267" t="n">
        <f aca="false">SUMIF('ПО КОРИСНИЦИМА'!$G$8:$G$2780,"Свега за пројекат 1201-П31:",'ПО КОРИСНИЦИМА'!$J$8:$J$2780)</f>
        <v>0</v>
      </c>
      <c r="G445" s="263" t="n">
        <f aca="false">D445+F445</f>
        <v>0</v>
      </c>
      <c r="H445" s="266"/>
    </row>
    <row r="446" customFormat="false" ht="12.75" hidden="true" customHeight="false" outlineLevel="0" collapsed="false">
      <c r="A446" s="285"/>
      <c r="B446" s="285" t="s">
        <v>892</v>
      </c>
      <c r="C446" s="268" t="str">
        <f aca="false">IFERROR(VLOOKUP(B446,'ПО КОРИСНИЦИМА'!$C$8:$K$2780,5,FALSE()),"")</f>
        <v/>
      </c>
      <c r="D446" s="263" t="n">
        <f aca="false">SUMIF('ПО КОРИСНИЦИМА'!$G$8:$G$2780,"Свега за пројекат 1201-П32:",'ПО КОРИСНИЦИМА'!$I$8:$I$2780)</f>
        <v>0</v>
      </c>
      <c r="E446" s="258" t="n">
        <f aca="false">IFERROR(D446/$D$601,"-")</f>
        <v>0</v>
      </c>
      <c r="F446" s="267" t="n">
        <f aca="false">SUMIF('ПО КОРИСНИЦИМА'!$G$8:$G$2780,"Свега за пројекат 1201-П32:",'ПО КОРИСНИЦИМА'!$J$8:$J$2780)</f>
        <v>0</v>
      </c>
      <c r="G446" s="263" t="n">
        <f aca="false">D446+F446</f>
        <v>0</v>
      </c>
      <c r="H446" s="266"/>
    </row>
    <row r="447" customFormat="false" ht="12.75" hidden="true" customHeight="false" outlineLevel="0" collapsed="false">
      <c r="A447" s="285"/>
      <c r="B447" s="285" t="s">
        <v>893</v>
      </c>
      <c r="C447" s="268" t="str">
        <f aca="false">IFERROR(VLOOKUP(B447,'ПО КОРИСНИЦИМА'!$C$8:$K$2780,5,FALSE()),"")</f>
        <v/>
      </c>
      <c r="D447" s="263" t="n">
        <f aca="false">SUMIF('ПО КОРИСНИЦИМА'!$G$8:$G$2780,"Свега за пројекат 1201-П33:",'ПО КОРИСНИЦИМА'!$I$8:$I$2780)</f>
        <v>0</v>
      </c>
      <c r="E447" s="258" t="n">
        <f aca="false">IFERROR(D447/$D$601,"-")</f>
        <v>0</v>
      </c>
      <c r="F447" s="267" t="n">
        <f aca="false">SUMIF('ПО КОРИСНИЦИМА'!$G$8:$G$2780,"Свега за пројекат 1201-П33:",'ПО КОРИСНИЦИМА'!$J$8:$J$2780)</f>
        <v>0</v>
      </c>
      <c r="G447" s="263" t="n">
        <f aca="false">D447+F447</f>
        <v>0</v>
      </c>
      <c r="H447" s="266"/>
    </row>
    <row r="448" customFormat="false" ht="12.75" hidden="true" customHeight="false" outlineLevel="0" collapsed="false">
      <c r="A448" s="285"/>
      <c r="B448" s="285" t="s">
        <v>894</v>
      </c>
      <c r="C448" s="268" t="str">
        <f aca="false">IFERROR(VLOOKUP(B448,'ПО КОРИСНИЦИМА'!$C$8:$K$2780,5,FALSE()),"")</f>
        <v/>
      </c>
      <c r="D448" s="263" t="n">
        <f aca="false">SUMIF('ПО КОРИСНИЦИМА'!$G$8:$G$2780,"Свега за пројекат 1201-П34:",'ПО КОРИСНИЦИМА'!$I$8:$I$2780)</f>
        <v>0</v>
      </c>
      <c r="E448" s="258" t="n">
        <f aca="false">IFERROR(D448/$D$601,"-")</f>
        <v>0</v>
      </c>
      <c r="F448" s="267" t="n">
        <f aca="false">SUMIF('ПО КОРИСНИЦИМА'!$G$8:$G$2780,"Свега за пројекат 1201-П34:",'ПО КОРИСНИЦИМА'!$J$8:$J$2780)</f>
        <v>0</v>
      </c>
      <c r="G448" s="263" t="n">
        <f aca="false">D448+F448</f>
        <v>0</v>
      </c>
      <c r="H448" s="266"/>
    </row>
    <row r="449" customFormat="false" ht="12.75" hidden="true" customHeight="false" outlineLevel="0" collapsed="false">
      <c r="A449" s="285"/>
      <c r="B449" s="285" t="s">
        <v>895</v>
      </c>
      <c r="C449" s="268" t="str">
        <f aca="false">IFERROR(VLOOKUP(B449,'ПО КОРИСНИЦИМА'!$C$8:$K$2780,5,FALSE()),"")</f>
        <v/>
      </c>
      <c r="D449" s="263" t="n">
        <f aca="false">SUMIF('ПО КОРИСНИЦИМА'!$G$8:$G$2780,"Свега за пројекат 1201-П35:",'ПО КОРИСНИЦИМА'!$I$8:$I$2780)</f>
        <v>0</v>
      </c>
      <c r="E449" s="258" t="n">
        <f aca="false">IFERROR(D449/$D$601,"-")</f>
        <v>0</v>
      </c>
      <c r="F449" s="267" t="n">
        <f aca="false">SUMIF('ПО КОРИСНИЦИМА'!$G$8:$G$2780,"Свега за пројекат 1201-П35:",'ПО КОРИСНИЦИМА'!$J$8:$J$2780)</f>
        <v>0</v>
      </c>
      <c r="G449" s="263" t="n">
        <f aca="false">D449+F449</f>
        <v>0</v>
      </c>
      <c r="H449" s="266"/>
    </row>
    <row r="450" customFormat="false" ht="12.75" hidden="true" customHeight="false" outlineLevel="0" collapsed="false">
      <c r="A450" s="285"/>
      <c r="B450" s="285" t="s">
        <v>896</v>
      </c>
      <c r="C450" s="268" t="str">
        <f aca="false">IFERROR(VLOOKUP(B450,'ПО КОРИСНИЦИМА'!$C$8:$K$2780,5,FALSE()),"")</f>
        <v/>
      </c>
      <c r="D450" s="263" t="n">
        <f aca="false">SUMIF('ПО КОРИСНИЦИМА'!$G$8:$G$2780,"Свега за пројекат 1201-П36:",'ПО КОРИСНИЦИМА'!$I$8:$I$2780)</f>
        <v>0</v>
      </c>
      <c r="E450" s="258" t="n">
        <f aca="false">IFERROR(D450/$D$601,"-")</f>
        <v>0</v>
      </c>
      <c r="F450" s="267" t="n">
        <f aca="false">SUMIF('ПО КОРИСНИЦИМА'!$G$8:$G$2780,"Свега за пројекат 1201-П36:",'ПО КОРИСНИЦИМА'!$J$8:$J$2780)</f>
        <v>0</v>
      </c>
      <c r="G450" s="263" t="n">
        <f aca="false">D450+F450</f>
        <v>0</v>
      </c>
      <c r="H450" s="266"/>
    </row>
    <row r="451" customFormat="false" ht="12.75" hidden="true" customHeight="false" outlineLevel="0" collapsed="false">
      <c r="A451" s="285"/>
      <c r="B451" s="285" t="s">
        <v>897</v>
      </c>
      <c r="C451" s="268" t="str">
        <f aca="false">IFERROR(VLOOKUP(B451,'ПО КОРИСНИЦИМА'!$C$8:$K$2780,5,FALSE()),"")</f>
        <v/>
      </c>
      <c r="D451" s="263" t="n">
        <f aca="false">SUMIF('ПО КОРИСНИЦИМА'!$G$8:$G$2780,"Свега за пројекат 1201-П37:",'ПО КОРИСНИЦИМА'!$I$8:$I$2780)</f>
        <v>0</v>
      </c>
      <c r="E451" s="258" t="n">
        <f aca="false">IFERROR(D451/$D$601,"-")</f>
        <v>0</v>
      </c>
      <c r="F451" s="267" t="n">
        <f aca="false">SUMIF('ПО КОРИСНИЦИМА'!$G$8:$G$2780,"Свега за пројекат 1201-П37:",'ПО КОРИСНИЦИМА'!$J$8:$J$2780)</f>
        <v>0</v>
      </c>
      <c r="G451" s="263" t="n">
        <f aca="false">D451+F451</f>
        <v>0</v>
      </c>
      <c r="H451" s="266"/>
    </row>
    <row r="452" customFormat="false" ht="12.75" hidden="true" customHeight="false" outlineLevel="0" collapsed="false">
      <c r="A452" s="285"/>
      <c r="B452" s="285" t="s">
        <v>898</v>
      </c>
      <c r="C452" s="268" t="str">
        <f aca="false">IFERROR(VLOOKUP(B452,'ПО КОРИСНИЦИМА'!$C$8:$K$2780,5,FALSE()),"")</f>
        <v/>
      </c>
      <c r="D452" s="263" t="n">
        <f aca="false">SUMIF('ПО КОРИСНИЦИМА'!$G$8:$G$2780,"Свега за пројекат 1201-П38:",'ПО КОРИСНИЦИМА'!$I$8:$I$2780)</f>
        <v>0</v>
      </c>
      <c r="E452" s="258" t="n">
        <f aca="false">IFERROR(D452/$D$601,"-")</f>
        <v>0</v>
      </c>
      <c r="F452" s="267" t="n">
        <f aca="false">SUMIF('ПО КОРИСНИЦИМА'!$G$8:$G$2780,"Свега за пројекат 1201-П38:",'ПО КОРИСНИЦИМА'!$J$8:$J$2780)</f>
        <v>0</v>
      </c>
      <c r="G452" s="263" t="n">
        <f aca="false">D452+F452</f>
        <v>0</v>
      </c>
      <c r="H452" s="266"/>
    </row>
    <row r="453" customFormat="false" ht="12.75" hidden="true" customHeight="false" outlineLevel="0" collapsed="false">
      <c r="A453" s="285"/>
      <c r="B453" s="285" t="s">
        <v>899</v>
      </c>
      <c r="C453" s="268" t="str">
        <f aca="false">IFERROR(VLOOKUP(B453,'ПО КОРИСНИЦИМА'!$C$8:$K$2780,5,FALSE()),"")</f>
        <v/>
      </c>
      <c r="D453" s="263" t="n">
        <f aca="false">SUMIF('ПО КОРИСНИЦИМА'!$G$8:$G$2780,"Свега за пројекат 1201-П39:",'ПО КОРИСНИЦИМА'!$I$8:$I$2780)</f>
        <v>0</v>
      </c>
      <c r="E453" s="258" t="n">
        <f aca="false">IFERROR(D453/$D$601,"-")</f>
        <v>0</v>
      </c>
      <c r="F453" s="267" t="n">
        <f aca="false">SUMIF('ПО КОРИСНИЦИМА'!$G$8:$G$2780,"Свега за пројекат 1201-П39:",'ПО КОРИСНИЦИМА'!$J$8:$J$2780)</f>
        <v>0</v>
      </c>
      <c r="G453" s="263" t="n">
        <f aca="false">D453+F453</f>
        <v>0</v>
      </c>
      <c r="H453" s="266"/>
    </row>
    <row r="454" customFormat="false" ht="12.75" hidden="true" customHeight="false" outlineLevel="0" collapsed="false">
      <c r="A454" s="285"/>
      <c r="B454" s="285" t="s">
        <v>900</v>
      </c>
      <c r="C454" s="268" t="str">
        <f aca="false">IFERROR(VLOOKUP(B454,'ПО КОРИСНИЦИМА'!$C$8:$K$2780,5,FALSE()),"")</f>
        <v/>
      </c>
      <c r="D454" s="263" t="n">
        <f aca="false">SUMIF('ПО КОРИСНИЦИМА'!$G$8:$G$2780,"Свега за пројекат 1201-П40:",'ПО КОРИСНИЦИМА'!$I$8:$I$2780)</f>
        <v>0</v>
      </c>
      <c r="E454" s="258" t="n">
        <f aca="false">IFERROR(D454/$D$601,"-")</f>
        <v>0</v>
      </c>
      <c r="F454" s="267" t="n">
        <f aca="false">SUMIF('ПО КОРИСНИЦИМА'!$G$8:$G$2780,"Свега за пројекат 1201-П40:",'ПО КОРИСНИЦИМА'!$J$8:$J$2780)</f>
        <v>0</v>
      </c>
      <c r="G454" s="263" t="n">
        <f aca="false">D454+F454</f>
        <v>0</v>
      </c>
      <c r="H454" s="266"/>
    </row>
    <row r="455" customFormat="false" ht="12.75" hidden="true" customHeight="false" outlineLevel="0" collapsed="false">
      <c r="A455" s="285"/>
      <c r="B455" s="285" t="s">
        <v>901</v>
      </c>
      <c r="C455" s="268" t="str">
        <f aca="false">IFERROR(VLOOKUP(B455,'ПО КОРИСНИЦИМА'!$C$8:$K$2780,5,FALSE()),"")</f>
        <v/>
      </c>
      <c r="D455" s="263" t="n">
        <f aca="false">SUMIF('ПО КОРИСНИЦИМА'!$G$8:$G$2780,"Свега за пројекат 1201-П41:",'ПО КОРИСНИЦИМА'!$I$8:$I$2780)</f>
        <v>0</v>
      </c>
      <c r="E455" s="258" t="n">
        <f aca="false">IFERROR(D455/$D$601,"-")</f>
        <v>0</v>
      </c>
      <c r="F455" s="267" t="n">
        <f aca="false">SUMIF('ПО КОРИСНИЦИМА'!$G$8:$G$2780,"Свега за пројекат 1201-П41:",'ПО КОРИСНИЦИМА'!$J$8:$J$2780)</f>
        <v>0</v>
      </c>
      <c r="G455" s="263" t="n">
        <f aca="false">D455+F455</f>
        <v>0</v>
      </c>
      <c r="H455" s="266"/>
    </row>
    <row r="456" customFormat="false" ht="12.75" hidden="true" customHeight="false" outlineLevel="0" collapsed="false">
      <c r="A456" s="285"/>
      <c r="B456" s="285" t="s">
        <v>902</v>
      </c>
      <c r="C456" s="268" t="str">
        <f aca="false">IFERROR(VLOOKUP(B456,'ПО КОРИСНИЦИМА'!$C$8:$K$2780,5,FALSE()),"")</f>
        <v/>
      </c>
      <c r="D456" s="263" t="n">
        <f aca="false">SUMIF('ПО КОРИСНИЦИМА'!$G$8:$G$2780,"Свега за пројекат 1201-П42:",'ПО КОРИСНИЦИМА'!$I$8:$I$2780)</f>
        <v>0</v>
      </c>
      <c r="E456" s="258" t="n">
        <f aca="false">IFERROR(D456/$D$601,"-")</f>
        <v>0</v>
      </c>
      <c r="F456" s="267" t="n">
        <f aca="false">SUMIF('ПО КОРИСНИЦИМА'!$G$8:$G$2780,"Свега за пројекат 1201-П42:",'ПО КОРИСНИЦИМА'!$J$8:$J$2780)</f>
        <v>0</v>
      </c>
      <c r="G456" s="263" t="n">
        <f aca="false">D456+F456</f>
        <v>0</v>
      </c>
      <c r="H456" s="266"/>
    </row>
    <row r="457" customFormat="false" ht="12.75" hidden="true" customHeight="false" outlineLevel="0" collapsed="false">
      <c r="A457" s="285"/>
      <c r="B457" s="285" t="s">
        <v>903</v>
      </c>
      <c r="C457" s="268" t="str">
        <f aca="false">IFERROR(VLOOKUP(B457,'ПО КОРИСНИЦИМА'!$C$8:$K$2780,5,FALSE()),"")</f>
        <v/>
      </c>
      <c r="D457" s="263" t="n">
        <f aca="false">SUMIF('ПО КОРИСНИЦИМА'!$G$8:$G$2780,"Свега за пројекат 1201-П43:",'ПО КОРИСНИЦИМА'!$I$8:$I$2780)</f>
        <v>0</v>
      </c>
      <c r="E457" s="258" t="n">
        <f aca="false">IFERROR(D457/$D$601,"-")</f>
        <v>0</v>
      </c>
      <c r="F457" s="267" t="n">
        <f aca="false">SUMIF('ПО КОРИСНИЦИМА'!$G$8:$G$2780,"Свега за пројекат 1201-П43:",'ПО КОРИСНИЦИМА'!$J$8:$J$2780)</f>
        <v>0</v>
      </c>
      <c r="G457" s="263" t="n">
        <f aca="false">D457+F457</f>
        <v>0</v>
      </c>
      <c r="H457" s="266"/>
    </row>
    <row r="458" customFormat="false" ht="12.75" hidden="true" customHeight="false" outlineLevel="0" collapsed="false">
      <c r="A458" s="285"/>
      <c r="B458" s="285" t="s">
        <v>904</v>
      </c>
      <c r="C458" s="268" t="str">
        <f aca="false">IFERROR(VLOOKUP(B458,'ПО КОРИСНИЦИМА'!$C$8:$K$2780,5,FALSE()),"")</f>
        <v/>
      </c>
      <c r="D458" s="263" t="n">
        <f aca="false">SUMIF('ПО КОРИСНИЦИМА'!$G$8:$G$2780,"Свега за пројекат 1201-П44:",'ПО КОРИСНИЦИМА'!$I$8:$I$2780)</f>
        <v>0</v>
      </c>
      <c r="E458" s="258" t="n">
        <f aca="false">IFERROR(D458/$D$601,"-")</f>
        <v>0</v>
      </c>
      <c r="F458" s="267" t="n">
        <f aca="false">SUMIF('ПО КОРИСНИЦИМА'!$G$8:$G$2780,"Свега за пројекат 1201-П44:",'ПО КОРИСНИЦИМА'!$J$8:$J$2780)</f>
        <v>0</v>
      </c>
      <c r="G458" s="263" t="n">
        <f aca="false">D458+F458</f>
        <v>0</v>
      </c>
      <c r="H458" s="266"/>
    </row>
    <row r="459" customFormat="false" ht="12.75" hidden="true" customHeight="false" outlineLevel="0" collapsed="false">
      <c r="A459" s="285"/>
      <c r="B459" s="285" t="s">
        <v>905</v>
      </c>
      <c r="C459" s="268" t="str">
        <f aca="false">IFERROR(VLOOKUP(B459,'ПО КОРИСНИЦИМА'!$C$8:$K$2780,5,FALSE()),"")</f>
        <v/>
      </c>
      <c r="D459" s="263" t="n">
        <f aca="false">SUMIF('ПО КОРИСНИЦИМА'!$G$8:$G$2780,"Свега за пројекат 1201-П45:",'ПО КОРИСНИЦИМА'!$I$8:$I$2780)</f>
        <v>0</v>
      </c>
      <c r="E459" s="258" t="n">
        <f aca="false">IFERROR(D459/$D$601,"-")</f>
        <v>0</v>
      </c>
      <c r="F459" s="267" t="n">
        <f aca="false">SUMIF('ПО КОРИСНИЦИМА'!$G$8:$G$2780,"Свега за пројекат 1201-П45:",'ПО КОРИСНИЦИМА'!$J$8:$J$2780)</f>
        <v>0</v>
      </c>
      <c r="G459" s="263" t="n">
        <f aca="false">D459+F459</f>
        <v>0</v>
      </c>
      <c r="H459" s="266"/>
    </row>
    <row r="460" customFormat="false" ht="12.75" hidden="true" customHeight="false" outlineLevel="0" collapsed="false">
      <c r="A460" s="285"/>
      <c r="B460" s="285" t="s">
        <v>906</v>
      </c>
      <c r="C460" s="268" t="str">
        <f aca="false">IFERROR(VLOOKUP(B460,'ПО КОРИСНИЦИМА'!$C$8:$K$2780,5,FALSE()),"")</f>
        <v/>
      </c>
      <c r="D460" s="263" t="n">
        <f aca="false">SUMIF('ПО КОРИСНИЦИМА'!$G$8:$G$2780,"Свега за пројекат 1201-П46:",'ПО КОРИСНИЦИМА'!$I$8:$I$2780)</f>
        <v>0</v>
      </c>
      <c r="E460" s="258" t="n">
        <f aca="false">IFERROR(D460/$D$601,"-")</f>
        <v>0</v>
      </c>
      <c r="F460" s="267" t="n">
        <f aca="false">SUMIF('ПО КОРИСНИЦИМА'!$G$8:$G$2780,"Свега за пројекат 1201-П46:",'ПО КОРИСНИЦИМА'!$J$8:$J$2780)</f>
        <v>0</v>
      </c>
      <c r="G460" s="263" t="n">
        <f aca="false">D460+F460</f>
        <v>0</v>
      </c>
      <c r="H460" s="266"/>
    </row>
    <row r="461" customFormat="false" ht="12.75" hidden="true" customHeight="false" outlineLevel="0" collapsed="false">
      <c r="A461" s="285"/>
      <c r="B461" s="285" t="s">
        <v>907</v>
      </c>
      <c r="C461" s="268" t="str">
        <f aca="false">IFERROR(VLOOKUP(B461,'ПО КОРИСНИЦИМА'!$C$8:$K$2780,5,FALSE()),"")</f>
        <v/>
      </c>
      <c r="D461" s="263" t="n">
        <f aca="false">SUMIF('ПО КОРИСНИЦИМА'!$G$8:$G$2780,"Свега за пројекат 1201-П47:",'ПО КОРИСНИЦИМА'!$I$8:$I$2780)</f>
        <v>0</v>
      </c>
      <c r="E461" s="258" t="n">
        <f aca="false">IFERROR(D461/$D$601,"-")</f>
        <v>0</v>
      </c>
      <c r="F461" s="267" t="n">
        <f aca="false">SUMIF('ПО КОРИСНИЦИМА'!$G$8:$G$2780,"Свега за пројекат 1201-П47:",'ПО КОРИСНИЦИМА'!$J$8:$J$2780)</f>
        <v>0</v>
      </c>
      <c r="G461" s="263" t="n">
        <f aca="false">D461+F461</f>
        <v>0</v>
      </c>
      <c r="H461" s="266"/>
    </row>
    <row r="462" customFormat="false" ht="12.75" hidden="true" customHeight="false" outlineLevel="0" collapsed="false">
      <c r="A462" s="285"/>
      <c r="B462" s="285" t="s">
        <v>908</v>
      </c>
      <c r="C462" s="268" t="str">
        <f aca="false">IFERROR(VLOOKUP(B462,'ПО КОРИСНИЦИМА'!$C$8:$K$2780,5,FALSE()),"")</f>
        <v/>
      </c>
      <c r="D462" s="263" t="n">
        <f aca="false">SUMIF('ПО КОРИСНИЦИМА'!$G$8:$G$2780,"Свега за пројекат 1201-П48:",'ПО КОРИСНИЦИМА'!$I$8:$I$2780)</f>
        <v>0</v>
      </c>
      <c r="E462" s="258" t="n">
        <f aca="false">IFERROR(D462/$D$601,"-")</f>
        <v>0</v>
      </c>
      <c r="F462" s="267" t="n">
        <f aca="false">SUMIF('ПО КОРИСНИЦИМА'!$G$8:$G$2780,"Свега за пројекат 1201-П48:",'ПО КОРИСНИЦИМА'!$J$8:$J$2780)</f>
        <v>0</v>
      </c>
      <c r="G462" s="263" t="n">
        <f aca="false">D462+F462</f>
        <v>0</v>
      </c>
      <c r="H462" s="266"/>
    </row>
    <row r="463" customFormat="false" ht="12.75" hidden="true" customHeight="false" outlineLevel="0" collapsed="false">
      <c r="A463" s="285"/>
      <c r="B463" s="285" t="s">
        <v>909</v>
      </c>
      <c r="C463" s="268" t="str">
        <f aca="false">IFERROR(VLOOKUP(B463,'ПО КОРИСНИЦИМА'!$C$8:$K$2780,5,FALSE()),"")</f>
        <v/>
      </c>
      <c r="D463" s="263" t="n">
        <f aca="false">SUMIF('ПО КОРИСНИЦИМА'!$G$8:$G$2780,"Свега за пројекат 1201-П49:",'ПО КОРИСНИЦИМА'!$I$8:$I$2780)</f>
        <v>0</v>
      </c>
      <c r="E463" s="258" t="n">
        <f aca="false">IFERROR(D463/$D$601,"-")</f>
        <v>0</v>
      </c>
      <c r="F463" s="267" t="n">
        <f aca="false">SUMIF('ПО КОРИСНИЦИМА'!$G$8:$G$2780,"Свега за пројекат 1201-П49:",'ПО КОРИСНИЦИМА'!$J$8:$J$2780)</f>
        <v>0</v>
      </c>
      <c r="G463" s="263" t="n">
        <f aca="false">D463+F463</f>
        <v>0</v>
      </c>
      <c r="H463" s="266"/>
    </row>
    <row r="464" customFormat="false" ht="12.75" hidden="true" customHeight="false" outlineLevel="0" collapsed="false">
      <c r="A464" s="287"/>
      <c r="B464" s="285" t="s">
        <v>910</v>
      </c>
      <c r="C464" s="268" t="str">
        <f aca="false">IFERROR(VLOOKUP(B464,'ПО КОРИСНИЦИМА'!$C$8:$K$2780,5,FALSE()),"")</f>
        <v/>
      </c>
      <c r="D464" s="263" t="n">
        <f aca="false">SUMIF('ПО КОРИСНИЦИМА'!$G$8:$G$2780,"Свега за пројекат 1201-П50:",'ПО КОРИСНИЦИМА'!$I$8:$I$2780)</f>
        <v>0</v>
      </c>
      <c r="E464" s="258" t="n">
        <f aca="false">IFERROR(D464/$D$601,"-")</f>
        <v>0</v>
      </c>
      <c r="F464" s="267" t="n">
        <f aca="false">SUMIF('ПО КОРИСНИЦИМА'!$G$8:$G$2780,"Свега за пројекат 1201-П50:",'ПО КОРИСНИЦИМА'!$J$8:$J$2780)</f>
        <v>0</v>
      </c>
      <c r="G464" s="263" t="n">
        <f aca="false">D464+F464</f>
        <v>0</v>
      </c>
      <c r="H464" s="279"/>
    </row>
    <row r="465" s="282" customFormat="true" ht="12.75" hidden="false" customHeight="false" outlineLevel="0" collapsed="false">
      <c r="A465" s="248" t="s">
        <v>911</v>
      </c>
      <c r="B465" s="249"/>
      <c r="C465" s="250" t="s">
        <v>912</v>
      </c>
      <c r="D465" s="251" t="n">
        <f aca="false">SUM(D466:D518)</f>
        <v>10300000</v>
      </c>
      <c r="E465" s="252" t="n">
        <f aca="false">IFERROR(D465/$D$601,"-")</f>
        <v>0.0252660137160112</v>
      </c>
      <c r="F465" s="253" t="n">
        <f aca="false">SUM(F466:F518)</f>
        <v>0</v>
      </c>
      <c r="G465" s="251" t="n">
        <f aca="false">D465+F465</f>
        <v>10300000</v>
      </c>
      <c r="H465" s="281"/>
    </row>
    <row r="466" customFormat="false" ht="25.5" hidden="false" customHeight="false" outlineLevel="0" collapsed="false">
      <c r="A466" s="298"/>
      <c r="B466" s="288" t="s">
        <v>913</v>
      </c>
      <c r="C466" s="306" t="s">
        <v>914</v>
      </c>
      <c r="D466" s="257" t="n">
        <f aca="false">SUMIF('ПО КОРИСНИЦИМА'!$G$8:$G$2780,"Свега за програмску активност 1301-0001:",'ПО КОРИСНИЦИМА'!$I$8:$I$2780)</f>
        <v>6000000</v>
      </c>
      <c r="E466" s="258" t="n">
        <f aca="false">IFERROR(D466/$D$601,"-")</f>
        <v>0.0147180662423366</v>
      </c>
      <c r="F466" s="259" t="n">
        <f aca="false">SUMIF('ПО КОРИСНИЦИМА'!$G$8:$G$2780,"Свега за програмску активност 1301-0001:",'ПО КОРИСНИЦИМА'!$J$8:$J$2780)</f>
        <v>0</v>
      </c>
      <c r="G466" s="257" t="n">
        <f aca="false">D466+F466</f>
        <v>6000000</v>
      </c>
      <c r="H466" s="260"/>
    </row>
    <row r="467" customFormat="false" ht="12.75" hidden="false" customHeight="false" outlineLevel="0" collapsed="false">
      <c r="A467" s="300"/>
      <c r="B467" s="285" t="s">
        <v>915</v>
      </c>
      <c r="C467" s="302" t="s">
        <v>916</v>
      </c>
      <c r="D467" s="263" t="n">
        <f aca="false">SUMIF('ПО КОРИСНИЦИМА'!$G$8:$G$2780,"Свега за програмску активност 1301-0002:",'ПО КОРИСНИЦИМА'!$I$8:$I$2780)</f>
        <v>0</v>
      </c>
      <c r="E467" s="258" t="n">
        <f aca="false">IFERROR(D467/$D$601,"-")</f>
        <v>0</v>
      </c>
      <c r="F467" s="265" t="n">
        <f aca="false">SUMIF('ПО КОРИСНИЦИМА'!$G$8:$G$2780,"Свега за програмску активност 1301-0002:",'ПО КОРИСНИЦИМА'!$J$8:$J$2780)</f>
        <v>0</v>
      </c>
      <c r="G467" s="263" t="n">
        <f aca="false">D467+F467</f>
        <v>0</v>
      </c>
      <c r="H467" s="266"/>
    </row>
    <row r="468" customFormat="false" ht="12.75" hidden="false" customHeight="false" outlineLevel="0" collapsed="false">
      <c r="A468" s="300"/>
      <c r="B468" s="285" t="s">
        <v>917</v>
      </c>
      <c r="C468" s="302" t="s">
        <v>918</v>
      </c>
      <c r="D468" s="263" t="n">
        <f aca="false">'ПО КОРИСНИЦИМА'!I438</f>
        <v>4300000</v>
      </c>
      <c r="E468" s="258" t="n">
        <f aca="false">IFERROR(D468/$D$601,"-")</f>
        <v>0.0105479474736746</v>
      </c>
      <c r="F468" s="265" t="n">
        <f aca="false">SUMIF('ПО КОРИСНИЦИМА'!$G$8:$G$2780,"Свега за програмску активност 1301-0003:",'ПО КОРИСНИЦИМА'!$J$8:$J$2780)</f>
        <v>0</v>
      </c>
      <c r="G468" s="263" t="n">
        <f aca="false">D468+F468</f>
        <v>4300000</v>
      </c>
      <c r="H468" s="266"/>
    </row>
    <row r="469" customFormat="false" ht="12.75" hidden="false" customHeight="false" outlineLevel="0" collapsed="false">
      <c r="A469" s="285"/>
      <c r="B469" s="285" t="s">
        <v>919</v>
      </c>
      <c r="C469" s="268" t="str">
        <f aca="false">IFERROR(VLOOKUP(B469,'ПО КОРИСНИЦИМА'!$C$8:$K$2780,5,FALSE()),"")</f>
        <v/>
      </c>
      <c r="D469" s="263" t="n">
        <f aca="false">SUMIF('ПО КОРИСНИЦИМА'!$G$8:$G$2780,"Свега за пројекат 1301-П1:",'ПО КОРИСНИЦИМА'!$I$8:$I$2780)</f>
        <v>0</v>
      </c>
      <c r="E469" s="264" t="n">
        <f aca="false">IFERROR(D469/$D$601,"-")</f>
        <v>0</v>
      </c>
      <c r="F469" s="267" t="n">
        <f aca="false">SUMIF('ПО КОРИСНИЦИМА'!$G$8:$G$2780,"Свега за пројекат 1301-П1:",'ПО КОРИСНИЦИМА'!$J$8:$J$2780)</f>
        <v>0</v>
      </c>
      <c r="G469" s="263" t="n">
        <f aca="false">D469+F469</f>
        <v>0</v>
      </c>
      <c r="H469" s="266"/>
    </row>
    <row r="470" customFormat="false" ht="12.75" hidden="false" customHeight="false" outlineLevel="0" collapsed="false">
      <c r="A470" s="285"/>
      <c r="B470" s="285" t="s">
        <v>920</v>
      </c>
      <c r="C470" s="268" t="str">
        <f aca="false">IFERROR(VLOOKUP(B470,'ПО КОРИСНИЦИМА'!$C$8:$K$2780,5,FALSE()),"")</f>
        <v/>
      </c>
      <c r="D470" s="263" t="n">
        <f aca="false">SUMIF('ПО КОРИСНИЦИМА'!$G$8:$G$2780,"Свега за пројекат 1301-П2:",'ПО КОРИСНИЦИМА'!$I$8:$I$2780)</f>
        <v>0</v>
      </c>
      <c r="E470" s="258" t="n">
        <f aca="false">IFERROR(D470/$D$601,"-")</f>
        <v>0</v>
      </c>
      <c r="F470" s="267" t="n">
        <f aca="false">SUMIF('ПО КОРИСНИЦИМА'!$G$8:$G$2780,"Свега за пројекат 1301-П2:",'ПО КОРИСНИЦИМА'!$J$8:$J$2780)</f>
        <v>0</v>
      </c>
      <c r="G470" s="263" t="n">
        <f aca="false">D470+F470</f>
        <v>0</v>
      </c>
      <c r="H470" s="266"/>
    </row>
    <row r="471" customFormat="false" ht="12.75" hidden="false" customHeight="false" outlineLevel="0" collapsed="false">
      <c r="A471" s="285"/>
      <c r="B471" s="285" t="s">
        <v>921</v>
      </c>
      <c r="C471" s="268" t="str">
        <f aca="false">IFERROR(VLOOKUP(B471,'ПО КОРИСНИЦИМА'!$C$8:$K$2780,5,FALSE()),"")</f>
        <v/>
      </c>
      <c r="D471" s="263" t="n">
        <f aca="false">SUMIF('ПО КОРИСНИЦИМА'!$G$8:$G$2780,"Свега за пројекат 1301-П3:",'ПО КОРИСНИЦИМА'!$I$8:$I$2780)</f>
        <v>0</v>
      </c>
      <c r="E471" s="258" t="n">
        <f aca="false">IFERROR(D471/$D$601,"-")</f>
        <v>0</v>
      </c>
      <c r="F471" s="267" t="n">
        <f aca="false">SUMIF('ПО КОРИСНИЦИМА'!$G$8:$G$2780,"Свега за пројекат 1301-П3:",'ПО КОРИСНИЦИМА'!$J$8:$J$2780)</f>
        <v>0</v>
      </c>
      <c r="G471" s="263" t="n">
        <f aca="false">D471+F471</f>
        <v>0</v>
      </c>
      <c r="H471" s="266"/>
    </row>
    <row r="472" customFormat="false" ht="12.75" hidden="false" customHeight="false" outlineLevel="0" collapsed="false">
      <c r="A472" s="285"/>
      <c r="B472" s="285" t="s">
        <v>922</v>
      </c>
      <c r="C472" s="268" t="str">
        <f aca="false">IFERROR(VLOOKUP(B472,'ПО КОРИСНИЦИМА'!$C$8:$K$2780,5,FALSE()),"")</f>
        <v/>
      </c>
      <c r="D472" s="263" t="n">
        <f aca="false">SUMIF('ПО КОРИСНИЦИМА'!$G$8:$G$2780,"Свега за пројекат 1301-П4:",'ПО КОРИСНИЦИМА'!$I$8:$I$2780)</f>
        <v>0</v>
      </c>
      <c r="E472" s="258" t="n">
        <f aca="false">IFERROR(D472/$D$601,"-")</f>
        <v>0</v>
      </c>
      <c r="F472" s="267" t="n">
        <f aca="false">SUMIF('ПО КОРИСНИЦИМА'!$G$8:$G$2780,"Свега за пројекат 1301-П4:",'ПО КОРИСНИЦИМА'!$J$8:$J$2780)</f>
        <v>0</v>
      </c>
      <c r="G472" s="263" t="n">
        <f aca="false">D472+F472</f>
        <v>0</v>
      </c>
      <c r="H472" s="266"/>
    </row>
    <row r="473" customFormat="false" ht="12.75" hidden="false" customHeight="false" outlineLevel="0" collapsed="false">
      <c r="A473" s="285"/>
      <c r="B473" s="285" t="s">
        <v>923</v>
      </c>
      <c r="C473" s="268" t="str">
        <f aca="false">IFERROR(VLOOKUP(B473,'ПО КОРИСНИЦИМА'!$C$8:$K$2780,5,FALSE()),"")</f>
        <v/>
      </c>
      <c r="D473" s="263" t="n">
        <f aca="false">SUMIF('ПО КОРИСНИЦИМА'!$G$8:$G$2780,"Свега за пројекат 1301-П5:",'ПО КОРИСНИЦИМА'!$I$8:$I$2780)</f>
        <v>0</v>
      </c>
      <c r="E473" s="258" t="n">
        <f aca="false">IFERROR(D473/$D$601,"-")</f>
        <v>0</v>
      </c>
      <c r="F473" s="267" t="n">
        <f aca="false">SUMIF('ПО КОРИСНИЦИМА'!$G$8:$G$2780,"Свега за пројекат 1301-П5:",'ПО КОРИСНИЦИМА'!$J$8:$J$2780)</f>
        <v>0</v>
      </c>
      <c r="G473" s="263" t="n">
        <f aca="false">D473+F473</f>
        <v>0</v>
      </c>
      <c r="H473" s="266"/>
    </row>
    <row r="474" customFormat="false" ht="12.75" hidden="false" customHeight="false" outlineLevel="0" collapsed="false">
      <c r="A474" s="285"/>
      <c r="B474" s="285" t="s">
        <v>924</v>
      </c>
      <c r="C474" s="268" t="str">
        <f aca="false">IFERROR(VLOOKUP(B474,'ПО КОРИСНИЦИМА'!$C$8:$K$2780,5,FALSE()),"")</f>
        <v/>
      </c>
      <c r="D474" s="263" t="n">
        <f aca="false">SUMIF('ПО КОРИСНИЦИМА'!$G$8:$G$2780,"Свега за пројекат 1301-П6:",'ПО КОРИСНИЦИМА'!$I$8:$I$2780)</f>
        <v>0</v>
      </c>
      <c r="E474" s="258" t="n">
        <f aca="false">IFERROR(D474/$D$601,"-")</f>
        <v>0</v>
      </c>
      <c r="F474" s="267" t="n">
        <f aca="false">SUMIF('ПО КОРИСНИЦИМА'!$G$8:$G$2780,"Свега за пројекат 1301-П6:",'ПО КОРИСНИЦИМА'!$J$8:$J$2780)</f>
        <v>0</v>
      </c>
      <c r="G474" s="263" t="n">
        <f aca="false">D474+F474</f>
        <v>0</v>
      </c>
      <c r="H474" s="266"/>
    </row>
    <row r="475" customFormat="false" ht="12.75" hidden="false" customHeight="false" outlineLevel="0" collapsed="false">
      <c r="A475" s="285"/>
      <c r="B475" s="285" t="s">
        <v>925</v>
      </c>
      <c r="C475" s="268" t="str">
        <f aca="false">IFERROR(VLOOKUP(B475,'ПО КОРИСНИЦИМА'!$C$8:$K$2780,5,FALSE()),"")</f>
        <v/>
      </c>
      <c r="D475" s="263" t="n">
        <f aca="false">SUMIF('ПО КОРИСНИЦИМА'!$G$8:$G$2780,"Свега за пројекат 1301-П7:",'ПО КОРИСНИЦИМА'!$I$8:$I$2780)</f>
        <v>0</v>
      </c>
      <c r="E475" s="258" t="n">
        <f aca="false">IFERROR(D475/$D$601,"-")</f>
        <v>0</v>
      </c>
      <c r="F475" s="267" t="n">
        <f aca="false">SUMIF('ПО КОРИСНИЦИМА'!$G$8:$G$2780,"Свега за пројекат 1301-П7:",'ПО КОРИСНИЦИМА'!$J$8:$J$2780)</f>
        <v>0</v>
      </c>
      <c r="G475" s="263" t="n">
        <f aca="false">D475+F475</f>
        <v>0</v>
      </c>
      <c r="H475" s="266"/>
    </row>
    <row r="476" customFormat="false" ht="12.75" hidden="false" customHeight="false" outlineLevel="0" collapsed="false">
      <c r="A476" s="285"/>
      <c r="B476" s="285" t="s">
        <v>926</v>
      </c>
      <c r="C476" s="268" t="str">
        <f aca="false">IFERROR(VLOOKUP(B476,'ПО КОРИСНИЦИМА'!$C$8:$K$2780,5,FALSE()),"")</f>
        <v/>
      </c>
      <c r="D476" s="263" t="n">
        <f aca="false">SUMIF('ПО КОРИСНИЦИМА'!$G$8:$G$2780,"Свега за пројекат 1301-П8:",'ПО КОРИСНИЦИМА'!$I$8:$I$2780)</f>
        <v>0</v>
      </c>
      <c r="E476" s="258" t="n">
        <f aca="false">IFERROR(D476/$D$601,"-")</f>
        <v>0</v>
      </c>
      <c r="F476" s="267" t="n">
        <f aca="false">SUMIF('ПО КОРИСНИЦИМА'!$G$8:$G$2780,"Свега за пројекат 1301-П8:",'ПО КОРИСНИЦИМА'!$J$8:$J$2780)</f>
        <v>0</v>
      </c>
      <c r="G476" s="263" t="n">
        <f aca="false">D476+F476</f>
        <v>0</v>
      </c>
      <c r="H476" s="266"/>
    </row>
    <row r="477" customFormat="false" ht="12.75" hidden="true" customHeight="false" outlineLevel="0" collapsed="false">
      <c r="A477" s="285"/>
      <c r="B477" s="285" t="s">
        <v>927</v>
      </c>
      <c r="C477" s="268" t="str">
        <f aca="false">IFERROR(VLOOKUP(B477,'ПО КОРИСНИЦИМА'!$C$8:$K$2780,5,FALSE()),"")</f>
        <v/>
      </c>
      <c r="D477" s="263" t="n">
        <f aca="false">SUMIF('ПО КОРИСНИЦИМА'!$G$8:$G$2780,"Свега за пројекат 1301-П9:",'ПО КОРИСНИЦИМА'!$I$8:$I$2780)</f>
        <v>0</v>
      </c>
      <c r="E477" s="258" t="n">
        <f aca="false">IFERROR(D477/$D$601,"-")</f>
        <v>0</v>
      </c>
      <c r="F477" s="267" t="n">
        <f aca="false">SUMIF('ПО КОРИСНИЦИМА'!$G$8:$G$2780,"Свега за пројекат 1301-П9:",'ПО КОРИСНИЦИМА'!$J$8:$J$2780)</f>
        <v>0</v>
      </c>
      <c r="G477" s="263" t="n">
        <f aca="false">D477+F477</f>
        <v>0</v>
      </c>
      <c r="H477" s="266"/>
    </row>
    <row r="478" customFormat="false" ht="12.75" hidden="true" customHeight="false" outlineLevel="0" collapsed="false">
      <c r="A478" s="285"/>
      <c r="B478" s="285" t="s">
        <v>928</v>
      </c>
      <c r="C478" s="268" t="str">
        <f aca="false">IFERROR(VLOOKUP(B478,'ПО КОРИСНИЦИМА'!$C$8:$K$2780,5,FALSE()),"")</f>
        <v/>
      </c>
      <c r="D478" s="263" t="n">
        <f aca="false">SUMIF('ПО КОРИСНИЦИМА'!$G$8:$G$2780,"Свега за пројекат 1301-П10:",'ПО КОРИСНИЦИМА'!$I$8:$I$2780)</f>
        <v>0</v>
      </c>
      <c r="E478" s="258" t="n">
        <f aca="false">IFERROR(D478/$D$601,"-")</f>
        <v>0</v>
      </c>
      <c r="F478" s="267" t="n">
        <f aca="false">SUMIF('ПО КОРИСНИЦИМА'!$G$8:$G$2780,"Свега за пројекат 1301-П10:",'ПО КОРИСНИЦИМА'!$J$8:$J$2780)</f>
        <v>0</v>
      </c>
      <c r="G478" s="263" t="n">
        <f aca="false">D478+F478</f>
        <v>0</v>
      </c>
      <c r="H478" s="266"/>
    </row>
    <row r="479" customFormat="false" ht="12.75" hidden="true" customHeight="false" outlineLevel="0" collapsed="false">
      <c r="A479" s="285"/>
      <c r="B479" s="285" t="s">
        <v>929</v>
      </c>
      <c r="C479" s="268" t="str">
        <f aca="false">IFERROR(VLOOKUP(B479,'ПО КОРИСНИЦИМА'!$C$8:$K$2780,5,FALSE()),"")</f>
        <v/>
      </c>
      <c r="D479" s="263" t="n">
        <f aca="false">SUMIF('ПО КОРИСНИЦИМА'!$G$8:$G$2780,"Свега за пројекат 1301-П11:",'ПО КОРИСНИЦИМА'!$I$8:$I$2780)</f>
        <v>0</v>
      </c>
      <c r="E479" s="258" t="n">
        <f aca="false">IFERROR(D479/$D$601,"-")</f>
        <v>0</v>
      </c>
      <c r="F479" s="267" t="n">
        <f aca="false">SUMIF('ПО КОРИСНИЦИМА'!$G$8:$G$2780,"Свега за пројекат 1301-П11:",'ПО КОРИСНИЦИМА'!$J$8:$J$2780)</f>
        <v>0</v>
      </c>
      <c r="G479" s="263" t="n">
        <f aca="false">D479+F479</f>
        <v>0</v>
      </c>
      <c r="H479" s="266"/>
    </row>
    <row r="480" customFormat="false" ht="12.75" hidden="true" customHeight="false" outlineLevel="0" collapsed="false">
      <c r="A480" s="285"/>
      <c r="B480" s="285" t="s">
        <v>930</v>
      </c>
      <c r="C480" s="268" t="str">
        <f aca="false">IFERROR(VLOOKUP(B480,'ПО КОРИСНИЦИМА'!$C$8:$K$2780,5,FALSE()),"")</f>
        <v/>
      </c>
      <c r="D480" s="263" t="n">
        <f aca="false">SUMIF('ПО КОРИСНИЦИМА'!$G$8:$G$2780,"Свега за пројекат 1301-П12:",'ПО КОРИСНИЦИМА'!$I$8:$I$2780)</f>
        <v>0</v>
      </c>
      <c r="E480" s="258" t="n">
        <f aca="false">IFERROR(D480/$D$601,"-")</f>
        <v>0</v>
      </c>
      <c r="F480" s="267" t="n">
        <f aca="false">SUMIF('ПО КОРИСНИЦИМА'!$G$8:$G$2780,"Свега за пројекат 1301-П12:",'ПО КОРИСНИЦИМА'!$J$8:$J$2780)</f>
        <v>0</v>
      </c>
      <c r="G480" s="263" t="n">
        <f aca="false">D480+F480</f>
        <v>0</v>
      </c>
      <c r="H480" s="266"/>
    </row>
    <row r="481" customFormat="false" ht="12.75" hidden="true" customHeight="false" outlineLevel="0" collapsed="false">
      <c r="A481" s="285"/>
      <c r="B481" s="285" t="s">
        <v>931</v>
      </c>
      <c r="C481" s="268" t="str">
        <f aca="false">IFERROR(VLOOKUP(B481,'ПО КОРИСНИЦИМА'!$C$8:$K$2780,5,FALSE()),"")</f>
        <v/>
      </c>
      <c r="D481" s="263" t="n">
        <f aca="false">SUMIF('ПО КОРИСНИЦИМА'!$G$8:$G$2780,"Свега за пројекат 1301-П13:",'ПО КОРИСНИЦИМА'!$I$8:$I$2780)</f>
        <v>0</v>
      </c>
      <c r="E481" s="258" t="n">
        <f aca="false">IFERROR(D481/$D$601,"-")</f>
        <v>0</v>
      </c>
      <c r="F481" s="267" t="n">
        <f aca="false">SUMIF('ПО КОРИСНИЦИМА'!$G$8:$G$2780,"Свега за пројекат 1301-П13:",'ПО КОРИСНИЦИМА'!$J$8:$J$2780)</f>
        <v>0</v>
      </c>
      <c r="G481" s="263" t="n">
        <f aca="false">D481+F481</f>
        <v>0</v>
      </c>
      <c r="H481" s="266"/>
    </row>
    <row r="482" customFormat="false" ht="12.75" hidden="true" customHeight="false" outlineLevel="0" collapsed="false">
      <c r="A482" s="285"/>
      <c r="B482" s="285" t="s">
        <v>932</v>
      </c>
      <c r="C482" s="268" t="str">
        <f aca="false">IFERROR(VLOOKUP(B482,'ПО КОРИСНИЦИМА'!$C$8:$K$2780,5,FALSE()),"")</f>
        <v/>
      </c>
      <c r="D482" s="263" t="n">
        <f aca="false">SUMIF('ПО КОРИСНИЦИМА'!$G$8:$G$2780,"Свега за пројекат 1301-П14:",'ПО КОРИСНИЦИМА'!$I$8:$I$2780)</f>
        <v>0</v>
      </c>
      <c r="E482" s="258" t="n">
        <f aca="false">IFERROR(D482/$D$601,"-")</f>
        <v>0</v>
      </c>
      <c r="F482" s="267" t="n">
        <f aca="false">SUMIF('ПО КОРИСНИЦИМА'!$G$8:$G$2780,"Свега за пројекат 1301-П14:",'ПО КОРИСНИЦИМА'!$J$8:$J$2780)</f>
        <v>0</v>
      </c>
      <c r="G482" s="263" t="n">
        <f aca="false">D482+F482</f>
        <v>0</v>
      </c>
      <c r="H482" s="266"/>
    </row>
    <row r="483" customFormat="false" ht="12.75" hidden="true" customHeight="false" outlineLevel="0" collapsed="false">
      <c r="A483" s="285"/>
      <c r="B483" s="285" t="s">
        <v>933</v>
      </c>
      <c r="C483" s="268" t="str">
        <f aca="false">IFERROR(VLOOKUP(B483,'ПО КОРИСНИЦИМА'!$C$8:$K$2780,5,FALSE()),"")</f>
        <v/>
      </c>
      <c r="D483" s="263" t="n">
        <f aca="false">SUMIF('ПО КОРИСНИЦИМА'!$G$8:$G$2780,"Свега за пројекат 1301-П15:",'ПО КОРИСНИЦИМА'!$I$8:$I$2780)</f>
        <v>0</v>
      </c>
      <c r="E483" s="258" t="n">
        <f aca="false">IFERROR(D483/$D$601,"-")</f>
        <v>0</v>
      </c>
      <c r="F483" s="267" t="n">
        <f aca="false">SUMIF('ПО КОРИСНИЦИМА'!$G$8:$G$2780,"Свега за пројекат 1301-П15:",'ПО КОРИСНИЦИМА'!$J$8:$J$2780)</f>
        <v>0</v>
      </c>
      <c r="G483" s="263" t="n">
        <f aca="false">D483+F483</f>
        <v>0</v>
      </c>
      <c r="H483" s="266"/>
    </row>
    <row r="484" customFormat="false" ht="12.75" hidden="true" customHeight="false" outlineLevel="0" collapsed="false">
      <c r="A484" s="285"/>
      <c r="B484" s="285" t="s">
        <v>934</v>
      </c>
      <c r="C484" s="268" t="str">
        <f aca="false">IFERROR(VLOOKUP(B484,'ПО КОРИСНИЦИМА'!$C$8:$K$2780,5,FALSE()),"")</f>
        <v/>
      </c>
      <c r="D484" s="263" t="n">
        <f aca="false">SUMIF('ПО КОРИСНИЦИМА'!$G$8:$G$2780,"Свега за пројекат 1301-П16:",'ПО КОРИСНИЦИМА'!$I$8:$I$2780)</f>
        <v>0</v>
      </c>
      <c r="E484" s="258" t="n">
        <f aca="false">IFERROR(D484/$D$601,"-")</f>
        <v>0</v>
      </c>
      <c r="F484" s="267" t="n">
        <f aca="false">SUMIF('ПО КОРИСНИЦИМА'!$G$8:$G$2780,"Свега за пројекат 1301-П16:",'ПО КОРИСНИЦИМА'!$J$8:$J$2780)</f>
        <v>0</v>
      </c>
      <c r="G484" s="263" t="n">
        <f aca="false">D484+F484</f>
        <v>0</v>
      </c>
      <c r="H484" s="266"/>
    </row>
    <row r="485" customFormat="false" ht="12.75" hidden="true" customHeight="false" outlineLevel="0" collapsed="false">
      <c r="A485" s="285"/>
      <c r="B485" s="285" t="s">
        <v>935</v>
      </c>
      <c r="C485" s="268" t="str">
        <f aca="false">IFERROR(VLOOKUP(B485,'ПО КОРИСНИЦИМА'!$C$8:$K$2780,5,FALSE()),"")</f>
        <v/>
      </c>
      <c r="D485" s="263" t="n">
        <f aca="false">SUMIF('ПО КОРИСНИЦИМА'!$G$8:$G$2780,"Свега за пројекат 1301-П17:",'ПО КОРИСНИЦИМА'!$I$8:$I$2780)</f>
        <v>0</v>
      </c>
      <c r="E485" s="258" t="n">
        <f aca="false">IFERROR(D485/$D$601,"-")</f>
        <v>0</v>
      </c>
      <c r="F485" s="267" t="n">
        <f aca="false">SUMIF('ПО КОРИСНИЦИМА'!$G$8:$G$2780,"Свега за пројекат 1301-П17:",'ПО КОРИСНИЦИМА'!$J$8:$J$2780)</f>
        <v>0</v>
      </c>
      <c r="G485" s="263" t="n">
        <f aca="false">D485+F485</f>
        <v>0</v>
      </c>
      <c r="H485" s="266"/>
    </row>
    <row r="486" customFormat="false" ht="12.75" hidden="true" customHeight="false" outlineLevel="0" collapsed="false">
      <c r="A486" s="285"/>
      <c r="B486" s="285" t="s">
        <v>936</v>
      </c>
      <c r="C486" s="268" t="str">
        <f aca="false">IFERROR(VLOOKUP(B486,'ПО КОРИСНИЦИМА'!$C$8:$K$2780,5,FALSE()),"")</f>
        <v/>
      </c>
      <c r="D486" s="263" t="n">
        <f aca="false">SUMIF('ПО КОРИСНИЦИМА'!$G$8:$G$2780,"Свега за пројекат 1301-П18:",'ПО КОРИСНИЦИМА'!$I$8:$I$2780)</f>
        <v>0</v>
      </c>
      <c r="E486" s="258" t="n">
        <f aca="false">IFERROR(D486/$D$601,"-")</f>
        <v>0</v>
      </c>
      <c r="F486" s="267" t="n">
        <f aca="false">SUMIF('ПО КОРИСНИЦИМА'!$G$8:$G$2780,"Свега за пројекат 1301-П18:",'ПО КОРИСНИЦИМА'!$J$8:$J$2780)</f>
        <v>0</v>
      </c>
      <c r="G486" s="263" t="n">
        <f aca="false">D486+F486</f>
        <v>0</v>
      </c>
      <c r="H486" s="266"/>
    </row>
    <row r="487" customFormat="false" ht="12.75" hidden="true" customHeight="false" outlineLevel="0" collapsed="false">
      <c r="A487" s="285"/>
      <c r="B487" s="285" t="s">
        <v>937</v>
      </c>
      <c r="C487" s="268" t="str">
        <f aca="false">IFERROR(VLOOKUP(B487,'ПО КОРИСНИЦИМА'!$C$8:$K$2780,5,FALSE()),"")</f>
        <v/>
      </c>
      <c r="D487" s="263" t="n">
        <f aca="false">SUMIF('ПО КОРИСНИЦИМА'!$G$8:$G$2780,"Свега за пројекат 1301-П19:",'ПО КОРИСНИЦИМА'!$I$8:$I$2780)</f>
        <v>0</v>
      </c>
      <c r="E487" s="258" t="n">
        <f aca="false">IFERROR(D487/$D$601,"-")</f>
        <v>0</v>
      </c>
      <c r="F487" s="267" t="n">
        <f aca="false">SUMIF('ПО КОРИСНИЦИМА'!$G$8:$G$2780,"Свега за пројекат 1301-П19:",'ПО КОРИСНИЦИМА'!$J$8:$J$2780)</f>
        <v>0</v>
      </c>
      <c r="G487" s="263" t="n">
        <f aca="false">D487+F487</f>
        <v>0</v>
      </c>
      <c r="H487" s="266"/>
    </row>
    <row r="488" customFormat="false" ht="12.75" hidden="true" customHeight="false" outlineLevel="0" collapsed="false">
      <c r="A488" s="285"/>
      <c r="B488" s="285" t="s">
        <v>938</v>
      </c>
      <c r="C488" s="268" t="str">
        <f aca="false">IFERROR(VLOOKUP(B488,'ПО КОРИСНИЦИМА'!$C$8:$K$2780,5,FALSE()),"")</f>
        <v/>
      </c>
      <c r="D488" s="263" t="n">
        <f aca="false">SUMIF('ПО КОРИСНИЦИМА'!$G$8:$G$2780,"Свега за пројекат 1301-П20:",'ПО КОРИСНИЦИМА'!$I$8:$I$2780)</f>
        <v>0</v>
      </c>
      <c r="E488" s="258" t="n">
        <f aca="false">IFERROR(D488/$D$601,"-")</f>
        <v>0</v>
      </c>
      <c r="F488" s="267" t="n">
        <f aca="false">SUMIF('ПО КОРИСНИЦИМА'!$G$8:$G$2780,"Свега за пројекат 1301-П20:",'ПО КОРИСНИЦИМА'!$J$8:$J$2780)</f>
        <v>0</v>
      </c>
      <c r="G488" s="263" t="n">
        <f aca="false">D488+F488</f>
        <v>0</v>
      </c>
      <c r="H488" s="266"/>
    </row>
    <row r="489" customFormat="false" ht="12.75" hidden="true" customHeight="false" outlineLevel="0" collapsed="false">
      <c r="A489" s="285"/>
      <c r="B489" s="285" t="s">
        <v>939</v>
      </c>
      <c r="C489" s="268" t="str">
        <f aca="false">IFERROR(VLOOKUP(B489,'ПО КОРИСНИЦИМА'!$C$8:$K$2780,5,FALSE()),"")</f>
        <v/>
      </c>
      <c r="D489" s="263" t="n">
        <f aca="false">SUMIF('ПО КОРИСНИЦИМА'!$G$8:$G$2780,"Свега за пројекат 1301-П21:",'ПО КОРИСНИЦИМА'!$I$8:$I$2780)</f>
        <v>0</v>
      </c>
      <c r="E489" s="258" t="n">
        <f aca="false">IFERROR(D489/$D$601,"-")</f>
        <v>0</v>
      </c>
      <c r="F489" s="267" t="n">
        <f aca="false">SUMIF('ПО КОРИСНИЦИМА'!$G$8:$G$2780,"Свега за пројекат 1301-П21:",'ПО КОРИСНИЦИМА'!$J$8:$J$2780)</f>
        <v>0</v>
      </c>
      <c r="G489" s="263" t="n">
        <f aca="false">D489+F489</f>
        <v>0</v>
      </c>
      <c r="H489" s="266"/>
    </row>
    <row r="490" customFormat="false" ht="12.75" hidden="true" customHeight="false" outlineLevel="0" collapsed="false">
      <c r="A490" s="285"/>
      <c r="B490" s="285" t="s">
        <v>940</v>
      </c>
      <c r="C490" s="268" t="str">
        <f aca="false">IFERROR(VLOOKUP(B490,'ПО КОРИСНИЦИМА'!$C$8:$K$2780,5,FALSE()),"")</f>
        <v/>
      </c>
      <c r="D490" s="263" t="n">
        <f aca="false">SUMIF('ПО КОРИСНИЦИМА'!$G$8:$G$2780,"Свега за пројекат 1301-П22:",'ПО КОРИСНИЦИМА'!$I$8:$I$2780)</f>
        <v>0</v>
      </c>
      <c r="E490" s="258" t="n">
        <f aca="false">IFERROR(D490/$D$601,"-")</f>
        <v>0</v>
      </c>
      <c r="F490" s="267" t="n">
        <f aca="false">SUMIF('ПО КОРИСНИЦИМА'!$G$8:$G$2780,"Свега за пројекат 1301-П22:",'ПО КОРИСНИЦИМА'!$J$8:$J$2780)</f>
        <v>0</v>
      </c>
      <c r="G490" s="263" t="n">
        <f aca="false">D490+F490</f>
        <v>0</v>
      </c>
      <c r="H490" s="266"/>
    </row>
    <row r="491" customFormat="false" ht="12.75" hidden="true" customHeight="false" outlineLevel="0" collapsed="false">
      <c r="A491" s="285"/>
      <c r="B491" s="285" t="s">
        <v>941</v>
      </c>
      <c r="C491" s="268" t="str">
        <f aca="false">IFERROR(VLOOKUP(B491,'ПО КОРИСНИЦИМА'!$C$8:$K$2780,5,FALSE()),"")</f>
        <v/>
      </c>
      <c r="D491" s="263" t="n">
        <f aca="false">SUMIF('ПО КОРИСНИЦИМА'!$G$8:$G$2780,"Свега за пројекат 1301-П23:",'ПО КОРИСНИЦИМА'!$I$8:$I$2780)</f>
        <v>0</v>
      </c>
      <c r="E491" s="258" t="n">
        <f aca="false">IFERROR(D491/$D$601,"-")</f>
        <v>0</v>
      </c>
      <c r="F491" s="267" t="n">
        <f aca="false">SUMIF('ПО КОРИСНИЦИМА'!$G$8:$G$2780,"Свега за пројекат 1301-П23:",'ПО КОРИСНИЦИМА'!$J$8:$J$2780)</f>
        <v>0</v>
      </c>
      <c r="G491" s="263" t="n">
        <f aca="false">D491+F491</f>
        <v>0</v>
      </c>
      <c r="H491" s="266"/>
    </row>
    <row r="492" customFormat="false" ht="12.75" hidden="true" customHeight="false" outlineLevel="0" collapsed="false">
      <c r="A492" s="285"/>
      <c r="B492" s="285" t="s">
        <v>942</v>
      </c>
      <c r="C492" s="268" t="str">
        <f aca="false">IFERROR(VLOOKUP(B492,'ПО КОРИСНИЦИМА'!$C$8:$K$2780,5,FALSE()),"")</f>
        <v/>
      </c>
      <c r="D492" s="263" t="n">
        <f aca="false">SUMIF('ПО КОРИСНИЦИМА'!$G$8:$G$2780,"Свега за пројекат 1301-П24:",'ПО КОРИСНИЦИМА'!$I$8:$I$2780)</f>
        <v>0</v>
      </c>
      <c r="E492" s="258" t="n">
        <f aca="false">IFERROR(D492/$D$601,"-")</f>
        <v>0</v>
      </c>
      <c r="F492" s="267" t="n">
        <f aca="false">SUMIF('ПО КОРИСНИЦИМА'!$G$8:$G$2780,"Свега за пројекат 1301-П24:",'ПО КОРИСНИЦИМА'!$J$8:$J$2780)</f>
        <v>0</v>
      </c>
      <c r="G492" s="263" t="n">
        <f aca="false">D492+F492</f>
        <v>0</v>
      </c>
      <c r="H492" s="266"/>
    </row>
    <row r="493" customFormat="false" ht="12.75" hidden="true" customHeight="false" outlineLevel="0" collapsed="false">
      <c r="A493" s="285"/>
      <c r="B493" s="285" t="s">
        <v>943</v>
      </c>
      <c r="C493" s="268" t="str">
        <f aca="false">IFERROR(VLOOKUP(B493,'ПО КОРИСНИЦИМА'!$C$8:$K$2780,5,FALSE()),"")</f>
        <v/>
      </c>
      <c r="D493" s="263" t="n">
        <f aca="false">SUMIF('ПО КОРИСНИЦИМА'!$G$8:$G$2780,"Свега за пројекат 1301-П25:",'ПО КОРИСНИЦИМА'!$I$8:$I$2780)</f>
        <v>0</v>
      </c>
      <c r="E493" s="258" t="n">
        <f aca="false">IFERROR(D493/$D$601,"-")</f>
        <v>0</v>
      </c>
      <c r="F493" s="267" t="n">
        <f aca="false">SUMIF('ПО КОРИСНИЦИМА'!$G$8:$G$2780,"Свега за пројекат 1301-П25:",'ПО КОРИСНИЦИМА'!$J$8:$J$2780)</f>
        <v>0</v>
      </c>
      <c r="G493" s="263" t="n">
        <f aca="false">D493+F493</f>
        <v>0</v>
      </c>
      <c r="H493" s="266"/>
    </row>
    <row r="494" customFormat="false" ht="12.75" hidden="true" customHeight="false" outlineLevel="0" collapsed="false">
      <c r="A494" s="285"/>
      <c r="B494" s="285" t="s">
        <v>944</v>
      </c>
      <c r="C494" s="268" t="str">
        <f aca="false">IFERROR(VLOOKUP(B494,'ПО КОРИСНИЦИМА'!$C$8:$K$2780,5,FALSE()),"")</f>
        <v/>
      </c>
      <c r="D494" s="263" t="n">
        <f aca="false">SUMIF('ПО КОРИСНИЦИМА'!$G$8:$G$2780,"Свега за пројекат 1301-П26:",'ПО КОРИСНИЦИМА'!$I$8:$I$2780)</f>
        <v>0</v>
      </c>
      <c r="E494" s="258" t="n">
        <f aca="false">IFERROR(D494/$D$601,"-")</f>
        <v>0</v>
      </c>
      <c r="F494" s="267" t="n">
        <f aca="false">SUMIF('ПО КОРИСНИЦИМА'!$G$8:$G$2780,"Свега за пројекат 1301-П26:",'ПО КОРИСНИЦИМА'!$J$8:$J$2780)</f>
        <v>0</v>
      </c>
      <c r="G494" s="263" t="n">
        <f aca="false">D494+F494</f>
        <v>0</v>
      </c>
      <c r="H494" s="266"/>
    </row>
    <row r="495" customFormat="false" ht="12.75" hidden="true" customHeight="false" outlineLevel="0" collapsed="false">
      <c r="A495" s="285"/>
      <c r="B495" s="285" t="s">
        <v>945</v>
      </c>
      <c r="C495" s="268" t="str">
        <f aca="false">IFERROR(VLOOKUP(B495,'ПО КОРИСНИЦИМА'!$C$8:$K$2780,5,FALSE()),"")</f>
        <v/>
      </c>
      <c r="D495" s="263" t="n">
        <f aca="false">SUMIF('ПО КОРИСНИЦИМА'!$G$8:$G$2780,"Свега за пројекат 1301-П27:",'ПО КОРИСНИЦИМА'!$I$8:$I$2780)</f>
        <v>0</v>
      </c>
      <c r="E495" s="258" t="n">
        <f aca="false">IFERROR(D495/$D$601,"-")</f>
        <v>0</v>
      </c>
      <c r="F495" s="267" t="n">
        <f aca="false">SUMIF('ПО КОРИСНИЦИМА'!$G$8:$G$2780,"Свега за пројекат 1301-П27:",'ПО КОРИСНИЦИМА'!$J$8:$J$2780)</f>
        <v>0</v>
      </c>
      <c r="G495" s="263" t="n">
        <f aca="false">D495+F495</f>
        <v>0</v>
      </c>
      <c r="H495" s="266"/>
    </row>
    <row r="496" customFormat="false" ht="12.75" hidden="true" customHeight="false" outlineLevel="0" collapsed="false">
      <c r="A496" s="285"/>
      <c r="B496" s="285" t="s">
        <v>946</v>
      </c>
      <c r="C496" s="268" t="str">
        <f aca="false">IFERROR(VLOOKUP(B496,'ПО КОРИСНИЦИМА'!$C$8:$K$2780,5,FALSE()),"")</f>
        <v/>
      </c>
      <c r="D496" s="263" t="n">
        <f aca="false">SUMIF('ПО КОРИСНИЦИМА'!$G$8:$G$2780,"Свега за пројекат 1301-П28:",'ПО КОРИСНИЦИМА'!$I$8:$I$2780)</f>
        <v>0</v>
      </c>
      <c r="E496" s="258" t="n">
        <f aca="false">IFERROR(D496/$D$601,"-")</f>
        <v>0</v>
      </c>
      <c r="F496" s="267" t="n">
        <f aca="false">SUMIF('ПО КОРИСНИЦИМА'!$G$8:$G$2780,"Свега за пројекат 1301-П28:",'ПО КОРИСНИЦИМА'!$J$8:$J$2780)</f>
        <v>0</v>
      </c>
      <c r="G496" s="263" t="n">
        <f aca="false">D496+F496</f>
        <v>0</v>
      </c>
      <c r="H496" s="266"/>
    </row>
    <row r="497" customFormat="false" ht="12.75" hidden="true" customHeight="false" outlineLevel="0" collapsed="false">
      <c r="A497" s="285"/>
      <c r="B497" s="285" t="s">
        <v>947</v>
      </c>
      <c r="C497" s="268" t="str">
        <f aca="false">IFERROR(VLOOKUP(B497,'ПО КОРИСНИЦИМА'!$C$8:$K$2780,5,FALSE()),"")</f>
        <v/>
      </c>
      <c r="D497" s="263" t="n">
        <f aca="false">SUMIF('ПО КОРИСНИЦИМА'!$G$8:$G$2780,"Свега за пројекат 1301-П29:",'ПО КОРИСНИЦИМА'!$I$8:$I$2780)</f>
        <v>0</v>
      </c>
      <c r="E497" s="258" t="n">
        <f aca="false">IFERROR(D497/$D$601,"-")</f>
        <v>0</v>
      </c>
      <c r="F497" s="267" t="n">
        <f aca="false">SUMIF('ПО КОРИСНИЦИМА'!$G$8:$G$2780,"Свега за пројекат 1301-П29:",'ПО КОРИСНИЦИМА'!$J$8:$J$2780)</f>
        <v>0</v>
      </c>
      <c r="G497" s="263" t="n">
        <f aca="false">D497+F497</f>
        <v>0</v>
      </c>
      <c r="H497" s="266"/>
    </row>
    <row r="498" customFormat="false" ht="12.75" hidden="true" customHeight="false" outlineLevel="0" collapsed="false">
      <c r="A498" s="285"/>
      <c r="B498" s="285" t="s">
        <v>948</v>
      </c>
      <c r="C498" s="268" t="str">
        <f aca="false">IFERROR(VLOOKUP(B498,'ПО КОРИСНИЦИМА'!$C$8:$K$2780,5,FALSE()),"")</f>
        <v/>
      </c>
      <c r="D498" s="263" t="n">
        <f aca="false">SUMIF('ПО КОРИСНИЦИМА'!$G$8:$G$2780,"Свега за пројекат 1301-П30:",'ПО КОРИСНИЦИМА'!$I$8:$I$2780)</f>
        <v>0</v>
      </c>
      <c r="E498" s="258" t="n">
        <f aca="false">IFERROR(D498/$D$601,"-")</f>
        <v>0</v>
      </c>
      <c r="F498" s="267" t="n">
        <f aca="false">SUMIF('ПО КОРИСНИЦИМА'!$G$8:$G$2780,"Свега за пројекат 1301-П30:",'ПО КОРИСНИЦИМА'!$J$8:$J$2780)</f>
        <v>0</v>
      </c>
      <c r="G498" s="263" t="n">
        <f aca="false">D498+F498</f>
        <v>0</v>
      </c>
      <c r="H498" s="266"/>
    </row>
    <row r="499" customFormat="false" ht="12.75" hidden="true" customHeight="false" outlineLevel="0" collapsed="false">
      <c r="A499" s="285"/>
      <c r="B499" s="285" t="s">
        <v>949</v>
      </c>
      <c r="C499" s="268" t="str">
        <f aca="false">IFERROR(VLOOKUP(B499,'ПО КОРИСНИЦИМА'!$C$8:$K$2780,5,FALSE()),"")</f>
        <v/>
      </c>
      <c r="D499" s="263" t="n">
        <f aca="false">SUMIF('ПО КОРИСНИЦИМА'!$G$8:$G$2780,"Свега за пројекат 1301-П31:",'ПО КОРИСНИЦИМА'!$I$8:$I$2780)</f>
        <v>0</v>
      </c>
      <c r="E499" s="258" t="n">
        <f aca="false">IFERROR(D499/$D$601,"-")</f>
        <v>0</v>
      </c>
      <c r="F499" s="267" t="n">
        <f aca="false">SUMIF('ПО КОРИСНИЦИМА'!$G$8:$G$2780,"Свега за пројекат 1301-П31:",'ПО КОРИСНИЦИМА'!$J$8:$J$2780)</f>
        <v>0</v>
      </c>
      <c r="G499" s="263" t="n">
        <f aca="false">D499+F499</f>
        <v>0</v>
      </c>
      <c r="H499" s="266"/>
    </row>
    <row r="500" customFormat="false" ht="12.75" hidden="true" customHeight="false" outlineLevel="0" collapsed="false">
      <c r="A500" s="285"/>
      <c r="B500" s="285" t="s">
        <v>950</v>
      </c>
      <c r="C500" s="268" t="str">
        <f aca="false">IFERROR(VLOOKUP(B500,'ПО КОРИСНИЦИМА'!$C$8:$K$2780,5,FALSE()),"")</f>
        <v/>
      </c>
      <c r="D500" s="263" t="n">
        <f aca="false">SUMIF('ПО КОРИСНИЦИМА'!$G$8:$G$2780,"Свега за пројекат 1301-П32:",'ПО КОРИСНИЦИМА'!$I$8:$I$2780)</f>
        <v>0</v>
      </c>
      <c r="E500" s="258" t="n">
        <f aca="false">IFERROR(D500/$D$601,"-")</f>
        <v>0</v>
      </c>
      <c r="F500" s="267" t="n">
        <f aca="false">SUMIF('ПО КОРИСНИЦИМА'!$G$8:$G$2780,"Свега за пројекат 1301-П32:",'ПО КОРИСНИЦИМА'!$J$8:$J$2780)</f>
        <v>0</v>
      </c>
      <c r="G500" s="263" t="n">
        <f aca="false">D500+F500</f>
        <v>0</v>
      </c>
      <c r="H500" s="266"/>
    </row>
    <row r="501" customFormat="false" ht="12.75" hidden="true" customHeight="false" outlineLevel="0" collapsed="false">
      <c r="A501" s="285"/>
      <c r="B501" s="285" t="s">
        <v>951</v>
      </c>
      <c r="C501" s="268" t="str">
        <f aca="false">IFERROR(VLOOKUP(B501,'ПО КОРИСНИЦИМА'!$C$8:$K$2780,5,FALSE()),"")</f>
        <v/>
      </c>
      <c r="D501" s="263" t="n">
        <f aca="false">SUMIF('ПО КОРИСНИЦИМА'!$G$8:$G$2780,"Свега за пројекат 1301-П33:",'ПО КОРИСНИЦИМА'!$I$8:$I$2780)</f>
        <v>0</v>
      </c>
      <c r="E501" s="258" t="n">
        <f aca="false">IFERROR(D501/$D$601,"-")</f>
        <v>0</v>
      </c>
      <c r="F501" s="267" t="n">
        <f aca="false">SUMIF('ПО КОРИСНИЦИМА'!$G$8:$G$2780,"Свега за пројекат 1301-П33:",'ПО КОРИСНИЦИМА'!$J$8:$J$2780)</f>
        <v>0</v>
      </c>
      <c r="G501" s="263" t="n">
        <f aca="false">D501+F501</f>
        <v>0</v>
      </c>
      <c r="H501" s="266"/>
    </row>
    <row r="502" customFormat="false" ht="12.75" hidden="true" customHeight="false" outlineLevel="0" collapsed="false">
      <c r="A502" s="285"/>
      <c r="B502" s="285" t="s">
        <v>952</v>
      </c>
      <c r="C502" s="268" t="str">
        <f aca="false">IFERROR(VLOOKUP(B502,'ПО КОРИСНИЦИМА'!$C$8:$K$2780,5,FALSE()),"")</f>
        <v/>
      </c>
      <c r="D502" s="263" t="n">
        <f aca="false">SUMIF('ПО КОРИСНИЦИМА'!$G$8:$G$2780,"Свега за пројекат 1301-П34:",'ПО КОРИСНИЦИМА'!$I$8:$I$2780)</f>
        <v>0</v>
      </c>
      <c r="E502" s="258" t="n">
        <f aca="false">IFERROR(D502/$D$601,"-")</f>
        <v>0</v>
      </c>
      <c r="F502" s="267" t="n">
        <f aca="false">SUMIF('ПО КОРИСНИЦИМА'!$G$8:$G$2780,"Свега за пројекат 1301-П34:",'ПО КОРИСНИЦИМА'!$J$8:$J$2780)</f>
        <v>0</v>
      </c>
      <c r="G502" s="263" t="n">
        <f aca="false">D502+F502</f>
        <v>0</v>
      </c>
      <c r="H502" s="266"/>
    </row>
    <row r="503" customFormat="false" ht="12.75" hidden="true" customHeight="false" outlineLevel="0" collapsed="false">
      <c r="A503" s="285"/>
      <c r="B503" s="285" t="s">
        <v>953</v>
      </c>
      <c r="C503" s="268" t="str">
        <f aca="false">IFERROR(VLOOKUP(B503,'ПО КОРИСНИЦИМА'!$C$8:$K$2780,5,FALSE()),"")</f>
        <v/>
      </c>
      <c r="D503" s="263" t="n">
        <f aca="false">SUMIF('ПО КОРИСНИЦИМА'!$G$8:$G$2780,"Свега за пројекат 1301-П35:",'ПО КОРИСНИЦИМА'!$I$8:$I$2780)</f>
        <v>0</v>
      </c>
      <c r="E503" s="258" t="n">
        <f aca="false">IFERROR(D503/$D$601,"-")</f>
        <v>0</v>
      </c>
      <c r="F503" s="267" t="n">
        <f aca="false">SUMIF('ПО КОРИСНИЦИМА'!$G$8:$G$2780,"Свега за пројекат 1301-П35:",'ПО КОРИСНИЦИМА'!$J$8:$J$2780)</f>
        <v>0</v>
      </c>
      <c r="G503" s="263" t="n">
        <f aca="false">D503+F503</f>
        <v>0</v>
      </c>
      <c r="H503" s="266"/>
    </row>
    <row r="504" customFormat="false" ht="12.75" hidden="true" customHeight="false" outlineLevel="0" collapsed="false">
      <c r="A504" s="285"/>
      <c r="B504" s="285" t="s">
        <v>954</v>
      </c>
      <c r="C504" s="268" t="str">
        <f aca="false">IFERROR(VLOOKUP(B504,'ПО КОРИСНИЦИМА'!$C$8:$K$2780,5,FALSE()),"")</f>
        <v/>
      </c>
      <c r="D504" s="263" t="n">
        <f aca="false">SUMIF('ПО КОРИСНИЦИМА'!$G$8:$G$2780,"Свега за пројекат 1301-П36:",'ПО КОРИСНИЦИМА'!$I$8:$I$2780)</f>
        <v>0</v>
      </c>
      <c r="E504" s="258" t="n">
        <f aca="false">IFERROR(D504/$D$601,"-")</f>
        <v>0</v>
      </c>
      <c r="F504" s="267" t="n">
        <f aca="false">SUMIF('ПО КОРИСНИЦИМА'!$G$8:$G$2780,"Свега за пројекат 1301-П36:",'ПО КОРИСНИЦИМА'!$J$8:$J$2780)</f>
        <v>0</v>
      </c>
      <c r="G504" s="263" t="n">
        <f aca="false">D504+F504</f>
        <v>0</v>
      </c>
      <c r="H504" s="266"/>
    </row>
    <row r="505" customFormat="false" ht="12.75" hidden="true" customHeight="false" outlineLevel="0" collapsed="false">
      <c r="A505" s="285"/>
      <c r="B505" s="285" t="s">
        <v>955</v>
      </c>
      <c r="C505" s="268" t="str">
        <f aca="false">IFERROR(VLOOKUP(B505,'ПО КОРИСНИЦИМА'!$C$8:$K$2780,5,FALSE()),"")</f>
        <v/>
      </c>
      <c r="D505" s="263" t="n">
        <f aca="false">SUMIF('ПО КОРИСНИЦИМА'!$G$8:$G$2780,"Свега за пројекат 1301-П37:",'ПО КОРИСНИЦИМА'!$I$8:$I$2780)</f>
        <v>0</v>
      </c>
      <c r="E505" s="258" t="n">
        <f aca="false">IFERROR(D505/$D$601,"-")</f>
        <v>0</v>
      </c>
      <c r="F505" s="267" t="n">
        <f aca="false">SUMIF('ПО КОРИСНИЦИМА'!$G$8:$G$2780,"Свега за пројекат 1301-П37:",'ПО КОРИСНИЦИМА'!$J$8:$J$2780)</f>
        <v>0</v>
      </c>
      <c r="G505" s="263" t="n">
        <f aca="false">D505+F505</f>
        <v>0</v>
      </c>
      <c r="H505" s="266"/>
    </row>
    <row r="506" customFormat="false" ht="12.75" hidden="true" customHeight="false" outlineLevel="0" collapsed="false">
      <c r="A506" s="285"/>
      <c r="B506" s="285" t="s">
        <v>956</v>
      </c>
      <c r="C506" s="268" t="str">
        <f aca="false">IFERROR(VLOOKUP(B506,'ПО КОРИСНИЦИМА'!$C$8:$K$2780,5,FALSE()),"")</f>
        <v/>
      </c>
      <c r="D506" s="263" t="n">
        <f aca="false">SUMIF('ПО КОРИСНИЦИМА'!$G$8:$G$2780,"Свега за пројекат 1301-П38:",'ПО КОРИСНИЦИМА'!$I$8:$I$2780)</f>
        <v>0</v>
      </c>
      <c r="E506" s="258" t="n">
        <f aca="false">IFERROR(D506/$D$601,"-")</f>
        <v>0</v>
      </c>
      <c r="F506" s="267" t="n">
        <f aca="false">SUMIF('ПО КОРИСНИЦИМА'!$G$8:$G$2780,"Свега за пројекат 1301-П38:",'ПО КОРИСНИЦИМА'!$J$8:$J$2780)</f>
        <v>0</v>
      </c>
      <c r="G506" s="263" t="n">
        <f aca="false">D506+F506</f>
        <v>0</v>
      </c>
      <c r="H506" s="266"/>
    </row>
    <row r="507" customFormat="false" ht="12.75" hidden="true" customHeight="false" outlineLevel="0" collapsed="false">
      <c r="A507" s="285"/>
      <c r="B507" s="285" t="s">
        <v>957</v>
      </c>
      <c r="C507" s="268" t="str">
        <f aca="false">IFERROR(VLOOKUP(B507,'ПО КОРИСНИЦИМА'!$C$8:$K$2780,5,FALSE()),"")</f>
        <v/>
      </c>
      <c r="D507" s="263" t="n">
        <f aca="false">SUMIF('ПО КОРИСНИЦИМА'!$G$8:$G$2780,"Свега за пројекат 1301-П39:",'ПО КОРИСНИЦИМА'!$I$8:$I$2780)</f>
        <v>0</v>
      </c>
      <c r="E507" s="258" t="n">
        <f aca="false">IFERROR(D507/$D$601,"-")</f>
        <v>0</v>
      </c>
      <c r="F507" s="267" t="n">
        <f aca="false">SUMIF('ПО КОРИСНИЦИМА'!$G$8:$G$2780,"Свега за пројекат 1301-П39:",'ПО КОРИСНИЦИМА'!$J$8:$J$2780)</f>
        <v>0</v>
      </c>
      <c r="G507" s="263" t="n">
        <f aca="false">D507+F507</f>
        <v>0</v>
      </c>
      <c r="H507" s="266"/>
    </row>
    <row r="508" customFormat="false" ht="12.75" hidden="true" customHeight="false" outlineLevel="0" collapsed="false">
      <c r="A508" s="285"/>
      <c r="B508" s="285" t="s">
        <v>958</v>
      </c>
      <c r="C508" s="268" t="str">
        <f aca="false">IFERROR(VLOOKUP(B508,'ПО КОРИСНИЦИМА'!$C$8:$K$2780,5,FALSE()),"")</f>
        <v/>
      </c>
      <c r="D508" s="263" t="n">
        <f aca="false">SUMIF('ПО КОРИСНИЦИМА'!$G$8:$G$2780,"Свега за пројекат 1301-П40:",'ПО КОРИСНИЦИМА'!$I$8:$I$2780)</f>
        <v>0</v>
      </c>
      <c r="E508" s="258" t="n">
        <f aca="false">IFERROR(D508/$D$601,"-")</f>
        <v>0</v>
      </c>
      <c r="F508" s="267" t="n">
        <f aca="false">SUMIF('ПО КОРИСНИЦИМА'!$G$8:$G$2780,"Свега за пројекат 1301-П40:",'ПО КОРИСНИЦИМА'!$J$8:$J$2780)</f>
        <v>0</v>
      </c>
      <c r="G508" s="263" t="n">
        <f aca="false">D508+F508</f>
        <v>0</v>
      </c>
      <c r="H508" s="266"/>
    </row>
    <row r="509" customFormat="false" ht="12.75" hidden="true" customHeight="false" outlineLevel="0" collapsed="false">
      <c r="A509" s="285"/>
      <c r="B509" s="285" t="s">
        <v>959</v>
      </c>
      <c r="C509" s="268" t="str">
        <f aca="false">IFERROR(VLOOKUP(B509,'ПО КОРИСНИЦИМА'!$C$8:$K$2780,5,FALSE()),"")</f>
        <v/>
      </c>
      <c r="D509" s="263" t="n">
        <f aca="false">SUMIF('ПО КОРИСНИЦИМА'!$G$8:$G$2780,"Свега за пројекат 1301-П41:",'ПО КОРИСНИЦИМА'!$I$8:$I$2780)</f>
        <v>0</v>
      </c>
      <c r="E509" s="258" t="n">
        <f aca="false">IFERROR(D509/$D$601,"-")</f>
        <v>0</v>
      </c>
      <c r="F509" s="267" t="n">
        <f aca="false">SUMIF('ПО КОРИСНИЦИМА'!$G$8:$G$2780,"Свега за пројекат 1301-П41:",'ПО КОРИСНИЦИМА'!$J$8:$J$2780)</f>
        <v>0</v>
      </c>
      <c r="G509" s="263" t="n">
        <f aca="false">D509+F509</f>
        <v>0</v>
      </c>
      <c r="H509" s="266"/>
    </row>
    <row r="510" customFormat="false" ht="12.75" hidden="true" customHeight="false" outlineLevel="0" collapsed="false">
      <c r="A510" s="285"/>
      <c r="B510" s="285" t="s">
        <v>960</v>
      </c>
      <c r="C510" s="268" t="str">
        <f aca="false">IFERROR(VLOOKUP(B510,'ПО КОРИСНИЦИМА'!$C$8:$K$2780,5,FALSE()),"")</f>
        <v/>
      </c>
      <c r="D510" s="263" t="n">
        <f aca="false">SUMIF('ПО КОРИСНИЦИМА'!$G$8:$G$2780,"Свега за пројекат 1301-П42:",'ПО КОРИСНИЦИМА'!$I$8:$I$2780)</f>
        <v>0</v>
      </c>
      <c r="E510" s="258" t="n">
        <f aca="false">IFERROR(D510/$D$601,"-")</f>
        <v>0</v>
      </c>
      <c r="F510" s="267" t="n">
        <f aca="false">SUMIF('ПО КОРИСНИЦИМА'!$G$8:$G$2780,"Свега за пројекат 1301-П42:",'ПО КОРИСНИЦИМА'!$J$8:$J$2780)</f>
        <v>0</v>
      </c>
      <c r="G510" s="263" t="n">
        <f aca="false">D510+F510</f>
        <v>0</v>
      </c>
      <c r="H510" s="266"/>
    </row>
    <row r="511" customFormat="false" ht="12.75" hidden="true" customHeight="false" outlineLevel="0" collapsed="false">
      <c r="A511" s="285"/>
      <c r="B511" s="285" t="s">
        <v>961</v>
      </c>
      <c r="C511" s="268" t="str">
        <f aca="false">IFERROR(VLOOKUP(B511,'ПО КОРИСНИЦИМА'!$C$8:$K$2780,5,FALSE()),"")</f>
        <v/>
      </c>
      <c r="D511" s="263" t="n">
        <f aca="false">SUMIF('ПО КОРИСНИЦИМА'!$G$8:$G$2780,"Свега за пројекат 1301-П43:",'ПО КОРИСНИЦИМА'!$I$8:$I$2780)</f>
        <v>0</v>
      </c>
      <c r="E511" s="258" t="n">
        <f aca="false">IFERROR(D511/$D$601,"-")</f>
        <v>0</v>
      </c>
      <c r="F511" s="267" t="n">
        <f aca="false">SUMIF('ПО КОРИСНИЦИМА'!$G$8:$G$2780,"Свега за пројекат 1301-П43:",'ПО КОРИСНИЦИМА'!$J$8:$J$2780)</f>
        <v>0</v>
      </c>
      <c r="G511" s="263" t="n">
        <f aca="false">D511+F511</f>
        <v>0</v>
      </c>
      <c r="H511" s="266"/>
    </row>
    <row r="512" customFormat="false" ht="12.75" hidden="true" customHeight="false" outlineLevel="0" collapsed="false">
      <c r="A512" s="285"/>
      <c r="B512" s="285" t="s">
        <v>962</v>
      </c>
      <c r="C512" s="268" t="str">
        <f aca="false">IFERROR(VLOOKUP(B512,'ПО КОРИСНИЦИМА'!$C$8:$K$2780,5,FALSE()),"")</f>
        <v/>
      </c>
      <c r="D512" s="263" t="n">
        <f aca="false">SUMIF('ПО КОРИСНИЦИМА'!$G$8:$G$2780,"Свега за пројекат 1301-П44:",'ПО КОРИСНИЦИМА'!$I$8:$I$2780)</f>
        <v>0</v>
      </c>
      <c r="E512" s="258" t="n">
        <f aca="false">IFERROR(D512/$D$601,"-")</f>
        <v>0</v>
      </c>
      <c r="F512" s="267" t="n">
        <f aca="false">SUMIF('ПО КОРИСНИЦИМА'!$G$8:$G$2780,"Свега за пројекат 1301-П44:",'ПО КОРИСНИЦИМА'!$J$8:$J$2780)</f>
        <v>0</v>
      </c>
      <c r="G512" s="263" t="n">
        <f aca="false">D512+F512</f>
        <v>0</v>
      </c>
      <c r="H512" s="266"/>
    </row>
    <row r="513" customFormat="false" ht="12.75" hidden="true" customHeight="false" outlineLevel="0" collapsed="false">
      <c r="A513" s="285"/>
      <c r="B513" s="285" t="s">
        <v>963</v>
      </c>
      <c r="C513" s="268" t="str">
        <f aca="false">IFERROR(VLOOKUP(B513,'ПО КОРИСНИЦИМА'!$C$8:$K$2780,5,FALSE()),"")</f>
        <v/>
      </c>
      <c r="D513" s="263" t="n">
        <f aca="false">SUMIF('ПО КОРИСНИЦИМА'!$G$8:$G$2780,"Свега за пројекат 1301-П45:",'ПО КОРИСНИЦИМА'!$I$8:$I$2780)</f>
        <v>0</v>
      </c>
      <c r="E513" s="258" t="n">
        <f aca="false">IFERROR(D513/$D$601,"-")</f>
        <v>0</v>
      </c>
      <c r="F513" s="267" t="n">
        <f aca="false">SUMIF('ПО КОРИСНИЦИМА'!$G$8:$G$2780,"Свега за пројекат 1301-П45:",'ПО КОРИСНИЦИМА'!$J$8:$J$2780)</f>
        <v>0</v>
      </c>
      <c r="G513" s="263" t="n">
        <f aca="false">D513+F513</f>
        <v>0</v>
      </c>
      <c r="H513" s="266"/>
    </row>
    <row r="514" customFormat="false" ht="12.75" hidden="true" customHeight="false" outlineLevel="0" collapsed="false">
      <c r="A514" s="285"/>
      <c r="B514" s="285" t="s">
        <v>964</v>
      </c>
      <c r="C514" s="268" t="str">
        <f aca="false">IFERROR(VLOOKUP(B514,'ПО КОРИСНИЦИМА'!$C$8:$K$2780,5,FALSE()),"")</f>
        <v/>
      </c>
      <c r="D514" s="263" t="n">
        <f aca="false">SUMIF('ПО КОРИСНИЦИМА'!$G$8:$G$2780,"Свега за пројекат 1301-П46:",'ПО КОРИСНИЦИМА'!$I$8:$I$2780)</f>
        <v>0</v>
      </c>
      <c r="E514" s="258" t="n">
        <f aca="false">IFERROR(D514/$D$601,"-")</f>
        <v>0</v>
      </c>
      <c r="F514" s="267" t="n">
        <f aca="false">SUMIF('ПО КОРИСНИЦИМА'!$G$8:$G$2780,"Свега за пројекат 1301-П46:",'ПО КОРИСНИЦИМА'!$J$8:$J$2780)</f>
        <v>0</v>
      </c>
      <c r="G514" s="263" t="n">
        <f aca="false">D514+F514</f>
        <v>0</v>
      </c>
      <c r="H514" s="266"/>
    </row>
    <row r="515" customFormat="false" ht="12.75" hidden="true" customHeight="false" outlineLevel="0" collapsed="false">
      <c r="A515" s="285"/>
      <c r="B515" s="285" t="s">
        <v>965</v>
      </c>
      <c r="C515" s="268" t="str">
        <f aca="false">IFERROR(VLOOKUP(B515,'ПО КОРИСНИЦИМА'!$C$8:$K$2780,5,FALSE()),"")</f>
        <v/>
      </c>
      <c r="D515" s="263" t="n">
        <f aca="false">SUMIF('ПО КОРИСНИЦИМА'!$G$8:$G$2780,"Свега за пројекат 1301-П47:",'ПО КОРИСНИЦИМА'!$I$8:$I$2780)</f>
        <v>0</v>
      </c>
      <c r="E515" s="258" t="n">
        <f aca="false">IFERROR(D515/$D$601,"-")</f>
        <v>0</v>
      </c>
      <c r="F515" s="267" t="n">
        <f aca="false">SUMIF('ПО КОРИСНИЦИМА'!$G$8:$G$2780,"Свега за пројекат 1301-П47:",'ПО КОРИСНИЦИМА'!$J$8:$J$2780)</f>
        <v>0</v>
      </c>
      <c r="G515" s="263" t="n">
        <f aca="false">D515+F515</f>
        <v>0</v>
      </c>
      <c r="H515" s="266"/>
    </row>
    <row r="516" customFormat="false" ht="12.75" hidden="true" customHeight="false" outlineLevel="0" collapsed="false">
      <c r="A516" s="285"/>
      <c r="B516" s="285" t="s">
        <v>966</v>
      </c>
      <c r="C516" s="268" t="str">
        <f aca="false">IFERROR(VLOOKUP(B516,'ПО КОРИСНИЦИМА'!$C$8:$K$2780,5,FALSE()),"")</f>
        <v/>
      </c>
      <c r="D516" s="263" t="n">
        <f aca="false">SUMIF('ПО КОРИСНИЦИМА'!$G$8:$G$2780,"Свега за пројекат 1301-П48:",'ПО КОРИСНИЦИМА'!$I$8:$I$2780)</f>
        <v>0</v>
      </c>
      <c r="E516" s="258" t="n">
        <f aca="false">IFERROR(D516/$D$601,"-")</f>
        <v>0</v>
      </c>
      <c r="F516" s="267" t="n">
        <f aca="false">SUMIF('ПО КОРИСНИЦИМА'!$G$8:$G$2780,"Свега за пројекат 1301-П48:",'ПО КОРИСНИЦИМА'!$J$8:$J$2780)</f>
        <v>0</v>
      </c>
      <c r="G516" s="263" t="n">
        <f aca="false">D516+F516</f>
        <v>0</v>
      </c>
      <c r="H516" s="266"/>
    </row>
    <row r="517" customFormat="false" ht="12.75" hidden="true" customHeight="false" outlineLevel="0" collapsed="false">
      <c r="A517" s="285"/>
      <c r="B517" s="285" t="s">
        <v>967</v>
      </c>
      <c r="C517" s="268" t="str">
        <f aca="false">IFERROR(VLOOKUP(B517,'ПО КОРИСНИЦИМА'!$C$8:$K$2780,5,FALSE()),"")</f>
        <v/>
      </c>
      <c r="D517" s="263" t="n">
        <f aca="false">SUMIF('ПО КОРИСНИЦИМА'!$G$8:$G$2780,"Свега за пројекат 1301-П49:",'ПО КОРИСНИЦИМА'!$I$8:$I$2780)</f>
        <v>0</v>
      </c>
      <c r="E517" s="258" t="n">
        <f aca="false">IFERROR(D517/$D$601,"-")</f>
        <v>0</v>
      </c>
      <c r="F517" s="267" t="n">
        <f aca="false">SUMIF('ПО КОРИСНИЦИМА'!$G$8:$G$2780,"Свега за пројекат 1301-П49:",'ПО КОРИСНИЦИМА'!$J$8:$J$2780)</f>
        <v>0</v>
      </c>
      <c r="G517" s="263" t="n">
        <f aca="false">D517+F517</f>
        <v>0</v>
      </c>
      <c r="H517" s="266"/>
    </row>
    <row r="518" customFormat="false" ht="12.75" hidden="true" customHeight="false" outlineLevel="0" collapsed="false">
      <c r="A518" s="287"/>
      <c r="B518" s="285" t="s">
        <v>968</v>
      </c>
      <c r="C518" s="268" t="str">
        <f aca="false">IFERROR(VLOOKUP(B518,'ПО КОРИСНИЦИМА'!$C$8:$K$2780,5,FALSE()),"")</f>
        <v/>
      </c>
      <c r="D518" s="263" t="n">
        <f aca="false">SUMIF('ПО КОРИСНИЦИМА'!$G$8:$G$2780,"Свега за пројекат 1301-П50:",'ПО КОРИСНИЦИМА'!$I$8:$I$2780)</f>
        <v>0</v>
      </c>
      <c r="E518" s="258" t="n">
        <f aca="false">IFERROR(D518/$D$601,"-")</f>
        <v>0</v>
      </c>
      <c r="F518" s="267" t="n">
        <f aca="false">SUMIF('ПО КОРИСНИЦИМА'!$G$8:$G$2780,"Свега за пројекат 1301-П50:",'ПО КОРИСНИЦИМА'!$J$8:$J$2780)</f>
        <v>0</v>
      </c>
      <c r="G518" s="263" t="n">
        <f aca="false">D518+F518</f>
        <v>0</v>
      </c>
      <c r="H518" s="279"/>
    </row>
    <row r="519" s="282" customFormat="true" ht="12.75" hidden="false" customHeight="false" outlineLevel="0" collapsed="false">
      <c r="A519" s="248" t="s">
        <v>969</v>
      </c>
      <c r="B519" s="249"/>
      <c r="C519" s="250" t="s">
        <v>970</v>
      </c>
      <c r="D519" s="251" t="n">
        <f aca="false">SUM(D520:D531)</f>
        <v>140483200</v>
      </c>
      <c r="E519" s="252" t="n">
        <f aca="false">IFERROR(D519/$D$601,"-")</f>
        <v>0.344606840589238</v>
      </c>
      <c r="F519" s="253" t="n">
        <f aca="false">SUM(F520:F600)</f>
        <v>3000000</v>
      </c>
      <c r="G519" s="251" t="n">
        <f aca="false">D519+F519</f>
        <v>143483200</v>
      </c>
      <c r="H519" s="281"/>
    </row>
    <row r="520" customFormat="false" ht="12.75" hidden="false" customHeight="false" outlineLevel="0" collapsed="false">
      <c r="A520" s="298"/>
      <c r="B520" s="307" t="s">
        <v>971</v>
      </c>
      <c r="C520" s="308" t="s">
        <v>972</v>
      </c>
      <c r="D520" s="257" t="n">
        <f aca="false">'ПО КОРИСНИЦИМА'!I299</f>
        <v>98239000</v>
      </c>
      <c r="E520" s="258" t="n">
        <f aca="false">IFERROR(D520/$D$601,"-")</f>
        <v>0.240981351596818</v>
      </c>
      <c r="F520" s="259" t="n">
        <f aca="false">SUMIF('ПО КОРИСНИЦИМА'!$G$8:$G$2780,"Свега за програмску активност 0602-0001:",'ПО КОРИСНИЦИМА'!$J$8:$J$2780)</f>
        <v>0</v>
      </c>
      <c r="G520" s="257" t="n">
        <f aca="false">D520+F520</f>
        <v>98239000</v>
      </c>
      <c r="H520" s="260"/>
    </row>
    <row r="521" customFormat="false" ht="12.75" hidden="false" customHeight="false" outlineLevel="0" collapsed="false">
      <c r="A521" s="300"/>
      <c r="B521" s="309" t="s">
        <v>973</v>
      </c>
      <c r="C521" s="276" t="s">
        <v>974</v>
      </c>
      <c r="D521" s="263" t="n">
        <f aca="false">SUMIF('ПО КОРИСНИЦИМА'!$G$8:$G$2780,"Свега за програмску активност 0602-0002:",'ПО КОРИСНИЦИМА'!$I$8:$I$2780)</f>
        <v>9600000</v>
      </c>
      <c r="E521" s="258" t="n">
        <f aca="false">IFERROR(D521/$D$601,"-")</f>
        <v>0.0235489059877386</v>
      </c>
      <c r="F521" s="265" t="n">
        <f aca="false">SUMIF('ПО КОРИСНИЦИМА'!$G$8:$G$2780,"Свега за програмску активност 0602-0002:",'ПО КОРИСНИЦИМА'!$J$8:$J$2780)</f>
        <v>3000000</v>
      </c>
      <c r="G521" s="263" t="n">
        <f aca="false">D521+F521</f>
        <v>12600000</v>
      </c>
      <c r="H521" s="266"/>
    </row>
    <row r="522" customFormat="false" ht="12.75" hidden="false" customHeight="false" outlineLevel="0" collapsed="false">
      <c r="A522" s="300"/>
      <c r="B522" s="309" t="s">
        <v>975</v>
      </c>
      <c r="C522" s="276" t="s">
        <v>976</v>
      </c>
      <c r="D522" s="263" t="n">
        <f aca="false">SUMIF('ПО КОРИСНИЦИМА'!$G$8:$G$2780,"Свега за програмску активност 0602-0003:",'ПО КОРИСНИЦИМА'!$I$8:$I$2780)</f>
        <v>27650000</v>
      </c>
      <c r="E522" s="258" t="n">
        <f aca="false">IFERROR(D522/$D$601,"-")</f>
        <v>0.067825755266768</v>
      </c>
      <c r="F522" s="265" t="n">
        <f aca="false">SUMIF('ПО КОРИСНИЦИМА'!$G$8:$G$2780,"Свега за програмску активност 0602-0003:",'ПО КОРИСНИЦИМА'!$J$8:$J$2780)</f>
        <v>0</v>
      </c>
      <c r="G522" s="263" t="n">
        <f aca="false">D522+F522</f>
        <v>27650000</v>
      </c>
      <c r="H522" s="266"/>
    </row>
    <row r="523" customFormat="false" ht="12.75" hidden="false" customHeight="false" outlineLevel="0" collapsed="false">
      <c r="A523" s="300"/>
      <c r="B523" s="309" t="s">
        <v>977</v>
      </c>
      <c r="C523" s="276" t="s">
        <v>978</v>
      </c>
      <c r="D523" s="263" t="n">
        <f aca="false">SUMIF('ПО КОРИСНИЦИМА'!$G$8:$G$2780,"Свега за програмску активност 0602-0004:",'ПО КОРИСНИЦИМА'!$I$8:$I$2780)</f>
        <v>1794200</v>
      </c>
      <c r="E523" s="258" t="n">
        <f aca="false">IFERROR(D523/$D$601,"-")</f>
        <v>0.00440119240866673</v>
      </c>
      <c r="F523" s="265" t="n">
        <f aca="false">SUMIF('ПО КОРИСНИЦИМА'!$G$8:$G$2780,"Свега за програмску активност 0602-0004:",'ПО КОРИСНИЦИМА'!$J$8:$J$2780)</f>
        <v>0</v>
      </c>
      <c r="G523" s="263" t="n">
        <f aca="false">D523+F523</f>
        <v>1794200</v>
      </c>
      <c r="H523" s="266"/>
    </row>
    <row r="524" customFormat="false" ht="12.75" hidden="false" customHeight="false" outlineLevel="0" collapsed="false">
      <c r="A524" s="300"/>
      <c r="B524" s="309" t="s">
        <v>979</v>
      </c>
      <c r="C524" s="277" t="s">
        <v>980</v>
      </c>
      <c r="D524" s="263" t="n">
        <f aca="false">SUMIF('ПО КОРИСНИЦИМА'!$G$8:$G$2780,"Свега за програмску активност 0602-0005:",'ПО КОРИСНИЦИМА'!$I$8:$I$2780)</f>
        <v>0</v>
      </c>
      <c r="E524" s="258" t="n">
        <f aca="false">IFERROR(D524/$D$601,"-")</f>
        <v>0</v>
      </c>
      <c r="F524" s="265" t="n">
        <f aca="false">SUMIF('ПО КОРИСНИЦИМА'!$G$8:$G$2780,"Свега за програмску активност 0602-0005:",'ПО КОРИСНИЦИМА'!$J$8:$J$2780)</f>
        <v>0</v>
      </c>
      <c r="G524" s="263" t="n">
        <f aca="false">D524+F524</f>
        <v>0</v>
      </c>
      <c r="H524" s="266"/>
    </row>
    <row r="525" customFormat="false" ht="12.75" hidden="false" customHeight="false" outlineLevel="0" collapsed="false">
      <c r="A525" s="300"/>
      <c r="B525" s="309" t="s">
        <v>981</v>
      </c>
      <c r="C525" s="276" t="s">
        <v>982</v>
      </c>
      <c r="D525" s="263" t="n">
        <v>0</v>
      </c>
      <c r="E525" s="258" t="n">
        <f aca="false">IFERROR(D525/$D$601,"-")</f>
        <v>0</v>
      </c>
      <c r="F525" s="265" t="n">
        <f aca="false">SUMIF('ПО КОРИСНИЦИМА'!$G$8:$G$2780,"Свега за програмску активност 0602-0006:",'ПО КОРИСНИЦИМА'!$J$8:$J$2780)</f>
        <v>0</v>
      </c>
      <c r="G525" s="263" t="n">
        <f aca="false">D525+F525</f>
        <v>0</v>
      </c>
      <c r="H525" s="266"/>
    </row>
    <row r="526" customFormat="false" ht="12.75" hidden="false" customHeight="false" outlineLevel="0" collapsed="false">
      <c r="A526" s="300"/>
      <c r="B526" s="309" t="s">
        <v>983</v>
      </c>
      <c r="C526" s="277" t="s">
        <v>984</v>
      </c>
      <c r="D526" s="263" t="n">
        <v>0</v>
      </c>
      <c r="E526" s="258" t="n">
        <f aca="false">IFERROR(D526/$D$601,"-")</f>
        <v>0</v>
      </c>
      <c r="F526" s="265" t="n">
        <v>0</v>
      </c>
      <c r="G526" s="263" t="n">
        <f aca="false">D526+F526</f>
        <v>0</v>
      </c>
      <c r="H526" s="266"/>
    </row>
    <row r="527" customFormat="false" ht="12.75" hidden="false" customHeight="false" outlineLevel="0" collapsed="false">
      <c r="A527" s="300"/>
      <c r="B527" s="309" t="s">
        <v>985</v>
      </c>
      <c r="C527" s="277" t="s">
        <v>986</v>
      </c>
      <c r="D527" s="263" t="n">
        <f aca="false">SUMIF('ПО КОРИСНИЦИМА'!$G$8:$G$2780,"Свега за програмску активност 0602-0008:",'ПО КОРИСНИЦИМА'!$I$8:$I$2780)</f>
        <v>0</v>
      </c>
      <c r="E527" s="258" t="n">
        <f aca="false">IFERROR(D527/$D$601,"-")</f>
        <v>0</v>
      </c>
      <c r="F527" s="265" t="n">
        <f aca="false">SUMIF('ПО КОРИСНИЦИМА'!$G$8:$G$2780,"Свега за програмску активност 0602-0008:",'ПО КОРИСНИЦИМА'!$J$8:$J$2780)</f>
        <v>0</v>
      </c>
      <c r="G527" s="263" t="n">
        <f aca="false">D527+F527</f>
        <v>0</v>
      </c>
      <c r="H527" s="266"/>
    </row>
    <row r="528" customFormat="false" ht="12.75" hidden="false" customHeight="false" outlineLevel="0" collapsed="false">
      <c r="A528" s="300"/>
      <c r="B528" s="309" t="s">
        <v>987</v>
      </c>
      <c r="C528" s="277" t="s">
        <v>988</v>
      </c>
      <c r="D528" s="263" t="n">
        <f aca="false">SUMIF('ПО КОРИСНИЦИМА'!$G$8:$G$2780,"Свега за програмску активност 0602-0009:",'ПО КОРИСНИЦИМА'!$I$8:$I$2780)</f>
        <v>0</v>
      </c>
      <c r="E528" s="258" t="n">
        <f aca="false">IFERROR(D528/$D$601,"-")</f>
        <v>0</v>
      </c>
      <c r="F528" s="265" t="n">
        <f aca="false">SUMIF('ПО КОРИСНИЦИМА'!$G$8:$G$2780,"Свега за програмску активност 0602-0009:",'ПО КОРИСНИЦИМА'!$J$8:$J$2780)</f>
        <v>0</v>
      </c>
      <c r="G528" s="263" t="n">
        <f aca="false">D528+F528</f>
        <v>0</v>
      </c>
      <c r="H528" s="266"/>
    </row>
    <row r="529" customFormat="false" ht="12.75" hidden="false" customHeight="false" outlineLevel="0" collapsed="false">
      <c r="A529" s="300"/>
      <c r="B529" s="309" t="s">
        <v>989</v>
      </c>
      <c r="C529" s="277" t="s">
        <v>990</v>
      </c>
      <c r="D529" s="263" t="n">
        <f aca="false">SUMIF('ПО КОРИСНИЦИМА'!$G$8:$G$2780,"Свега за програмску активност 0602-0010:",'ПО КОРИСНИЦИМА'!$I$8:$I$2780)</f>
        <v>0</v>
      </c>
      <c r="E529" s="258" t="n">
        <f aca="false">IFERROR(D529/$D$601,"-")</f>
        <v>0</v>
      </c>
      <c r="F529" s="265" t="n">
        <f aca="false">SUMIF('ПО КОРИСНИЦИМА'!$G$8:$G$2780,"Свега за програмску активност 0602-0010:",'ПО КОРИСНИЦИМА'!$J$8:$J$2780)</f>
        <v>0</v>
      </c>
      <c r="G529" s="263" t="n">
        <f aca="false">D529+F529</f>
        <v>0</v>
      </c>
      <c r="H529" s="266"/>
    </row>
    <row r="530" customFormat="false" ht="12.75" hidden="false" customHeight="false" outlineLevel="0" collapsed="false">
      <c r="A530" s="310"/>
      <c r="B530" s="311" t="s">
        <v>991</v>
      </c>
      <c r="C530" s="312" t="s">
        <v>992</v>
      </c>
      <c r="D530" s="263" t="n">
        <f aca="false">'ПО КОРИСНИЦИМА'!I331</f>
        <v>1500000</v>
      </c>
      <c r="E530" s="258"/>
      <c r="F530" s="265"/>
      <c r="G530" s="263"/>
      <c r="H530" s="279"/>
    </row>
    <row r="531" customFormat="false" ht="12.75" hidden="false" customHeight="false" outlineLevel="0" collapsed="false">
      <c r="A531" s="310"/>
      <c r="B531" s="311" t="s">
        <v>993</v>
      </c>
      <c r="C531" s="312" t="s">
        <v>994</v>
      </c>
      <c r="D531" s="263" t="n">
        <f aca="false">'ПО КОРИСНИЦИМА'!I494</f>
        <v>1700000</v>
      </c>
      <c r="E531" s="258"/>
      <c r="F531" s="265"/>
      <c r="G531" s="263" t="n">
        <f aca="false">D531+F531</f>
        <v>1700000</v>
      </c>
      <c r="H531" s="279"/>
    </row>
    <row r="532" s="320" customFormat="true" ht="12.75" hidden="false" customHeight="false" outlineLevel="0" collapsed="false">
      <c r="A532" s="313" t="n">
        <v>2101</v>
      </c>
      <c r="B532" s="314"/>
      <c r="C532" s="315" t="s">
        <v>995</v>
      </c>
      <c r="D532" s="316" t="n">
        <f aca="false">D533+D534+D535+D536+D537</f>
        <v>15251700</v>
      </c>
      <c r="E532" s="317" t="n">
        <f aca="false">IFERROR(D532/$D$601,"-")</f>
        <v>0.0374125884847076</v>
      </c>
      <c r="F532" s="318" t="n">
        <f aca="false">SUMIF('ПО КОРИСНИЦИМА'!$G$8:$G$2780,"Свега за пројекат 0602-П2:",'ПО КОРИСНИЦИМА'!$J$8:$J$2780)</f>
        <v>0</v>
      </c>
      <c r="G532" s="316" t="n">
        <f aca="false">D532+F532</f>
        <v>15251700</v>
      </c>
      <c r="H532" s="319"/>
    </row>
    <row r="533" customFormat="false" ht="12.75" hidden="false" customHeight="false" outlineLevel="0" collapsed="false">
      <c r="A533" s="298"/>
      <c r="B533" s="307" t="s">
        <v>996</v>
      </c>
      <c r="C533" s="321" t="s">
        <v>997</v>
      </c>
      <c r="D533" s="257" t="n">
        <f aca="false">'ПО КОРИСНИЦИМА'!I34</f>
        <v>6684200</v>
      </c>
      <c r="E533" s="258" t="n">
        <f aca="false">IFERROR(D533/$D$601,"-")</f>
        <v>0.0163964163961711</v>
      </c>
      <c r="F533" s="322" t="n">
        <f aca="false">SUMIF('ПО КОРИСНИЦИМА'!$G$8:$G$2780,"Свега за пројекат 0602-П3:",'ПО КОРИСНИЦИМА'!$J$8:$J$2780)</f>
        <v>0</v>
      </c>
      <c r="G533" s="257" t="n">
        <f aca="false">D533+F533</f>
        <v>6684200</v>
      </c>
      <c r="H533" s="260"/>
    </row>
    <row r="534" customFormat="false" ht="12.75" hidden="false" customHeight="false" outlineLevel="0" collapsed="false">
      <c r="A534" s="300"/>
      <c r="B534" s="309" t="s">
        <v>998</v>
      </c>
      <c r="C534" s="268" t="s">
        <v>999</v>
      </c>
      <c r="D534" s="263" t="n">
        <f aca="false">'ПО КОРИСНИЦИМА'!I137+'ПО КОРИСНИЦИМА'!I215</f>
        <v>7827500</v>
      </c>
      <c r="E534" s="258" t="n">
        <f aca="false">IFERROR(D534/$D$601,"-")</f>
        <v>0.0192009439186483</v>
      </c>
      <c r="F534" s="267" t="n">
        <f aca="false">SUMIF('ПО КОРИСНИЦИМА'!$G$8:$G$2780,"Свега за пројекат 0602-П4:",'ПО КОРИСНИЦИМА'!$J$8:$J$2780)</f>
        <v>0</v>
      </c>
      <c r="G534" s="263" t="n">
        <f aca="false">D534+F534</f>
        <v>7827500</v>
      </c>
      <c r="H534" s="266"/>
    </row>
    <row r="535" customFormat="false" ht="12.75" hidden="false" customHeight="false" outlineLevel="0" collapsed="false">
      <c r="A535" s="300"/>
      <c r="B535" s="309" t="s">
        <v>1000</v>
      </c>
      <c r="C535" s="268" t="s">
        <v>1001</v>
      </c>
      <c r="D535" s="263" t="n">
        <v>0</v>
      </c>
      <c r="E535" s="258" t="n">
        <f aca="false">IFERROR(D535/$D$601,"-")</f>
        <v>0</v>
      </c>
      <c r="F535" s="267" t="n">
        <f aca="false">SUMIF('ПО КОРИСНИЦИМА'!$G$8:$G$2780,"Свега за пројекат 0602-П5:",'ПО КОРИСНИЦИМА'!$J$8:$J$2780)</f>
        <v>0</v>
      </c>
      <c r="G535" s="263" t="n">
        <f aca="false">D535+F535</f>
        <v>0</v>
      </c>
      <c r="H535" s="266"/>
    </row>
    <row r="536" customFormat="false" ht="12.75" hidden="false" customHeight="false" outlineLevel="0" collapsed="false">
      <c r="A536" s="300"/>
      <c r="B536" s="309" t="s">
        <v>1002</v>
      </c>
      <c r="C536" s="312" t="s">
        <v>1003</v>
      </c>
      <c r="D536" s="323" t="n">
        <f aca="false">'ПО КОРИСНИЦИМА'!I49</f>
        <v>540000</v>
      </c>
      <c r="E536" s="324" t="n">
        <f aca="false">IFERROR(D536/$D$601,"-")</f>
        <v>0.0013246259618103</v>
      </c>
      <c r="F536" s="325" t="n">
        <f aca="false">SUMIF('ПО КОРИСНИЦИМА'!$G$8:$G$2780,"Свега за пројекат 0602-П1:",'ПО КОРИСНИЦИМА'!$J$8:$J$2780)</f>
        <v>0</v>
      </c>
      <c r="G536" s="323" t="n">
        <f aca="false">D536+F536</f>
        <v>540000</v>
      </c>
      <c r="H536" s="266"/>
    </row>
    <row r="537" customFormat="false" ht="12.75" hidden="false" customHeight="false" outlineLevel="0" collapsed="false">
      <c r="A537" s="300"/>
      <c r="B537" s="309" t="s">
        <v>1004</v>
      </c>
      <c r="C537" s="268" t="str">
        <f aca="false">IFERROR(VLOOKUP(B537,'ПО КОРИСНИЦИМА'!$C$8:$K$2780,5,FALSE()),"")</f>
        <v>Прослава Бадње вечери</v>
      </c>
      <c r="D537" s="263" t="n">
        <f aca="false">'ПО КОРИСНИЦИМА'!I61</f>
        <v>200000</v>
      </c>
      <c r="E537" s="258" t="n">
        <f aca="false">IFERROR(D537/$D$601,"-")</f>
        <v>0.000490602208077888</v>
      </c>
      <c r="F537" s="267" t="n">
        <f aca="false">SUMIF('ПО КОРИСНИЦИМА'!$G$8:$G$2780,"Свега за пројекат 0602-П7:",'ПО КОРИСНИЦИМА'!$J$8:$J$2780)</f>
        <v>0</v>
      </c>
      <c r="G537" s="263" t="n">
        <f aca="false">D537+F537</f>
        <v>200000</v>
      </c>
      <c r="H537" s="266"/>
    </row>
    <row r="538" customFormat="false" ht="12.75" hidden="false" customHeight="false" outlineLevel="0" collapsed="false">
      <c r="A538" s="300"/>
      <c r="B538" s="309"/>
      <c r="C538" s="268" t="str">
        <f aca="false">IFERROR(VLOOKUP(B538,'ПО КОРИСНИЦИМА'!$C$8:$K$2780,5,FALSE()),"")</f>
        <v/>
      </c>
      <c r="D538" s="263" t="n">
        <f aca="false">SUMIF('ПО КОРИСНИЦИМА'!$G$8:$G$2780,"Свега за пројекат 0602-П8:",'ПО КОРИСНИЦИМА'!$I$8:$I$2780)</f>
        <v>0</v>
      </c>
      <c r="E538" s="258" t="n">
        <f aca="false">IFERROR(D538/$D$601,"-")</f>
        <v>0</v>
      </c>
      <c r="F538" s="267" t="n">
        <f aca="false">SUMIF('ПО КОРИСНИЦИМА'!$G$8:$G$2780,"Свега за пројекат 0602-П8:",'ПО КОРИСНИЦИМА'!$J$8:$J$2780)</f>
        <v>0</v>
      </c>
      <c r="G538" s="263" t="n">
        <f aca="false">D538+F538</f>
        <v>0</v>
      </c>
      <c r="H538" s="266"/>
    </row>
    <row r="539" customFormat="false" ht="12.75" hidden="false" customHeight="false" outlineLevel="0" collapsed="false">
      <c r="A539" s="300"/>
      <c r="B539" s="309"/>
      <c r="C539" s="268" t="str">
        <f aca="false">IFERROR(VLOOKUP(B539,'ПО КОРИСНИЦИМА'!$C$8:$K$2780,5,FALSE()),"")</f>
        <v/>
      </c>
      <c r="D539" s="263" t="n">
        <f aca="false">SUMIF('ПО КОРИСНИЦИМА'!$G$8:$G$2780,"Свега за пројекат 0602-П9:",'ПО КОРИСНИЦИМА'!$I$8:$I$2780)</f>
        <v>0</v>
      </c>
      <c r="E539" s="258" t="n">
        <f aca="false">IFERROR(D539/$D$601,"-")</f>
        <v>0</v>
      </c>
      <c r="F539" s="267" t="n">
        <f aca="false">SUMIF('ПО КОРИСНИЦИМА'!$G$8:$G$2780,"Свега за пројекат 0602-П9:",'ПО КОРИСНИЦИМА'!$J$8:$J$2780)</f>
        <v>0</v>
      </c>
      <c r="G539" s="263" t="n">
        <f aca="false">D539+F539</f>
        <v>0</v>
      </c>
      <c r="H539" s="266"/>
    </row>
    <row r="540" customFormat="false" ht="12.75" hidden="true" customHeight="false" outlineLevel="0" collapsed="false">
      <c r="A540" s="300"/>
      <c r="B540" s="309" t="s">
        <v>1005</v>
      </c>
      <c r="C540" s="268" t="str">
        <f aca="false">IFERROR(VLOOKUP(B540,'ПО КОРИСНИЦИМА'!$C$8:$K$2780,5,FALSE()),"")</f>
        <v/>
      </c>
      <c r="D540" s="263" t="n">
        <f aca="false">SUMIF('ПО КОРИСНИЦИМА'!$G$8:$G$2780,"Свега за пројекат 0602-П10:",'ПО КОРИСНИЦИМА'!$I$8:$I$2780)</f>
        <v>0</v>
      </c>
      <c r="E540" s="258" t="n">
        <f aca="false">IFERROR(D540/$D$601,"-")</f>
        <v>0</v>
      </c>
      <c r="F540" s="267" t="n">
        <f aca="false">SUMIF('ПО КОРИСНИЦИМА'!$G$8:$G$2780,"Свега за пројекат 0602-П10:",'ПО КОРИСНИЦИМА'!$J$8:$J$2780)</f>
        <v>0</v>
      </c>
      <c r="G540" s="326" t="n">
        <f aca="false">D540+F540</f>
        <v>0</v>
      </c>
      <c r="H540" s="266"/>
    </row>
    <row r="541" customFormat="false" ht="12.75" hidden="true" customHeight="false" outlineLevel="0" collapsed="false">
      <c r="A541" s="300"/>
      <c r="B541" s="309" t="s">
        <v>1006</v>
      </c>
      <c r="C541" s="268" t="str">
        <f aca="false">IFERROR(VLOOKUP(B541,'ПО КОРИСНИЦИМА'!$C$8:$K$2780,5,FALSE()),"")</f>
        <v/>
      </c>
      <c r="D541" s="263" t="n">
        <f aca="false">SUMIF('ПО КОРИСНИЦИМА'!$G$8:$G$2780,"Свега за пројекат 0602-П11:",'ПО КОРИСНИЦИМА'!$I$8:$I$2780)</f>
        <v>0</v>
      </c>
      <c r="E541" s="258" t="n">
        <f aca="false">IFERROR(D541/$D$601,"-")</f>
        <v>0</v>
      </c>
      <c r="F541" s="267" t="n">
        <f aca="false">SUMIF('ПО КОРИСНИЦИМА'!$G$8:$G$2780,"Свега за пројекат 0602-П11:",'ПО КОРИСНИЦИМА'!$J$8:$J$2780)</f>
        <v>0</v>
      </c>
      <c r="G541" s="326" t="n">
        <f aca="false">D541+F541</f>
        <v>0</v>
      </c>
      <c r="H541" s="266"/>
    </row>
    <row r="542" customFormat="false" ht="12.75" hidden="true" customHeight="false" outlineLevel="0" collapsed="false">
      <c r="A542" s="300"/>
      <c r="B542" s="309" t="s">
        <v>1007</v>
      </c>
      <c r="C542" s="268" t="str">
        <f aca="false">IFERROR(VLOOKUP(B542,'ПО КОРИСНИЦИМА'!$C$8:$K$2780,5,FALSE()),"")</f>
        <v/>
      </c>
      <c r="D542" s="263" t="n">
        <f aca="false">SUMIF('ПО КОРИСНИЦИМА'!$G$8:$G$2780,"Свега за пројекат 0602-П12:",'ПО КОРИСНИЦИМА'!$I$8:$I$2780)</f>
        <v>0</v>
      </c>
      <c r="E542" s="258" t="n">
        <f aca="false">IFERROR(D542/$D$601,"-")</f>
        <v>0</v>
      </c>
      <c r="F542" s="267" t="n">
        <f aca="false">SUMIF('ПО КОРИСНИЦИМА'!$G$8:$G$2780,"Свега за пројекат 0602-П12:",'ПО КОРИСНИЦИМА'!$J$8:$J$2780)</f>
        <v>0</v>
      </c>
      <c r="G542" s="326" t="n">
        <f aca="false">D542+F542</f>
        <v>0</v>
      </c>
      <c r="H542" s="266"/>
    </row>
    <row r="543" customFormat="false" ht="12.75" hidden="true" customHeight="false" outlineLevel="0" collapsed="false">
      <c r="A543" s="300"/>
      <c r="B543" s="309" t="s">
        <v>1008</v>
      </c>
      <c r="C543" s="268" t="str">
        <f aca="false">IFERROR(VLOOKUP(B543,'ПО КОРИСНИЦИМА'!$C$8:$K$2780,5,FALSE()),"")</f>
        <v/>
      </c>
      <c r="D543" s="263" t="n">
        <f aca="false">SUMIF('ПО КОРИСНИЦИМА'!$G$8:$G$2780,"Свега за пројекат 0602-П13:",'ПО КОРИСНИЦИМА'!$I$8:$I$2780)</f>
        <v>0</v>
      </c>
      <c r="E543" s="258" t="n">
        <f aca="false">IFERROR(D543/$D$601,"-")</f>
        <v>0</v>
      </c>
      <c r="F543" s="267" t="n">
        <f aca="false">SUMIF('ПО КОРИСНИЦИМА'!$G$8:$G$2780,"Свега за пројекат 0602-П13:",'ПО КОРИСНИЦИМА'!$J$8:$J$2780)</f>
        <v>0</v>
      </c>
      <c r="G543" s="326" t="n">
        <f aca="false">D543+F543</f>
        <v>0</v>
      </c>
      <c r="H543" s="266"/>
    </row>
    <row r="544" customFormat="false" ht="12.75" hidden="true" customHeight="false" outlineLevel="0" collapsed="false">
      <c r="A544" s="300"/>
      <c r="B544" s="309" t="s">
        <v>1009</v>
      </c>
      <c r="C544" s="268" t="str">
        <f aca="false">IFERROR(VLOOKUP(B544,'ПО КОРИСНИЦИМА'!$C$8:$K$2780,5,FALSE()),"")</f>
        <v/>
      </c>
      <c r="D544" s="263" t="n">
        <f aca="false">SUMIF('ПО КОРИСНИЦИМА'!$G$8:$G$2780,"Свега за пројекат 0602-П14:",'ПО КОРИСНИЦИМА'!$I$8:$I$2780)</f>
        <v>0</v>
      </c>
      <c r="E544" s="258" t="n">
        <f aca="false">IFERROR(D544/$D$601,"-")</f>
        <v>0</v>
      </c>
      <c r="F544" s="267" t="n">
        <f aca="false">SUMIF('ПО КОРИСНИЦИМА'!$G$8:$G$2780,"Свега за пројекат 0602-П14:",'ПО КОРИСНИЦИМА'!$J$8:$J$2780)</f>
        <v>0</v>
      </c>
      <c r="G544" s="326" t="n">
        <f aca="false">D544+F544</f>
        <v>0</v>
      </c>
      <c r="H544" s="266"/>
    </row>
    <row r="545" customFormat="false" ht="12.75" hidden="true" customHeight="false" outlineLevel="0" collapsed="false">
      <c r="A545" s="300"/>
      <c r="B545" s="309" t="s">
        <v>1010</v>
      </c>
      <c r="C545" s="268" t="str">
        <f aca="false">IFERROR(VLOOKUP(B545,'ПО КОРИСНИЦИМА'!$C$8:$K$2780,5,FALSE()),"")</f>
        <v/>
      </c>
      <c r="D545" s="263" t="n">
        <f aca="false">SUMIF('ПО КОРИСНИЦИМА'!$G$8:$G$2780,"Свега за пројекат 0602-П15:",'ПО КОРИСНИЦИМА'!$I$8:$I$2780)</f>
        <v>0</v>
      </c>
      <c r="E545" s="258" t="n">
        <f aca="false">IFERROR(D545/$D$601,"-")</f>
        <v>0</v>
      </c>
      <c r="F545" s="267" t="n">
        <f aca="false">SUMIF('ПО КОРИСНИЦИМА'!$G$8:$G$2780,"Свега за пројекат 0602-П15:",'ПО КОРИСНИЦИМА'!$J$8:$J$2780)</f>
        <v>0</v>
      </c>
      <c r="G545" s="326" t="n">
        <f aca="false">D545+F545</f>
        <v>0</v>
      </c>
      <c r="H545" s="266"/>
    </row>
    <row r="546" customFormat="false" ht="12.75" hidden="true" customHeight="false" outlineLevel="0" collapsed="false">
      <c r="A546" s="300"/>
      <c r="B546" s="309" t="s">
        <v>1011</v>
      </c>
      <c r="C546" s="268" t="str">
        <f aca="false">IFERROR(VLOOKUP(B546,'ПО КОРИСНИЦИМА'!$C$8:$K$2780,5,FALSE()),"")</f>
        <v/>
      </c>
      <c r="D546" s="263" t="n">
        <f aca="false">SUMIF('ПО КОРИСНИЦИМА'!$G$8:$G$2780,"Свега за пројекат 0602-П16:",'ПО КОРИСНИЦИМА'!$I$8:$I$2780)</f>
        <v>0</v>
      </c>
      <c r="E546" s="258" t="n">
        <f aca="false">IFERROR(D546/$D$601,"-")</f>
        <v>0</v>
      </c>
      <c r="F546" s="267" t="n">
        <f aca="false">SUMIF('ПО КОРИСНИЦИМА'!$G$8:$G$2780,"Свега за пројекат 0602-П16:",'ПО КОРИСНИЦИМА'!$J$8:$J$2780)</f>
        <v>0</v>
      </c>
      <c r="G546" s="326" t="n">
        <f aca="false">D546+F546</f>
        <v>0</v>
      </c>
      <c r="H546" s="266"/>
    </row>
    <row r="547" customFormat="false" ht="12.75" hidden="true" customHeight="false" outlineLevel="0" collapsed="false">
      <c r="A547" s="300"/>
      <c r="B547" s="309" t="s">
        <v>1012</v>
      </c>
      <c r="C547" s="268" t="str">
        <f aca="false">IFERROR(VLOOKUP(B547,'ПО КОРИСНИЦИМА'!$C$8:$K$2780,5,FALSE()),"")</f>
        <v/>
      </c>
      <c r="D547" s="263" t="n">
        <f aca="false">SUMIF('ПО КОРИСНИЦИМА'!$G$8:$G$2780,"Свега за пројекат 0602-П17:",'ПО КОРИСНИЦИМА'!$I$8:$I$2780)</f>
        <v>0</v>
      </c>
      <c r="E547" s="258" t="n">
        <f aca="false">IFERROR(D547/$D$601,"-")</f>
        <v>0</v>
      </c>
      <c r="F547" s="267" t="n">
        <f aca="false">SUMIF('ПО КОРИСНИЦИМА'!$G$8:$G$2780,"Свега за пројекат 0602-П17:",'ПО КОРИСНИЦИМА'!$J$8:$J$2780)</f>
        <v>0</v>
      </c>
      <c r="G547" s="326" t="n">
        <f aca="false">D547+F547</f>
        <v>0</v>
      </c>
      <c r="H547" s="266"/>
    </row>
    <row r="548" customFormat="false" ht="12.75" hidden="true" customHeight="false" outlineLevel="0" collapsed="false">
      <c r="A548" s="300"/>
      <c r="B548" s="309" t="s">
        <v>1013</v>
      </c>
      <c r="C548" s="268" t="str">
        <f aca="false">IFERROR(VLOOKUP(B548,'ПО КОРИСНИЦИМА'!$C$8:$K$2780,5,FALSE()),"")</f>
        <v/>
      </c>
      <c r="D548" s="263" t="n">
        <f aca="false">SUMIF('ПО КОРИСНИЦИМА'!$G$8:$G$2780,"Свега за пројекат 0602-П18:",'ПО КОРИСНИЦИМА'!$I$8:$I$2780)</f>
        <v>0</v>
      </c>
      <c r="E548" s="258" t="n">
        <f aca="false">IFERROR(D548/$D$601,"-")</f>
        <v>0</v>
      </c>
      <c r="F548" s="267" t="n">
        <f aca="false">SUMIF('ПО КОРИСНИЦИМА'!$G$8:$G$2780,"Свега за пројекат 0602-П18:",'ПО КОРИСНИЦИМА'!$J$8:$J$2780)</f>
        <v>0</v>
      </c>
      <c r="G548" s="326" t="n">
        <f aca="false">D548+F548</f>
        <v>0</v>
      </c>
      <c r="H548" s="266"/>
    </row>
    <row r="549" customFormat="false" ht="12.75" hidden="true" customHeight="false" outlineLevel="0" collapsed="false">
      <c r="A549" s="300"/>
      <c r="B549" s="309" t="s">
        <v>1014</v>
      </c>
      <c r="C549" s="268" t="str">
        <f aca="false">IFERROR(VLOOKUP(B549,'ПО КОРИСНИЦИМА'!$C$8:$K$2780,5,FALSE()),"")</f>
        <v/>
      </c>
      <c r="D549" s="263" t="n">
        <f aca="false">SUMIF('ПО КОРИСНИЦИМА'!$G$8:$G$2780,"Свега за пројекат 0602-П19:",'ПО КОРИСНИЦИМА'!$I$8:$I$2780)</f>
        <v>0</v>
      </c>
      <c r="E549" s="258" t="n">
        <f aca="false">IFERROR(D549/$D$601,"-")</f>
        <v>0</v>
      </c>
      <c r="F549" s="267" t="n">
        <f aca="false">SUMIF('ПО КОРИСНИЦИМА'!$G$8:$G$2780,"Свега за пројекат 0602-П19:",'ПО КОРИСНИЦИМА'!$J$8:$J$2780)</f>
        <v>0</v>
      </c>
      <c r="G549" s="326" t="n">
        <f aca="false">D549+F549</f>
        <v>0</v>
      </c>
      <c r="H549" s="266"/>
    </row>
    <row r="550" customFormat="false" ht="12.75" hidden="true" customHeight="false" outlineLevel="0" collapsed="false">
      <c r="A550" s="300"/>
      <c r="B550" s="309" t="s">
        <v>1015</v>
      </c>
      <c r="C550" s="268" t="str">
        <f aca="false">IFERROR(VLOOKUP(B550,'ПО КОРИСНИЦИМА'!$C$8:$K$2780,5,FALSE()),"")</f>
        <v/>
      </c>
      <c r="D550" s="263" t="n">
        <f aca="false">SUMIF('ПО КОРИСНИЦИМА'!$G$8:$G$2780,"Свега за пројекат 0602-П20:",'ПО КОРИСНИЦИМА'!$I$8:$I$2780)</f>
        <v>0</v>
      </c>
      <c r="E550" s="258" t="n">
        <f aca="false">IFERROR(D550/$D$601,"-")</f>
        <v>0</v>
      </c>
      <c r="F550" s="267" t="n">
        <f aca="false">SUMIF('ПО КОРИСНИЦИМА'!$G$8:$G$2780,"Свега за пројекат 0602-П20:",'ПО КОРИСНИЦИМА'!$J$8:$J$2780)</f>
        <v>0</v>
      </c>
      <c r="G550" s="326" t="n">
        <f aca="false">D550+F550</f>
        <v>0</v>
      </c>
      <c r="H550" s="266"/>
    </row>
    <row r="551" customFormat="false" ht="12.75" hidden="true" customHeight="false" outlineLevel="0" collapsed="false">
      <c r="A551" s="300"/>
      <c r="B551" s="309" t="s">
        <v>1016</v>
      </c>
      <c r="C551" s="268" t="str">
        <f aca="false">IFERROR(VLOOKUP(B551,'ПО КОРИСНИЦИМА'!$C$8:$K$2780,5,FALSE()),"")</f>
        <v/>
      </c>
      <c r="D551" s="263" t="n">
        <f aca="false">SUMIF('ПО КОРИСНИЦИМА'!$G$8:$G$2780,"Свега за пројекат 0602-П21:",'ПО КОРИСНИЦИМА'!$I$8:$I$2780)</f>
        <v>0</v>
      </c>
      <c r="E551" s="258" t="n">
        <f aca="false">IFERROR(D551/$D$601,"-")</f>
        <v>0</v>
      </c>
      <c r="F551" s="267" t="n">
        <f aca="false">SUMIF('ПО КОРИСНИЦИМА'!$G$8:$G$2780,"Свега за пројекат 0602-П21:",'ПО КОРИСНИЦИМА'!$J$8:$J$2780)</f>
        <v>0</v>
      </c>
      <c r="G551" s="326" t="n">
        <f aca="false">D551+F551</f>
        <v>0</v>
      </c>
      <c r="H551" s="266"/>
    </row>
    <row r="552" customFormat="false" ht="12.75" hidden="true" customHeight="false" outlineLevel="0" collapsed="false">
      <c r="A552" s="300"/>
      <c r="B552" s="309" t="s">
        <v>1017</v>
      </c>
      <c r="C552" s="268" t="str">
        <f aca="false">IFERROR(VLOOKUP(B552,'ПО КОРИСНИЦИМА'!$C$8:$K$2780,5,FALSE()),"")</f>
        <v/>
      </c>
      <c r="D552" s="263" t="n">
        <f aca="false">SUMIF('ПО КОРИСНИЦИМА'!$G$8:$G$2780,"Свега за пројекат 0602-П22:",'ПО КОРИСНИЦИМА'!$I$8:$I$2780)</f>
        <v>0</v>
      </c>
      <c r="E552" s="258" t="n">
        <f aca="false">IFERROR(D552/$D$601,"-")</f>
        <v>0</v>
      </c>
      <c r="F552" s="267" t="n">
        <f aca="false">SUMIF('ПО КОРИСНИЦИМА'!$G$8:$G$2780,"Свега за пројекат 0602-П22:",'ПО КОРИСНИЦИМА'!$J$8:$J$2780)</f>
        <v>0</v>
      </c>
      <c r="G552" s="326" t="n">
        <f aca="false">D552+F552</f>
        <v>0</v>
      </c>
      <c r="H552" s="266"/>
    </row>
    <row r="553" customFormat="false" ht="12.75" hidden="true" customHeight="false" outlineLevel="0" collapsed="false">
      <c r="A553" s="300"/>
      <c r="B553" s="309" t="s">
        <v>1018</v>
      </c>
      <c r="C553" s="268" t="str">
        <f aca="false">IFERROR(VLOOKUP(B553,'ПО КОРИСНИЦИМА'!$C$8:$K$2780,5,FALSE()),"")</f>
        <v/>
      </c>
      <c r="D553" s="263" t="n">
        <f aca="false">SUMIF('ПО КОРИСНИЦИМА'!$G$8:$G$2780,"Свега за пројекат 0602-П23:",'ПО КОРИСНИЦИМА'!$I$8:$I$2780)</f>
        <v>0</v>
      </c>
      <c r="E553" s="258" t="n">
        <f aca="false">IFERROR(D553/$D$601,"-")</f>
        <v>0</v>
      </c>
      <c r="F553" s="267" t="n">
        <f aca="false">SUMIF('ПО КОРИСНИЦИМА'!$G$8:$G$2780,"Свега за пројекат 0602-П23:",'ПО КОРИСНИЦИМА'!$J$8:$J$2780)</f>
        <v>0</v>
      </c>
      <c r="G553" s="326" t="n">
        <f aca="false">D553+F553</f>
        <v>0</v>
      </c>
      <c r="H553" s="266"/>
    </row>
    <row r="554" customFormat="false" ht="12.75" hidden="true" customHeight="false" outlineLevel="0" collapsed="false">
      <c r="A554" s="300"/>
      <c r="B554" s="309" t="s">
        <v>1019</v>
      </c>
      <c r="C554" s="268" t="str">
        <f aca="false">IFERROR(VLOOKUP(B554,'ПО КОРИСНИЦИМА'!$C$8:$K$2780,5,FALSE()),"")</f>
        <v/>
      </c>
      <c r="D554" s="263" t="n">
        <f aca="false">SUMIF('ПО КОРИСНИЦИМА'!$G$8:$G$2780,"Свега за пројекат 0602-П24:",'ПО КОРИСНИЦИМА'!$I$8:$I$2780)</f>
        <v>0</v>
      </c>
      <c r="E554" s="258" t="n">
        <f aca="false">IFERROR(D554/$D$601,"-")</f>
        <v>0</v>
      </c>
      <c r="F554" s="267" t="n">
        <f aca="false">SUMIF('ПО КОРИСНИЦИМА'!$G$8:$G$2780,"Свега за пројекат 0602-П24:",'ПО КОРИСНИЦИМА'!$J$8:$J$2780)</f>
        <v>0</v>
      </c>
      <c r="G554" s="326" t="n">
        <f aca="false">D554+F554</f>
        <v>0</v>
      </c>
      <c r="H554" s="266"/>
    </row>
    <row r="555" customFormat="false" ht="12.75" hidden="true" customHeight="false" outlineLevel="0" collapsed="false">
      <c r="A555" s="300"/>
      <c r="B555" s="309" t="s">
        <v>1020</v>
      </c>
      <c r="C555" s="268" t="str">
        <f aca="false">IFERROR(VLOOKUP(B555,'ПО КОРИСНИЦИМА'!$C$8:$K$2780,5,FALSE()),"")</f>
        <v/>
      </c>
      <c r="D555" s="263" t="n">
        <f aca="false">SUMIF('ПО КОРИСНИЦИМА'!$G$8:$G$2780,"Свега за пројекат 0602-П25:",'ПО КОРИСНИЦИМА'!$I$8:$I$2780)</f>
        <v>0</v>
      </c>
      <c r="E555" s="258" t="n">
        <f aca="false">IFERROR(D555/$D$601,"-")</f>
        <v>0</v>
      </c>
      <c r="F555" s="267" t="n">
        <f aca="false">SUMIF('ПО КОРИСНИЦИМА'!$G$8:$G$2780,"Свега за пројекат 0602-П25:",'ПО КОРИСНИЦИМА'!$J$8:$J$2780)</f>
        <v>0</v>
      </c>
      <c r="G555" s="326" t="n">
        <f aca="false">D555+F555</f>
        <v>0</v>
      </c>
      <c r="H555" s="266"/>
    </row>
    <row r="556" customFormat="false" ht="12.75" hidden="true" customHeight="false" outlineLevel="0" collapsed="false">
      <c r="A556" s="300"/>
      <c r="B556" s="309" t="s">
        <v>1021</v>
      </c>
      <c r="C556" s="268" t="str">
        <f aca="false">IFERROR(VLOOKUP(B556,'ПО КОРИСНИЦИМА'!$C$8:$K$2780,5,FALSE()),"")</f>
        <v/>
      </c>
      <c r="D556" s="263" t="n">
        <f aca="false">SUMIF('ПО КОРИСНИЦИМА'!$G$8:$G$2780,"Свега за пројекат 0602-П26:",'ПО КОРИСНИЦИМА'!$I$8:$I$2780)</f>
        <v>0</v>
      </c>
      <c r="E556" s="258" t="n">
        <f aca="false">IFERROR(D556/$D$601,"-")</f>
        <v>0</v>
      </c>
      <c r="F556" s="267" t="n">
        <f aca="false">SUMIF('ПО КОРИСНИЦИМА'!$G$8:$G$2780,"Свега за пројекат 0602-П26:",'ПО КОРИСНИЦИМА'!$J$8:$J$2780)</f>
        <v>0</v>
      </c>
      <c r="G556" s="326" t="n">
        <f aca="false">D556+F556</f>
        <v>0</v>
      </c>
      <c r="H556" s="266"/>
    </row>
    <row r="557" customFormat="false" ht="12.75" hidden="true" customHeight="false" outlineLevel="0" collapsed="false">
      <c r="A557" s="300"/>
      <c r="B557" s="309" t="s">
        <v>1022</v>
      </c>
      <c r="C557" s="268" t="str">
        <f aca="false">IFERROR(VLOOKUP(B557,'ПО КОРИСНИЦИМА'!$C$8:$K$2780,5,FALSE()),"")</f>
        <v/>
      </c>
      <c r="D557" s="263" t="n">
        <f aca="false">SUMIF('ПО КОРИСНИЦИМА'!$G$8:$G$2780,"Свега за пројекат 0602-П27:",'ПО КОРИСНИЦИМА'!$I$8:$I$2780)</f>
        <v>0</v>
      </c>
      <c r="E557" s="258" t="n">
        <f aca="false">IFERROR(D557/$D$601,"-")</f>
        <v>0</v>
      </c>
      <c r="F557" s="267" t="n">
        <f aca="false">SUMIF('ПО КОРИСНИЦИМА'!$G$8:$G$2780,"Свега за пројекат 0602-П27:",'ПО КОРИСНИЦИМА'!$J$8:$J$2780)</f>
        <v>0</v>
      </c>
      <c r="G557" s="326" t="n">
        <f aca="false">D557+F557</f>
        <v>0</v>
      </c>
      <c r="H557" s="266"/>
    </row>
    <row r="558" customFormat="false" ht="12.75" hidden="true" customHeight="false" outlineLevel="0" collapsed="false">
      <c r="A558" s="300"/>
      <c r="B558" s="309" t="s">
        <v>1023</v>
      </c>
      <c r="C558" s="268" t="str">
        <f aca="false">IFERROR(VLOOKUP(B558,'ПО КОРИСНИЦИМА'!$C$8:$K$2780,5,FALSE()),"")</f>
        <v/>
      </c>
      <c r="D558" s="263" t="n">
        <f aca="false">SUMIF('ПО КОРИСНИЦИМА'!$G$8:$G$2780,"Свега за пројекат 0602-П28:",'ПО КОРИСНИЦИМА'!$I$8:$I$2780)</f>
        <v>0</v>
      </c>
      <c r="E558" s="258" t="n">
        <f aca="false">IFERROR(D558/$D$601,"-")</f>
        <v>0</v>
      </c>
      <c r="F558" s="267" t="n">
        <f aca="false">SUMIF('ПО КОРИСНИЦИМА'!$G$8:$G$2780,"Свега за пројекат 0602-П28:",'ПО КОРИСНИЦИМА'!$J$8:$J$2780)</f>
        <v>0</v>
      </c>
      <c r="G558" s="326" t="n">
        <f aca="false">D558+F558</f>
        <v>0</v>
      </c>
      <c r="H558" s="266"/>
    </row>
    <row r="559" customFormat="false" ht="12.75" hidden="true" customHeight="false" outlineLevel="0" collapsed="false">
      <c r="A559" s="300"/>
      <c r="B559" s="309" t="s">
        <v>1024</v>
      </c>
      <c r="C559" s="268" t="str">
        <f aca="false">IFERROR(VLOOKUP(B559,'ПО КОРИСНИЦИМА'!$C$8:$K$2780,5,FALSE()),"")</f>
        <v/>
      </c>
      <c r="D559" s="263" t="n">
        <f aca="false">SUMIF('ПО КОРИСНИЦИМА'!$G$8:$G$2780,"Свега за пројекат 0602-П29:",'ПО КОРИСНИЦИМА'!$I$8:$I$2780)</f>
        <v>0</v>
      </c>
      <c r="E559" s="258" t="n">
        <f aca="false">IFERROR(D559/$D$601,"-")</f>
        <v>0</v>
      </c>
      <c r="F559" s="267" t="n">
        <f aca="false">SUMIF('ПО КОРИСНИЦИМА'!$G$8:$G$2780,"Свега за пројекат 0602-П29:",'ПО КОРИСНИЦИМА'!$J$8:$J$2780)</f>
        <v>0</v>
      </c>
      <c r="G559" s="326" t="n">
        <f aca="false">D559+F559</f>
        <v>0</v>
      </c>
      <c r="H559" s="266"/>
    </row>
    <row r="560" customFormat="false" ht="12.75" hidden="true" customHeight="false" outlineLevel="0" collapsed="false">
      <c r="A560" s="300"/>
      <c r="B560" s="309" t="s">
        <v>1025</v>
      </c>
      <c r="C560" s="268" t="str">
        <f aca="false">IFERROR(VLOOKUP(B560,'ПО КОРИСНИЦИМА'!$C$8:$K$2780,5,FALSE()),"")</f>
        <v/>
      </c>
      <c r="D560" s="263" t="n">
        <f aca="false">SUMIF('ПО КОРИСНИЦИМА'!$G$8:$G$2780,"Свега за пројекат 0602-П30:",'ПО КОРИСНИЦИМА'!$I$8:$I$2780)</f>
        <v>0</v>
      </c>
      <c r="E560" s="258" t="n">
        <f aca="false">IFERROR(D560/$D$601,"-")</f>
        <v>0</v>
      </c>
      <c r="F560" s="267" t="n">
        <f aca="false">SUMIF('ПО КОРИСНИЦИМА'!$G$8:$G$2780,"Свега за пројекат 0602-П30:",'ПО КОРИСНИЦИМА'!$J$8:$J$2780)</f>
        <v>0</v>
      </c>
      <c r="G560" s="326" t="n">
        <f aca="false">D560+F560</f>
        <v>0</v>
      </c>
      <c r="H560" s="266"/>
    </row>
    <row r="561" customFormat="false" ht="12.75" hidden="true" customHeight="false" outlineLevel="0" collapsed="false">
      <c r="A561" s="300"/>
      <c r="B561" s="309" t="s">
        <v>1026</v>
      </c>
      <c r="C561" s="268" t="str">
        <f aca="false">IFERROR(VLOOKUP(B561,'ПО КОРИСНИЦИМА'!$C$8:$K$2780,5,FALSE()),"")</f>
        <v/>
      </c>
      <c r="D561" s="263" t="n">
        <f aca="false">SUMIF('ПО КОРИСНИЦИМА'!$G$8:$G$2780,"Свега за пројекат 0602-П31:",'ПО КОРИСНИЦИМА'!$I$8:$I$2780)</f>
        <v>0</v>
      </c>
      <c r="E561" s="258" t="n">
        <f aca="false">IFERROR(D561/$D$601,"-")</f>
        <v>0</v>
      </c>
      <c r="F561" s="267" t="n">
        <f aca="false">SUMIF('ПО КОРИСНИЦИМА'!$G$8:$G$2780,"Свега за пројекат 0602-П31:",'ПО КОРИСНИЦИМА'!$J$8:$J$2780)</f>
        <v>0</v>
      </c>
      <c r="G561" s="326" t="n">
        <f aca="false">D561+F561</f>
        <v>0</v>
      </c>
      <c r="H561" s="266"/>
    </row>
    <row r="562" customFormat="false" ht="12.75" hidden="true" customHeight="false" outlineLevel="0" collapsed="false">
      <c r="A562" s="300"/>
      <c r="B562" s="309" t="s">
        <v>1027</v>
      </c>
      <c r="C562" s="268" t="str">
        <f aca="false">IFERROR(VLOOKUP(B562,'ПО КОРИСНИЦИМА'!$C$8:$K$2780,5,FALSE()),"")</f>
        <v/>
      </c>
      <c r="D562" s="263" t="n">
        <f aca="false">SUMIF('ПО КОРИСНИЦИМА'!$G$8:$G$2780,"Свега за пројекат 0602-П32:",'ПО КОРИСНИЦИМА'!$I$8:$I$2780)</f>
        <v>0</v>
      </c>
      <c r="E562" s="258" t="n">
        <f aca="false">IFERROR(D562/$D$601,"-")</f>
        <v>0</v>
      </c>
      <c r="F562" s="267" t="n">
        <f aca="false">SUMIF('ПО КОРИСНИЦИМА'!$G$8:$G$2780,"Свега за пројекат 0602-П32:",'ПО КОРИСНИЦИМА'!$J$8:$J$2780)</f>
        <v>0</v>
      </c>
      <c r="G562" s="326" t="n">
        <f aca="false">D562+F562</f>
        <v>0</v>
      </c>
      <c r="H562" s="266"/>
    </row>
    <row r="563" customFormat="false" ht="12.75" hidden="true" customHeight="false" outlineLevel="0" collapsed="false">
      <c r="A563" s="300"/>
      <c r="B563" s="309" t="s">
        <v>1028</v>
      </c>
      <c r="C563" s="268" t="str">
        <f aca="false">IFERROR(VLOOKUP(B563,'ПО КОРИСНИЦИМА'!$C$8:$K$2780,5,FALSE()),"")</f>
        <v/>
      </c>
      <c r="D563" s="263" t="n">
        <f aca="false">SUMIF('ПО КОРИСНИЦИМА'!$G$8:$G$2780,"Свега за пројекат 0602-П33:",'ПО КОРИСНИЦИМА'!$I$8:$I$2780)</f>
        <v>0</v>
      </c>
      <c r="E563" s="258" t="n">
        <f aca="false">IFERROR(D563/$D$601,"-")</f>
        <v>0</v>
      </c>
      <c r="F563" s="267" t="n">
        <f aca="false">SUMIF('ПО КОРИСНИЦИМА'!$G$8:$G$2780,"Свега за пројекат 0602-П33:",'ПО КОРИСНИЦИМА'!$J$8:$J$2780)</f>
        <v>0</v>
      </c>
      <c r="G563" s="326" t="n">
        <f aca="false">D563+F563</f>
        <v>0</v>
      </c>
      <c r="H563" s="266"/>
    </row>
    <row r="564" customFormat="false" ht="12.75" hidden="true" customHeight="false" outlineLevel="0" collapsed="false">
      <c r="A564" s="300"/>
      <c r="B564" s="309" t="s">
        <v>1029</v>
      </c>
      <c r="C564" s="268" t="str">
        <f aca="false">IFERROR(VLOOKUP(B564,'ПО КОРИСНИЦИМА'!$C$8:$K$2780,5,FALSE()),"")</f>
        <v/>
      </c>
      <c r="D564" s="263" t="n">
        <f aca="false">SUMIF('ПО КОРИСНИЦИМА'!$G$8:$G$2780,"Свега за пројекат 0602-П34:",'ПО КОРИСНИЦИМА'!$I$8:$I$2780)</f>
        <v>0</v>
      </c>
      <c r="E564" s="258" t="n">
        <f aca="false">IFERROR(D564/$D$601,"-")</f>
        <v>0</v>
      </c>
      <c r="F564" s="267" t="n">
        <f aca="false">SUMIF('ПО КОРИСНИЦИМА'!$G$8:$G$2780,"Свега за пројекат 0602-П34:",'ПО КОРИСНИЦИМА'!$J$8:$J$2780)</f>
        <v>0</v>
      </c>
      <c r="G564" s="326" t="n">
        <f aca="false">D564+F564</f>
        <v>0</v>
      </c>
      <c r="H564" s="266"/>
    </row>
    <row r="565" customFormat="false" ht="12.75" hidden="true" customHeight="false" outlineLevel="0" collapsed="false">
      <c r="A565" s="300"/>
      <c r="B565" s="309" t="s">
        <v>1030</v>
      </c>
      <c r="C565" s="268" t="str">
        <f aca="false">IFERROR(VLOOKUP(B565,'ПО КОРИСНИЦИМА'!$C$8:$K$2780,5,FALSE()),"")</f>
        <v/>
      </c>
      <c r="D565" s="263" t="n">
        <f aca="false">SUMIF('ПО КОРИСНИЦИМА'!$G$8:$G$2780,"Свега за пројекат 0602-П35:",'ПО КОРИСНИЦИМА'!$I$8:$I$2780)</f>
        <v>0</v>
      </c>
      <c r="E565" s="258" t="n">
        <f aca="false">IFERROR(D565/$D$601,"-")</f>
        <v>0</v>
      </c>
      <c r="F565" s="267" t="n">
        <f aca="false">SUMIF('ПО КОРИСНИЦИМА'!$G$8:$G$2780,"Свега за пројекат 0602-П35:",'ПО КОРИСНИЦИМА'!$J$8:$J$2780)</f>
        <v>0</v>
      </c>
      <c r="G565" s="326" t="n">
        <f aca="false">D565+F565</f>
        <v>0</v>
      </c>
      <c r="H565" s="266"/>
    </row>
    <row r="566" customFormat="false" ht="12.75" hidden="true" customHeight="false" outlineLevel="0" collapsed="false">
      <c r="A566" s="300"/>
      <c r="B566" s="309" t="s">
        <v>1031</v>
      </c>
      <c r="C566" s="268" t="str">
        <f aca="false">IFERROR(VLOOKUP(B566,'ПО КОРИСНИЦИМА'!$C$8:$K$2780,5,FALSE()),"")</f>
        <v/>
      </c>
      <c r="D566" s="263" t="n">
        <f aca="false">SUMIF('ПО КОРИСНИЦИМА'!$G$8:$G$2780,"Свега за пројекат 0602-П36:",'ПО КОРИСНИЦИМА'!$I$8:$I$2780)</f>
        <v>0</v>
      </c>
      <c r="E566" s="258" t="n">
        <f aca="false">IFERROR(D566/$D$601,"-")</f>
        <v>0</v>
      </c>
      <c r="F566" s="267" t="n">
        <f aca="false">SUMIF('ПО КОРИСНИЦИМА'!$G$8:$G$2780,"Свега за пројекат 0602-П36:",'ПО КОРИСНИЦИМА'!$J$8:$J$2780)</f>
        <v>0</v>
      </c>
      <c r="G566" s="326" t="n">
        <f aca="false">D566+F566</f>
        <v>0</v>
      </c>
      <c r="H566" s="266"/>
    </row>
    <row r="567" customFormat="false" ht="12.75" hidden="true" customHeight="false" outlineLevel="0" collapsed="false">
      <c r="A567" s="300"/>
      <c r="B567" s="309" t="s">
        <v>1032</v>
      </c>
      <c r="C567" s="268" t="str">
        <f aca="false">IFERROR(VLOOKUP(B567,'ПО КОРИСНИЦИМА'!$C$8:$K$2780,5,FALSE()),"")</f>
        <v/>
      </c>
      <c r="D567" s="263" t="n">
        <f aca="false">SUMIF('ПО КОРИСНИЦИМА'!$G$8:$G$2780,"Свега за пројекат 0602-П37:",'ПО КОРИСНИЦИМА'!$I$8:$I$2780)</f>
        <v>0</v>
      </c>
      <c r="E567" s="258" t="n">
        <f aca="false">IFERROR(D567/$D$601,"-")</f>
        <v>0</v>
      </c>
      <c r="F567" s="267" t="n">
        <f aca="false">SUMIF('ПО КОРИСНИЦИМА'!$G$8:$G$2780,"Свега за пројекат 0602-П37:",'ПО КОРИСНИЦИМА'!$J$8:$J$2780)</f>
        <v>0</v>
      </c>
      <c r="G567" s="326" t="n">
        <f aca="false">D567+F567</f>
        <v>0</v>
      </c>
      <c r="H567" s="266"/>
    </row>
    <row r="568" customFormat="false" ht="12.75" hidden="true" customHeight="false" outlineLevel="0" collapsed="false">
      <c r="A568" s="300"/>
      <c r="B568" s="309" t="s">
        <v>1033</v>
      </c>
      <c r="C568" s="268" t="str">
        <f aca="false">IFERROR(VLOOKUP(B568,'ПО КОРИСНИЦИМА'!$C$8:$K$2780,5,FALSE()),"")</f>
        <v/>
      </c>
      <c r="D568" s="263" t="n">
        <f aca="false">SUMIF('ПО КОРИСНИЦИМА'!$G$8:$G$2780,"Свега за пројекат 0602-П38:",'ПО КОРИСНИЦИМА'!$I$8:$I$2780)</f>
        <v>0</v>
      </c>
      <c r="E568" s="258" t="n">
        <f aca="false">IFERROR(D568/$D$601,"-")</f>
        <v>0</v>
      </c>
      <c r="F568" s="267" t="n">
        <f aca="false">SUMIF('ПО КОРИСНИЦИМА'!$G$8:$G$2780,"Свега за пројекат 0602-П38:",'ПО КОРИСНИЦИМА'!$J$8:$J$2780)</f>
        <v>0</v>
      </c>
      <c r="G568" s="326" t="n">
        <f aca="false">D568+F568</f>
        <v>0</v>
      </c>
      <c r="H568" s="266"/>
    </row>
    <row r="569" customFormat="false" ht="12.75" hidden="true" customHeight="false" outlineLevel="0" collapsed="false">
      <c r="A569" s="300"/>
      <c r="B569" s="309" t="s">
        <v>1034</v>
      </c>
      <c r="C569" s="268" t="str">
        <f aca="false">IFERROR(VLOOKUP(B569,'ПО КОРИСНИЦИМА'!$C$8:$K$2780,5,FALSE()),"")</f>
        <v/>
      </c>
      <c r="D569" s="263" t="n">
        <f aca="false">SUMIF('ПО КОРИСНИЦИМА'!$G$8:$G$2780,"Свега за пројекат 0602-П39:",'ПО КОРИСНИЦИМА'!$I$8:$I$2780)</f>
        <v>0</v>
      </c>
      <c r="E569" s="258" t="n">
        <f aca="false">IFERROR(D569/$D$601,"-")</f>
        <v>0</v>
      </c>
      <c r="F569" s="267" t="n">
        <f aca="false">SUMIF('ПО КОРИСНИЦИМА'!$G$8:$G$2780,"Свега за пројекат 0602-П39:",'ПО КОРИСНИЦИМА'!$J$8:$J$2780)</f>
        <v>0</v>
      </c>
      <c r="G569" s="326" t="n">
        <f aca="false">D569+F569</f>
        <v>0</v>
      </c>
      <c r="H569" s="266"/>
    </row>
    <row r="570" customFormat="false" ht="12.75" hidden="true" customHeight="false" outlineLevel="0" collapsed="false">
      <c r="A570" s="300"/>
      <c r="B570" s="309" t="s">
        <v>1035</v>
      </c>
      <c r="C570" s="268" t="str">
        <f aca="false">IFERROR(VLOOKUP(B570,'ПО КОРИСНИЦИМА'!$C$8:$K$2780,5,FALSE()),"")</f>
        <v/>
      </c>
      <c r="D570" s="263" t="n">
        <f aca="false">SUMIF('ПО КОРИСНИЦИМА'!$G$8:$G$2780,"Свега за пројекат 0602-П40:",'ПО КОРИСНИЦИМА'!$I$8:$I$2780)</f>
        <v>0</v>
      </c>
      <c r="E570" s="258" t="n">
        <f aca="false">IFERROR(D570/$D$601,"-")</f>
        <v>0</v>
      </c>
      <c r="F570" s="267" t="n">
        <f aca="false">SUMIF('ПО КОРИСНИЦИМА'!$G$8:$G$2780,"Свега за пројекат 0602-П40:",'ПО КОРИСНИЦИМА'!$J$8:$J$2780)</f>
        <v>0</v>
      </c>
      <c r="G570" s="326" t="n">
        <f aca="false">D570+F570</f>
        <v>0</v>
      </c>
      <c r="H570" s="266"/>
    </row>
    <row r="571" customFormat="false" ht="12.75" hidden="true" customHeight="false" outlineLevel="0" collapsed="false">
      <c r="A571" s="300"/>
      <c r="B571" s="309" t="s">
        <v>1036</v>
      </c>
      <c r="C571" s="268" t="str">
        <f aca="false">IFERROR(VLOOKUP(B571,'ПО КОРИСНИЦИМА'!$C$8:$K$2780,5,FALSE()),"")</f>
        <v/>
      </c>
      <c r="D571" s="263" t="n">
        <f aca="false">SUMIF('ПО КОРИСНИЦИМА'!$G$8:$G$2780,"Свега за пројекат 0602-П41:",'ПО КОРИСНИЦИМА'!$I$8:$I$2780)</f>
        <v>0</v>
      </c>
      <c r="E571" s="258" t="n">
        <f aca="false">IFERROR(D571/$D$601,"-")</f>
        <v>0</v>
      </c>
      <c r="F571" s="267" t="n">
        <f aca="false">SUMIF('ПО КОРИСНИЦИМА'!$G$8:$G$2780,"Свега за пројекат 0602-П41:",'ПО КОРИСНИЦИМА'!$J$8:$J$2780)</f>
        <v>0</v>
      </c>
      <c r="G571" s="326" t="n">
        <f aca="false">D571+F571</f>
        <v>0</v>
      </c>
      <c r="H571" s="266"/>
    </row>
    <row r="572" customFormat="false" ht="12.75" hidden="true" customHeight="false" outlineLevel="0" collapsed="false">
      <c r="A572" s="300"/>
      <c r="B572" s="309" t="s">
        <v>1037</v>
      </c>
      <c r="C572" s="268" t="str">
        <f aca="false">IFERROR(VLOOKUP(B572,'ПО КОРИСНИЦИМА'!$C$8:$K$2780,5,FALSE()),"")</f>
        <v/>
      </c>
      <c r="D572" s="263" t="n">
        <f aca="false">SUMIF('ПО КОРИСНИЦИМА'!$G$8:$G$2780,"Свега за пројекат 0602-П42:",'ПО КОРИСНИЦИМА'!$I$8:$I$2780)</f>
        <v>0</v>
      </c>
      <c r="E572" s="258" t="n">
        <f aca="false">IFERROR(D572/$D$601,"-")</f>
        <v>0</v>
      </c>
      <c r="F572" s="267" t="n">
        <f aca="false">SUMIF('ПО КОРИСНИЦИМА'!$G$8:$G$2780,"Свега за пројекат 0602-П42:",'ПО КОРИСНИЦИМА'!$J$8:$J$2780)</f>
        <v>0</v>
      </c>
      <c r="G572" s="326" t="n">
        <f aca="false">D572+F572</f>
        <v>0</v>
      </c>
      <c r="H572" s="266"/>
    </row>
    <row r="573" customFormat="false" ht="12.75" hidden="true" customHeight="false" outlineLevel="0" collapsed="false">
      <c r="A573" s="300"/>
      <c r="B573" s="309" t="s">
        <v>1038</v>
      </c>
      <c r="C573" s="268" t="str">
        <f aca="false">IFERROR(VLOOKUP(B573,'ПО КОРИСНИЦИМА'!$C$8:$K$2780,5,FALSE()),"")</f>
        <v/>
      </c>
      <c r="D573" s="263" t="n">
        <f aca="false">SUMIF('ПО КОРИСНИЦИМА'!$G$8:$G$2780,"Свега за пројекат 0602-П43:",'ПО КОРИСНИЦИМА'!$I$8:$I$2780)</f>
        <v>0</v>
      </c>
      <c r="E573" s="258" t="n">
        <f aca="false">IFERROR(D573/$D$601,"-")</f>
        <v>0</v>
      </c>
      <c r="F573" s="267" t="n">
        <f aca="false">SUMIF('ПО КОРИСНИЦИМА'!$G$8:$G$2780,"Свега за пројекат 0602-П43:",'ПО КОРИСНИЦИМА'!$J$8:$J$2780)</f>
        <v>0</v>
      </c>
      <c r="G573" s="326" t="n">
        <f aca="false">D573+F573</f>
        <v>0</v>
      </c>
      <c r="H573" s="266"/>
    </row>
    <row r="574" customFormat="false" ht="12.75" hidden="true" customHeight="false" outlineLevel="0" collapsed="false">
      <c r="A574" s="300"/>
      <c r="B574" s="309" t="s">
        <v>1039</v>
      </c>
      <c r="C574" s="268" t="str">
        <f aca="false">IFERROR(VLOOKUP(B574,'ПО КОРИСНИЦИМА'!$C$8:$K$2780,5,FALSE()),"")</f>
        <v/>
      </c>
      <c r="D574" s="263" t="n">
        <f aca="false">SUMIF('ПО КОРИСНИЦИМА'!$G$8:$G$2780,"Свега за пројекат 0602-П44:",'ПО КОРИСНИЦИМА'!$I$8:$I$2780)</f>
        <v>0</v>
      </c>
      <c r="E574" s="258" t="n">
        <f aca="false">IFERROR(D574/$D$601,"-")</f>
        <v>0</v>
      </c>
      <c r="F574" s="267" t="n">
        <f aca="false">SUMIF('ПО КОРИСНИЦИМА'!$G$8:$G$2780,"Свега за пројекат 0602-П44:",'ПО КОРИСНИЦИМА'!$J$8:$J$2780)</f>
        <v>0</v>
      </c>
      <c r="G574" s="326" t="n">
        <f aca="false">D574+F574</f>
        <v>0</v>
      </c>
      <c r="H574" s="266"/>
    </row>
    <row r="575" customFormat="false" ht="12.75" hidden="true" customHeight="false" outlineLevel="0" collapsed="false">
      <c r="A575" s="300"/>
      <c r="B575" s="309" t="s">
        <v>1040</v>
      </c>
      <c r="C575" s="268" t="str">
        <f aca="false">IFERROR(VLOOKUP(B575,'ПО КОРИСНИЦИМА'!$C$8:$K$2780,5,FALSE()),"")</f>
        <v/>
      </c>
      <c r="D575" s="263" t="n">
        <f aca="false">SUMIF('ПО КОРИСНИЦИМА'!$G$8:$G$2780,"Свега за пројекат 0602-П45:",'ПО КОРИСНИЦИМА'!$I$8:$I$2780)</f>
        <v>0</v>
      </c>
      <c r="E575" s="258" t="n">
        <f aca="false">IFERROR(D575/$D$601,"-")</f>
        <v>0</v>
      </c>
      <c r="F575" s="267" t="n">
        <f aca="false">SUMIF('ПО КОРИСНИЦИМА'!$G$8:$G$2780,"Свега за пројекат 0602-П45:",'ПО КОРИСНИЦИМА'!$J$8:$J$2780)</f>
        <v>0</v>
      </c>
      <c r="G575" s="326" t="n">
        <f aca="false">D575+F575</f>
        <v>0</v>
      </c>
      <c r="H575" s="266"/>
    </row>
    <row r="576" customFormat="false" ht="12.75" hidden="true" customHeight="false" outlineLevel="0" collapsed="false">
      <c r="A576" s="300"/>
      <c r="B576" s="309" t="s">
        <v>1041</v>
      </c>
      <c r="C576" s="268" t="str">
        <f aca="false">IFERROR(VLOOKUP(B576,'ПО КОРИСНИЦИМА'!$C$8:$K$2780,5,FALSE()),"")</f>
        <v/>
      </c>
      <c r="D576" s="263" t="n">
        <f aca="false">SUMIF('ПО КОРИСНИЦИМА'!$G$8:$G$2780,"Свега за пројекат 0602-П46:",'ПО КОРИСНИЦИМА'!$I$8:$I$2780)</f>
        <v>0</v>
      </c>
      <c r="E576" s="258" t="n">
        <f aca="false">IFERROR(D576/$D$601,"-")</f>
        <v>0</v>
      </c>
      <c r="F576" s="267" t="n">
        <f aca="false">SUMIF('ПО КОРИСНИЦИМА'!$G$8:$G$2780,"Свега за пројекат 0602-П46:",'ПО КОРИСНИЦИМА'!$J$8:$J$2780)</f>
        <v>0</v>
      </c>
      <c r="G576" s="326" t="n">
        <f aca="false">D576+F576</f>
        <v>0</v>
      </c>
      <c r="H576" s="266"/>
    </row>
    <row r="577" customFormat="false" ht="12.75" hidden="true" customHeight="false" outlineLevel="0" collapsed="false">
      <c r="A577" s="300"/>
      <c r="B577" s="309" t="s">
        <v>1042</v>
      </c>
      <c r="C577" s="268" t="str">
        <f aca="false">IFERROR(VLOOKUP(B577,'ПО КОРИСНИЦИМА'!$C$8:$K$2780,5,FALSE()),"")</f>
        <v/>
      </c>
      <c r="D577" s="263" t="n">
        <f aca="false">SUMIF('ПО КОРИСНИЦИМА'!$G$8:$G$2780,"Свега за пројекат 0602-П47:",'ПО КОРИСНИЦИМА'!$I$8:$I$2780)</f>
        <v>0</v>
      </c>
      <c r="E577" s="258" t="n">
        <f aca="false">IFERROR(D577/$D$601,"-")</f>
        <v>0</v>
      </c>
      <c r="F577" s="267" t="n">
        <f aca="false">SUMIF('ПО КОРИСНИЦИМА'!$G$8:$G$2780,"Свега за пројекат 0602-П47:",'ПО КОРИСНИЦИМА'!$J$8:$J$2780)</f>
        <v>0</v>
      </c>
      <c r="G577" s="326" t="n">
        <f aca="false">D577+F577</f>
        <v>0</v>
      </c>
      <c r="H577" s="266"/>
    </row>
    <row r="578" customFormat="false" ht="12.75" hidden="true" customHeight="false" outlineLevel="0" collapsed="false">
      <c r="A578" s="300"/>
      <c r="B578" s="309" t="s">
        <v>1043</v>
      </c>
      <c r="C578" s="268" t="str">
        <f aca="false">IFERROR(VLOOKUP(B578,'ПО КОРИСНИЦИМА'!$C$8:$K$2780,5,FALSE()),"")</f>
        <v/>
      </c>
      <c r="D578" s="263" t="n">
        <f aca="false">SUMIF('ПО КОРИСНИЦИМА'!$G$8:$G$2780,"Свега за пројекат 0602-П48:",'ПО КОРИСНИЦИМА'!$I$8:$I$2780)</f>
        <v>0</v>
      </c>
      <c r="E578" s="258" t="n">
        <f aca="false">IFERROR(D578/$D$601,"-")</f>
        <v>0</v>
      </c>
      <c r="F578" s="267" t="n">
        <f aca="false">SUMIF('ПО КОРИСНИЦИМА'!$G$8:$G$2780,"Свега за пројекат 0602-П48:",'ПО КОРИСНИЦИМА'!$J$8:$J$2780)</f>
        <v>0</v>
      </c>
      <c r="G578" s="326" t="n">
        <f aca="false">D578+F578</f>
        <v>0</v>
      </c>
      <c r="H578" s="266"/>
    </row>
    <row r="579" customFormat="false" ht="12.75" hidden="true" customHeight="false" outlineLevel="0" collapsed="false">
      <c r="A579" s="300"/>
      <c r="B579" s="309" t="s">
        <v>1044</v>
      </c>
      <c r="C579" s="268" t="str">
        <f aca="false">IFERROR(VLOOKUP(B579,'ПО КОРИСНИЦИМА'!$C$8:$K$2780,5,FALSE()),"")</f>
        <v/>
      </c>
      <c r="D579" s="263" t="n">
        <f aca="false">SUMIF('ПО КОРИСНИЦИМА'!$G$8:$G$2780,"Свега за пројекат 0602-П49:",'ПО КОРИСНИЦИМА'!$I$8:$I$2780)</f>
        <v>0</v>
      </c>
      <c r="E579" s="258" t="n">
        <f aca="false">IFERROR(D579/$D$601,"-")</f>
        <v>0</v>
      </c>
      <c r="F579" s="267" t="n">
        <f aca="false">SUMIF('ПО КОРИСНИЦИМА'!$G$8:$G$2780,"Свега за пројекат 0602-П49:",'ПО КОРИСНИЦИМА'!$J$8:$J$2780)</f>
        <v>0</v>
      </c>
      <c r="G579" s="326" t="n">
        <f aca="false">D579+F579</f>
        <v>0</v>
      </c>
      <c r="H579" s="266"/>
    </row>
    <row r="580" customFormat="false" ht="12.75" hidden="true" customHeight="false" outlineLevel="0" collapsed="false">
      <c r="A580" s="300"/>
      <c r="B580" s="309" t="s">
        <v>1045</v>
      </c>
      <c r="C580" s="268" t="str">
        <f aca="false">IFERROR(VLOOKUP(B580,'ПО КОРИСНИЦИМА'!$C$8:$K$2780,5,FALSE()),"")</f>
        <v/>
      </c>
      <c r="D580" s="263" t="n">
        <f aca="false">SUMIF('ПО КОРИСНИЦИМА'!$G$8:$G$2780,"Свега за пројекат 0602-П50:",'ПО КОРИСНИЦИМА'!$I$8:$I$2780)</f>
        <v>0</v>
      </c>
      <c r="E580" s="258" t="n">
        <f aca="false">IFERROR(D580/$D$601,"-")</f>
        <v>0</v>
      </c>
      <c r="F580" s="267" t="n">
        <f aca="false">SUMIF('ПО КОРИСНИЦИМА'!$G$8:$G$2780,"Свега за пројекат 0602-П50:",'ПО КОРИСНИЦИМА'!$J$8:$J$2780)</f>
        <v>0</v>
      </c>
      <c r="G580" s="326" t="n">
        <f aca="false">D580+F580</f>
        <v>0</v>
      </c>
      <c r="H580" s="266"/>
    </row>
    <row r="581" customFormat="false" ht="12.75" hidden="true" customHeight="false" outlineLevel="0" collapsed="false">
      <c r="A581" s="300"/>
      <c r="B581" s="309" t="s">
        <v>1046</v>
      </c>
      <c r="C581" s="268" t="str">
        <f aca="false">IFERROR(VLOOKUP(B581,'ПО КОРИСНИЦИМА'!$C$8:$K$2780,5,FALSE()),"")</f>
        <v/>
      </c>
      <c r="D581" s="263" t="n">
        <f aca="false">SUMIF('ПО КОРИСНИЦИМА'!$G$8:$G$2780,"Свега за пројекат 0602-П51:",'ПО КОРИСНИЦИМА'!$I$8:$I$2780)</f>
        <v>0</v>
      </c>
      <c r="E581" s="258" t="n">
        <f aca="false">IFERROR(D581/$D$601,"-")</f>
        <v>0</v>
      </c>
      <c r="F581" s="267" t="n">
        <f aca="false">SUMIF('ПО КОРИСНИЦИМА'!$G$8:$G$2780,"Свега за пројекат 0602-П51:",'ПО КОРИСНИЦИМА'!$J$8:$J$2780)</f>
        <v>0</v>
      </c>
      <c r="G581" s="326" t="n">
        <f aca="false">D581+F581</f>
        <v>0</v>
      </c>
      <c r="H581" s="266"/>
    </row>
    <row r="582" customFormat="false" ht="12.75" hidden="true" customHeight="false" outlineLevel="0" collapsed="false">
      <c r="A582" s="300"/>
      <c r="B582" s="309" t="s">
        <v>1047</v>
      </c>
      <c r="C582" s="268" t="str">
        <f aca="false">IFERROR(VLOOKUP(B582,'ПО КОРИСНИЦИМА'!$C$8:$K$2780,5,FALSE()),"")</f>
        <v/>
      </c>
      <c r="D582" s="263" t="n">
        <f aca="false">SUMIF('ПО КОРИСНИЦИМА'!$G$8:$G$2780,"Свега за пројекат 0602-П52:",'ПО КОРИСНИЦИМА'!$I$8:$I$2780)</f>
        <v>0</v>
      </c>
      <c r="E582" s="258" t="n">
        <f aca="false">IFERROR(D582/$D$601,"-")</f>
        <v>0</v>
      </c>
      <c r="F582" s="267" t="n">
        <f aca="false">SUMIF('ПО КОРИСНИЦИМА'!$G$8:$G$2780,"Свега за пројекат 0602-П52:",'ПО КОРИСНИЦИМА'!$J$8:$J$2780)</f>
        <v>0</v>
      </c>
      <c r="G582" s="326" t="n">
        <f aca="false">D582+F582</f>
        <v>0</v>
      </c>
      <c r="H582" s="266"/>
    </row>
    <row r="583" customFormat="false" ht="12.75" hidden="true" customHeight="false" outlineLevel="0" collapsed="false">
      <c r="A583" s="300"/>
      <c r="B583" s="309" t="s">
        <v>1048</v>
      </c>
      <c r="C583" s="268" t="str">
        <f aca="false">IFERROR(VLOOKUP(B583,'ПО КОРИСНИЦИМА'!$C$8:$K$2780,5,FALSE()),"")</f>
        <v/>
      </c>
      <c r="D583" s="263" t="n">
        <f aca="false">SUMIF('ПО КОРИСНИЦИМА'!$G$8:$G$2780,"Свега за пројекат 0602-П53:",'ПО КОРИСНИЦИМА'!$I$8:$I$2780)</f>
        <v>0</v>
      </c>
      <c r="E583" s="258" t="n">
        <f aca="false">IFERROR(D583/$D$601,"-")</f>
        <v>0</v>
      </c>
      <c r="F583" s="267" t="n">
        <f aca="false">SUMIF('ПО КОРИСНИЦИМА'!$G$8:$G$2780,"Свега за пројекат 0602-П53:",'ПО КОРИСНИЦИМА'!$J$8:$J$2780)</f>
        <v>0</v>
      </c>
      <c r="G583" s="326" t="n">
        <f aca="false">D583+F583</f>
        <v>0</v>
      </c>
      <c r="H583" s="266"/>
    </row>
    <row r="584" customFormat="false" ht="12.75" hidden="true" customHeight="false" outlineLevel="0" collapsed="false">
      <c r="A584" s="300"/>
      <c r="B584" s="309" t="s">
        <v>1049</v>
      </c>
      <c r="C584" s="268" t="str">
        <f aca="false">IFERROR(VLOOKUP(B584,'ПО КОРИСНИЦИМА'!$C$8:$K$2780,5,FALSE()),"")</f>
        <v/>
      </c>
      <c r="D584" s="263" t="n">
        <f aca="false">SUMIF('ПО КОРИСНИЦИМА'!$G$8:$G$2780,"Свега за пројекат 0602-П54:",'ПО КОРИСНИЦИМА'!$I$8:$I$2780)</f>
        <v>0</v>
      </c>
      <c r="E584" s="258" t="n">
        <f aca="false">IFERROR(D584/$D$601,"-")</f>
        <v>0</v>
      </c>
      <c r="F584" s="267" t="n">
        <f aca="false">SUMIF('ПО КОРИСНИЦИМА'!$G$8:$G$2780,"Свега за пројекат 0602-П54:",'ПО КОРИСНИЦИМА'!$J$8:$J$2780)</f>
        <v>0</v>
      </c>
      <c r="G584" s="326" t="n">
        <f aca="false">D584+F584</f>
        <v>0</v>
      </c>
      <c r="H584" s="266"/>
    </row>
    <row r="585" customFormat="false" ht="12.75" hidden="true" customHeight="false" outlineLevel="0" collapsed="false">
      <c r="A585" s="300"/>
      <c r="B585" s="309" t="s">
        <v>1050</v>
      </c>
      <c r="C585" s="268" t="str">
        <f aca="false">IFERROR(VLOOKUP(B585,'ПО КОРИСНИЦИМА'!$C$8:$K$2780,5,FALSE()),"")</f>
        <v/>
      </c>
      <c r="D585" s="263" t="n">
        <f aca="false">SUMIF('ПО КОРИСНИЦИМА'!$G$8:$G$2780,"Свега за пројекат 0602-П55:",'ПО КОРИСНИЦИМА'!$I$8:$I$2780)</f>
        <v>0</v>
      </c>
      <c r="E585" s="258" t="n">
        <f aca="false">IFERROR(D585/$D$601,"-")</f>
        <v>0</v>
      </c>
      <c r="F585" s="267" t="n">
        <f aca="false">SUMIF('ПО КОРИСНИЦИМА'!$G$8:$G$2780,"Свега за пројекат 0602-П55:",'ПО КОРИСНИЦИМА'!$J$8:$J$2780)</f>
        <v>0</v>
      </c>
      <c r="G585" s="326" t="n">
        <f aca="false">D585+F585</f>
        <v>0</v>
      </c>
      <c r="H585" s="266"/>
    </row>
    <row r="586" customFormat="false" ht="12.75" hidden="true" customHeight="false" outlineLevel="0" collapsed="false">
      <c r="A586" s="300"/>
      <c r="B586" s="309" t="s">
        <v>1051</v>
      </c>
      <c r="C586" s="268" t="str">
        <f aca="false">IFERROR(VLOOKUP(B586,'ПО КОРИСНИЦИМА'!$C$8:$K$2780,5,FALSE()),"")</f>
        <v/>
      </c>
      <c r="D586" s="263" t="n">
        <f aca="false">SUMIF('ПО КОРИСНИЦИМА'!$G$8:$G$2780,"Свега за пројекат 0602-П56:",'ПО КОРИСНИЦИМА'!$I$8:$I$2780)</f>
        <v>0</v>
      </c>
      <c r="E586" s="258" t="n">
        <f aca="false">IFERROR(D586/$D$601,"-")</f>
        <v>0</v>
      </c>
      <c r="F586" s="267" t="n">
        <f aca="false">SUMIF('ПО КОРИСНИЦИМА'!$G$8:$G$2780,"Свега за пројекат 0602-П56:",'ПО КОРИСНИЦИМА'!$J$8:$J$2780)</f>
        <v>0</v>
      </c>
      <c r="G586" s="326" t="n">
        <f aca="false">D586+F586</f>
        <v>0</v>
      </c>
      <c r="H586" s="266"/>
    </row>
    <row r="587" customFormat="false" ht="12.75" hidden="true" customHeight="false" outlineLevel="0" collapsed="false">
      <c r="A587" s="300"/>
      <c r="B587" s="309" t="s">
        <v>1052</v>
      </c>
      <c r="C587" s="268" t="str">
        <f aca="false">IFERROR(VLOOKUP(B587,'ПО КОРИСНИЦИМА'!$C$8:$K$2780,5,FALSE()),"")</f>
        <v/>
      </c>
      <c r="D587" s="263" t="n">
        <f aca="false">SUMIF('ПО КОРИСНИЦИМА'!$G$8:$G$2780,"Свега за пројекат 0602-П57:",'ПО КОРИСНИЦИМА'!$I$8:$I$2780)</f>
        <v>0</v>
      </c>
      <c r="E587" s="258" t="n">
        <f aca="false">IFERROR(D587/$D$601,"-")</f>
        <v>0</v>
      </c>
      <c r="F587" s="267" t="n">
        <f aca="false">SUMIF('ПО КОРИСНИЦИМА'!$G$8:$G$2780,"Свега за пројекат 0602-П57:",'ПО КОРИСНИЦИМА'!$J$8:$J$2780)</f>
        <v>0</v>
      </c>
      <c r="G587" s="326" t="n">
        <f aca="false">D587+F587</f>
        <v>0</v>
      </c>
      <c r="H587" s="266"/>
    </row>
    <row r="588" customFormat="false" ht="12.75" hidden="true" customHeight="false" outlineLevel="0" collapsed="false">
      <c r="A588" s="300"/>
      <c r="B588" s="309" t="s">
        <v>1053</v>
      </c>
      <c r="C588" s="268" t="str">
        <f aca="false">IFERROR(VLOOKUP(B588,'ПО КОРИСНИЦИМА'!$C$8:$K$2780,5,FALSE()),"")</f>
        <v/>
      </c>
      <c r="D588" s="263" t="n">
        <f aca="false">SUMIF('ПО КОРИСНИЦИМА'!$G$8:$G$2780,"Свега за пројекат 0602-П58:",'ПО КОРИСНИЦИМА'!$I$8:$I$2780)</f>
        <v>0</v>
      </c>
      <c r="E588" s="258" t="n">
        <f aca="false">IFERROR(D588/$D$601,"-")</f>
        <v>0</v>
      </c>
      <c r="F588" s="267" t="n">
        <f aca="false">SUMIF('ПО КОРИСНИЦИМА'!$G$8:$G$2780,"Свега за пројекат 0602-П58:",'ПО КОРИСНИЦИМА'!$J$8:$J$2780)</f>
        <v>0</v>
      </c>
      <c r="G588" s="326" t="n">
        <f aca="false">D588+F588</f>
        <v>0</v>
      </c>
      <c r="H588" s="266"/>
    </row>
    <row r="589" customFormat="false" ht="12.75" hidden="true" customHeight="false" outlineLevel="0" collapsed="false">
      <c r="A589" s="300"/>
      <c r="B589" s="309" t="s">
        <v>1054</v>
      </c>
      <c r="C589" s="268" t="str">
        <f aca="false">IFERROR(VLOOKUP(B589,'ПО КОРИСНИЦИМА'!$C$8:$K$2780,5,FALSE()),"")</f>
        <v/>
      </c>
      <c r="D589" s="263" t="n">
        <f aca="false">SUMIF('ПО КОРИСНИЦИМА'!$G$8:$G$2780,"Свега за пројекат 0602-П59:",'ПО КОРИСНИЦИМА'!$I$8:$I$2780)</f>
        <v>0</v>
      </c>
      <c r="E589" s="258" t="n">
        <f aca="false">IFERROR(D589/$D$601,"-")</f>
        <v>0</v>
      </c>
      <c r="F589" s="267" t="n">
        <f aca="false">SUMIF('ПО КОРИСНИЦИМА'!$G$8:$G$2780,"Свега за пројекат 0602-П59:",'ПО КОРИСНИЦИМА'!$J$8:$J$2780)</f>
        <v>0</v>
      </c>
      <c r="G589" s="326" t="n">
        <f aca="false">D589+F589</f>
        <v>0</v>
      </c>
      <c r="H589" s="266"/>
    </row>
    <row r="590" customFormat="false" ht="12.75" hidden="true" customHeight="false" outlineLevel="0" collapsed="false">
      <c r="A590" s="300"/>
      <c r="B590" s="309" t="s">
        <v>1055</v>
      </c>
      <c r="C590" s="268" t="str">
        <f aca="false">IFERROR(VLOOKUP(B590,'ПО КОРИСНИЦИМА'!$C$8:$K$2780,5,FALSE()),"")</f>
        <v/>
      </c>
      <c r="D590" s="263" t="n">
        <f aca="false">SUMIF('ПО КОРИСНИЦИМА'!$G$8:$G$2780,"Свега за пројекат 0602-П60:",'ПО КОРИСНИЦИМА'!$I$8:$I$2780)</f>
        <v>0</v>
      </c>
      <c r="E590" s="258" t="n">
        <f aca="false">IFERROR(D590/$D$601,"-")</f>
        <v>0</v>
      </c>
      <c r="F590" s="267" t="n">
        <f aca="false">SUMIF('ПО КОРИСНИЦИМА'!$G$8:$G$2780,"Свега за пројекат 0602-П60:",'ПО КОРИСНИЦИМА'!$J$8:$J$2780)</f>
        <v>0</v>
      </c>
      <c r="G590" s="326" t="n">
        <f aca="false">D590+F590</f>
        <v>0</v>
      </c>
      <c r="H590" s="266"/>
    </row>
    <row r="591" customFormat="false" ht="12.75" hidden="true" customHeight="false" outlineLevel="0" collapsed="false">
      <c r="A591" s="300"/>
      <c r="B591" s="309" t="s">
        <v>1056</v>
      </c>
      <c r="C591" s="268" t="str">
        <f aca="false">IFERROR(VLOOKUP(B591,'ПО КОРИСНИЦИМА'!$C$8:$K$2780,5,FALSE()),"")</f>
        <v/>
      </c>
      <c r="D591" s="263" t="n">
        <f aca="false">SUMIF('ПО КОРИСНИЦИМА'!$G$8:$G$2780,"Свега за пројекат 0602-П61:",'ПО КОРИСНИЦИМА'!$I$8:$I$2780)</f>
        <v>0</v>
      </c>
      <c r="E591" s="258" t="n">
        <f aca="false">IFERROR(D591/$D$601,"-")</f>
        <v>0</v>
      </c>
      <c r="F591" s="267" t="n">
        <f aca="false">SUMIF('ПО КОРИСНИЦИМА'!$G$8:$G$2780,"Свега за пројекат 0602-П61:",'ПО КОРИСНИЦИМА'!$J$8:$J$2780)</f>
        <v>0</v>
      </c>
      <c r="G591" s="326" t="n">
        <f aca="false">D591+F591</f>
        <v>0</v>
      </c>
      <c r="H591" s="266"/>
    </row>
    <row r="592" customFormat="false" ht="12.75" hidden="true" customHeight="false" outlineLevel="0" collapsed="false">
      <c r="A592" s="300"/>
      <c r="B592" s="309" t="s">
        <v>1057</v>
      </c>
      <c r="C592" s="268" t="str">
        <f aca="false">IFERROR(VLOOKUP(B592,'ПО КОРИСНИЦИМА'!$C$8:$K$2780,5,FALSE()),"")</f>
        <v/>
      </c>
      <c r="D592" s="263" t="n">
        <f aca="false">SUMIF('ПО КОРИСНИЦИМА'!$G$8:$G$2780,"Свега за пројекат 0602-П62:",'ПО КОРИСНИЦИМА'!$I$8:$I$2780)</f>
        <v>0</v>
      </c>
      <c r="E592" s="258" t="n">
        <f aca="false">IFERROR(D592/$D$601,"-")</f>
        <v>0</v>
      </c>
      <c r="F592" s="267" t="n">
        <f aca="false">SUMIF('ПО КОРИСНИЦИМА'!$G$8:$G$2780,"Свега за пројекат 0602-П62:",'ПО КОРИСНИЦИМА'!$J$8:$J$2780)</f>
        <v>0</v>
      </c>
      <c r="G592" s="326" t="n">
        <f aca="false">D592+F592</f>
        <v>0</v>
      </c>
      <c r="H592" s="266"/>
    </row>
    <row r="593" customFormat="false" ht="12.75" hidden="true" customHeight="false" outlineLevel="0" collapsed="false">
      <c r="A593" s="300"/>
      <c r="B593" s="309" t="s">
        <v>1058</v>
      </c>
      <c r="C593" s="268" t="str">
        <f aca="false">IFERROR(VLOOKUP(B593,'ПО КОРИСНИЦИМА'!$C$8:$K$2780,5,FALSE()),"")</f>
        <v/>
      </c>
      <c r="D593" s="263" t="n">
        <f aca="false">SUMIF('ПО КОРИСНИЦИМА'!$G$8:$G$2780,"Свега за пројекат 0602-П63:",'ПО КОРИСНИЦИМА'!$I$8:$I$2780)</f>
        <v>0</v>
      </c>
      <c r="E593" s="258" t="n">
        <f aca="false">IFERROR(D593/$D$601,"-")</f>
        <v>0</v>
      </c>
      <c r="F593" s="267" t="n">
        <f aca="false">SUMIF('ПО КОРИСНИЦИМА'!$G$8:$G$2780,"Свега за пројекат 0602-П63:",'ПО КОРИСНИЦИМА'!$J$8:$J$2780)</f>
        <v>0</v>
      </c>
      <c r="G593" s="326" t="n">
        <f aca="false">D593+F593</f>
        <v>0</v>
      </c>
      <c r="H593" s="266"/>
    </row>
    <row r="594" customFormat="false" ht="12.75" hidden="true" customHeight="false" outlineLevel="0" collapsed="false">
      <c r="A594" s="300"/>
      <c r="B594" s="309" t="s">
        <v>1059</v>
      </c>
      <c r="C594" s="268" t="str">
        <f aca="false">IFERROR(VLOOKUP(B594,'ПО КОРИСНИЦИМА'!$C$8:$K$2780,5,FALSE()),"")</f>
        <v/>
      </c>
      <c r="D594" s="263" t="n">
        <f aca="false">SUMIF('ПО КОРИСНИЦИМА'!$G$8:$G$2780,"Свега за пројекат 0602-П64:",'ПО КОРИСНИЦИМА'!$I$8:$I$2780)</f>
        <v>0</v>
      </c>
      <c r="E594" s="258" t="n">
        <f aca="false">IFERROR(D594/$D$601,"-")</f>
        <v>0</v>
      </c>
      <c r="F594" s="267" t="n">
        <f aca="false">SUMIF('ПО КОРИСНИЦИМА'!$G$8:$G$2780,"Свега за пројекат 0602-П64:",'ПО КОРИСНИЦИМА'!$J$8:$J$2780)</f>
        <v>0</v>
      </c>
      <c r="G594" s="326" t="n">
        <f aca="false">D594+F594</f>
        <v>0</v>
      </c>
      <c r="H594" s="266"/>
    </row>
    <row r="595" customFormat="false" ht="12.75" hidden="true" customHeight="false" outlineLevel="0" collapsed="false">
      <c r="A595" s="300"/>
      <c r="B595" s="309" t="s">
        <v>1060</v>
      </c>
      <c r="C595" s="268" t="str">
        <f aca="false">IFERROR(VLOOKUP(B595,'ПО КОРИСНИЦИМА'!$C$8:$K$2780,5,FALSE()),"")</f>
        <v/>
      </c>
      <c r="D595" s="263" t="n">
        <f aca="false">SUMIF('ПО КОРИСНИЦИМА'!$G$8:$G$2780,"Свега за пројекат 0602-П65:",'ПО КОРИСНИЦИМА'!$I$8:$I$2780)</f>
        <v>0</v>
      </c>
      <c r="E595" s="258" t="n">
        <f aca="false">IFERROR(D595/$D$601,"-")</f>
        <v>0</v>
      </c>
      <c r="F595" s="267" t="n">
        <f aca="false">SUMIF('ПО КОРИСНИЦИМА'!$G$8:$G$2780,"Свега за пројекат 0602-П65:",'ПО КОРИСНИЦИМА'!$J$8:$J$2780)</f>
        <v>0</v>
      </c>
      <c r="G595" s="326" t="n">
        <f aca="false">D595+F595</f>
        <v>0</v>
      </c>
      <c r="H595" s="266"/>
    </row>
    <row r="596" customFormat="false" ht="12.75" hidden="true" customHeight="false" outlineLevel="0" collapsed="false">
      <c r="A596" s="300"/>
      <c r="B596" s="309" t="s">
        <v>1061</v>
      </c>
      <c r="C596" s="268" t="str">
        <f aca="false">IFERROR(VLOOKUP(B596,'ПО КОРИСНИЦИМА'!$C$8:$K$2780,5,FALSE()),"")</f>
        <v/>
      </c>
      <c r="D596" s="263" t="n">
        <f aca="false">SUMIF('ПО КОРИСНИЦИМА'!$G$8:$G$2780,"Свега за пројекат 0602-П66:",'ПО КОРИСНИЦИМА'!$I$8:$I$2780)</f>
        <v>0</v>
      </c>
      <c r="E596" s="258" t="n">
        <f aca="false">IFERROR(D596/$D$601,"-")</f>
        <v>0</v>
      </c>
      <c r="F596" s="267" t="n">
        <f aca="false">SUMIF('ПО КОРИСНИЦИМА'!$G$8:$G$2780,"Свега за пројекат 0602-П66:",'ПО КОРИСНИЦИМА'!$J$8:$J$2780)</f>
        <v>0</v>
      </c>
      <c r="G596" s="326" t="n">
        <f aca="false">D596+F596</f>
        <v>0</v>
      </c>
      <c r="H596" s="266"/>
    </row>
    <row r="597" customFormat="false" ht="12.75" hidden="true" customHeight="false" outlineLevel="0" collapsed="false">
      <c r="A597" s="300"/>
      <c r="B597" s="309" t="s">
        <v>1062</v>
      </c>
      <c r="C597" s="268" t="str">
        <f aca="false">IFERROR(VLOOKUP(B597,'ПО КОРИСНИЦИМА'!$C$8:$K$2780,5,FALSE()),"")</f>
        <v/>
      </c>
      <c r="D597" s="263" t="n">
        <f aca="false">SUMIF('ПО КОРИСНИЦИМА'!$G$8:$G$2780,"Свега за пројекат 0602-П67:",'ПО КОРИСНИЦИМА'!$I$8:$I$2780)</f>
        <v>0</v>
      </c>
      <c r="E597" s="258" t="n">
        <f aca="false">IFERROR(D597/$D$601,"-")</f>
        <v>0</v>
      </c>
      <c r="F597" s="267" t="n">
        <f aca="false">SUMIF('ПО КОРИСНИЦИМА'!$G$8:$G$2780,"Свега за пројекат 0602-П67:",'ПО КОРИСНИЦИМА'!$J$8:$J$2780)</f>
        <v>0</v>
      </c>
      <c r="G597" s="326" t="n">
        <f aca="false">D597+F597</f>
        <v>0</v>
      </c>
      <c r="H597" s="266"/>
    </row>
    <row r="598" customFormat="false" ht="12.75" hidden="true" customHeight="false" outlineLevel="0" collapsed="false">
      <c r="A598" s="300"/>
      <c r="B598" s="309" t="s">
        <v>1063</v>
      </c>
      <c r="C598" s="268" t="str">
        <f aca="false">IFERROR(VLOOKUP(B598,'ПО КОРИСНИЦИМА'!$C$8:$K$2780,5,FALSE()),"")</f>
        <v/>
      </c>
      <c r="D598" s="263" t="n">
        <f aca="false">SUMIF('ПО КОРИСНИЦИМА'!$G$8:$G$2780,"Свега за пројекат 0602-П68:",'ПО КОРИСНИЦИМА'!$I$8:$I$2780)</f>
        <v>0</v>
      </c>
      <c r="E598" s="258" t="n">
        <f aca="false">IFERROR(D598/$D$601,"-")</f>
        <v>0</v>
      </c>
      <c r="F598" s="267" t="n">
        <f aca="false">SUMIF('ПО КОРИСНИЦИМА'!$G$8:$G$2780,"Свега за пројекат 0602-П68:",'ПО КОРИСНИЦИМА'!$J$8:$J$2780)</f>
        <v>0</v>
      </c>
      <c r="G598" s="326" t="n">
        <f aca="false">D598+F598</f>
        <v>0</v>
      </c>
      <c r="H598" s="266"/>
    </row>
    <row r="599" customFormat="false" ht="12.75" hidden="true" customHeight="false" outlineLevel="0" collapsed="false">
      <c r="A599" s="300"/>
      <c r="B599" s="309" t="s">
        <v>1064</v>
      </c>
      <c r="C599" s="268" t="str">
        <f aca="false">IFERROR(VLOOKUP(B599,'ПО КОРИСНИЦИМА'!$C$8:$K$2780,5,FALSE()),"")</f>
        <v/>
      </c>
      <c r="D599" s="263" t="n">
        <f aca="false">SUMIF('ПО КОРИСНИЦИМА'!$G$8:$G$2780,"Свега за пројекат 0602-П69:",'ПО КОРИСНИЦИМА'!$I$8:$I$2780)</f>
        <v>0</v>
      </c>
      <c r="E599" s="258" t="n">
        <f aca="false">IFERROR(D599/$D$601,"-")</f>
        <v>0</v>
      </c>
      <c r="F599" s="267" t="n">
        <f aca="false">SUMIF('ПО КОРИСНИЦИМА'!$G$8:$G$2780,"Свега за пројекат 0602-П69:",'ПО КОРИСНИЦИМА'!$J$8:$J$2780)</f>
        <v>0</v>
      </c>
      <c r="G599" s="326" t="n">
        <f aca="false">D599+F599</f>
        <v>0</v>
      </c>
      <c r="H599" s="266"/>
    </row>
    <row r="600" customFormat="false" ht="12.75" hidden="true" customHeight="false" outlineLevel="0" collapsed="false">
      <c r="A600" s="327"/>
      <c r="B600" s="309" t="s">
        <v>1065</v>
      </c>
      <c r="C600" s="268" t="str">
        <f aca="false">IFERROR(VLOOKUP(B600,'ПО КОРИСНИЦИМА'!$C$8:$K$2780,5,FALSE()),"")</f>
        <v/>
      </c>
      <c r="D600" s="263" t="n">
        <f aca="false">SUMIF('ПО КОРИСНИЦИМА'!$G$8:$G$2780,"Свега за пројекат 0602-П70:",'ПО КОРИСНИЦИМА'!$I$8:$I$2780)</f>
        <v>0</v>
      </c>
      <c r="E600" s="258" t="n">
        <f aca="false">IFERROR(D600/$D$601,"-")</f>
        <v>0</v>
      </c>
      <c r="F600" s="267" t="n">
        <f aca="false">SUMIF('ПО КОРИСНИЦИМА'!$G$8:$G$2780,"Свега за пројекат 0602-П70:",'ПО КОРИСНИЦИМА'!$J$8:$J$2780)</f>
        <v>0</v>
      </c>
      <c r="G600" s="326" t="n">
        <f aca="false">D600+F600</f>
        <v>0</v>
      </c>
      <c r="H600" s="279"/>
    </row>
    <row r="601" customFormat="false" ht="27.75" hidden="false" customHeight="true" outlineLevel="0" collapsed="false">
      <c r="A601" s="242"/>
      <c r="B601" s="242"/>
      <c r="C601" s="328" t="s">
        <v>1066</v>
      </c>
      <c r="D601" s="329" t="n">
        <f aca="false">SUM(D519,D465,D411,D378,D342,D310,D278,D246,D193,D173,D154,D127,D97,D32,D5+D532)</f>
        <v>407662250</v>
      </c>
      <c r="E601" s="330" t="n">
        <f aca="false">IFERROR(D601/$D$601,"-")</f>
        <v>1</v>
      </c>
      <c r="F601" s="331" t="n">
        <f aca="false">SUM(F519,F465,F411,F378,F342,F310,F278,F246,F193,F173,F154,F127,F97,F32,F5)</f>
        <v>9347000</v>
      </c>
      <c r="G601" s="329" t="n">
        <f aca="false">D601+F601</f>
        <v>417009250</v>
      </c>
      <c r="H601" s="332"/>
    </row>
    <row r="602" customFormat="false" ht="12.75" hidden="false" customHeight="false" outlineLevel="0" collapsed="false">
      <c r="D602" s="333" t="n">
        <f aca="false">D601-'По основ. нам.'!C86</f>
        <v>-76370000</v>
      </c>
      <c r="E602" s="334"/>
      <c r="F602" s="334" t="n">
        <f aca="false">F601-'По основ. нам.'!E86</f>
        <v>0</v>
      </c>
      <c r="G602" s="335" t="n">
        <f aca="false">Ukupno_izdaci-Програмска!G601</f>
        <v>76370000</v>
      </c>
    </row>
    <row r="607" customFormat="false" ht="12.75" hidden="false" customHeight="false" outlineLevel="0" collapsed="false">
      <c r="A607" s="336" t="s">
        <v>1067</v>
      </c>
      <c r="B607" s="337" t="n">
        <f aca="false">D5</f>
        <v>25780000</v>
      </c>
    </row>
    <row r="608" customFormat="false" ht="12.75" hidden="false" customHeight="false" outlineLevel="0" collapsed="false">
      <c r="A608" s="336" t="s">
        <v>432</v>
      </c>
      <c r="B608" s="337" t="n">
        <f aca="false">D32</f>
        <v>27900000</v>
      </c>
    </row>
    <row r="609" customFormat="false" ht="12.75" hidden="false" customHeight="false" outlineLevel="0" collapsed="false">
      <c r="A609" s="336" t="s">
        <v>510</v>
      </c>
      <c r="B609" s="337" t="n">
        <f aca="false">D97</f>
        <v>4160000</v>
      </c>
    </row>
    <row r="610" customFormat="false" ht="12.75" hidden="false" customHeight="false" outlineLevel="0" collapsed="false">
      <c r="A610" s="336" t="s">
        <v>547</v>
      </c>
      <c r="B610" s="337" t="n">
        <f aca="false">D127</f>
        <v>8880000</v>
      </c>
    </row>
    <row r="611" customFormat="false" ht="12.75" hidden="false" customHeight="false" outlineLevel="0" collapsed="false">
      <c r="A611" s="336" t="s">
        <v>577</v>
      </c>
      <c r="B611" s="337" t="n">
        <f aca="false">D154</f>
        <v>12550000</v>
      </c>
    </row>
    <row r="612" customFormat="false" ht="12.75" hidden="false" customHeight="false" outlineLevel="0" collapsed="false">
      <c r="A612" s="336" t="s">
        <v>599</v>
      </c>
      <c r="B612" s="337" t="n">
        <f aca="false">D173</f>
        <v>17000000</v>
      </c>
    </row>
    <row r="613" customFormat="false" ht="12.75" hidden="false" customHeight="false" outlineLevel="0" collapsed="false">
      <c r="A613" s="336" t="s">
        <v>1068</v>
      </c>
      <c r="B613" s="337" t="n">
        <f aca="false">D193</f>
        <v>21500000</v>
      </c>
    </row>
    <row r="614" customFormat="false" ht="12.75" hidden="false" customHeight="false" outlineLevel="0" collapsed="false">
      <c r="A614" s="336" t="s">
        <v>1069</v>
      </c>
      <c r="B614" s="337" t="n">
        <f aca="false">D246</f>
        <v>46874850</v>
      </c>
    </row>
    <row r="615" customFormat="false" ht="12.75" hidden="false" customHeight="false" outlineLevel="0" collapsed="false">
      <c r="A615" s="336" t="s">
        <v>1070</v>
      </c>
      <c r="B615" s="337" t="n">
        <f aca="false">D278</f>
        <v>34134500</v>
      </c>
    </row>
    <row r="616" customFormat="false" ht="12.75" hidden="false" customHeight="false" outlineLevel="0" collapsed="false">
      <c r="A616" s="336" t="s">
        <v>1071</v>
      </c>
      <c r="B616" s="337" t="n">
        <f aca="false">D310</f>
        <v>9725000</v>
      </c>
    </row>
    <row r="617" customFormat="false" ht="12.75" hidden="false" customHeight="false" outlineLevel="0" collapsed="false">
      <c r="A617" s="336" t="s">
        <v>778</v>
      </c>
      <c r="B617" s="337" t="n">
        <f aca="false">D342</f>
        <v>23100000</v>
      </c>
    </row>
    <row r="618" customFormat="false" ht="12.75" hidden="false" customHeight="false" outlineLevel="0" collapsed="false">
      <c r="A618" s="336" t="s">
        <v>1072</v>
      </c>
      <c r="B618" s="337" t="n">
        <f aca="false">D378</f>
        <v>1280000</v>
      </c>
    </row>
    <row r="619" customFormat="false" ht="12.75" hidden="false" customHeight="false" outlineLevel="0" collapsed="false">
      <c r="A619" s="336" t="s">
        <v>1073</v>
      </c>
      <c r="B619" s="337" t="n">
        <f aca="false">D411</f>
        <v>8743000</v>
      </c>
    </row>
    <row r="620" customFormat="false" ht="12.75" hidden="false" customHeight="false" outlineLevel="0" collapsed="false">
      <c r="A620" s="336" t="s">
        <v>912</v>
      </c>
      <c r="B620" s="337" t="n">
        <f aca="false">D465</f>
        <v>10300000</v>
      </c>
    </row>
    <row r="621" customFormat="false" ht="12.75" hidden="false" customHeight="false" outlineLevel="0" collapsed="false">
      <c r="A621" s="336" t="s">
        <v>970</v>
      </c>
      <c r="B621" s="337" t="n">
        <f aca="false">D519</f>
        <v>140483200</v>
      </c>
    </row>
  </sheetData>
  <mergeCells count="9">
    <mergeCell ref="A1:H1"/>
    <mergeCell ref="A2:B2"/>
    <mergeCell ref="C2:C3"/>
    <mergeCell ref="D2:D3"/>
    <mergeCell ref="E2:E3"/>
    <mergeCell ref="F2:F3"/>
    <mergeCell ref="G2:G3"/>
    <mergeCell ref="H2:H3"/>
    <mergeCell ref="A601:B601"/>
  </mergeCells>
  <conditionalFormatting sqref="D602:G602">
    <cfRule type="cellIs" priority="2" operator="notEqual" aboveAverage="0" equalAverage="0" bottom="0" percent="0" rank="0" text="" dxfId="9">
      <formula>0</formula>
    </cfRule>
  </conditionalFormatting>
  <dataValidations count="1">
    <dataValidation allowBlank="false" error="jklhlglkjhkjhlk" errorStyle="stop" errorTitle="gjkgkjgjh" operator="equal" showDropDown="false" showErrorMessage="true" showInputMessage="false" sqref="D602"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F140"/>
  <sheetViews>
    <sheetView showFormulas="false" showGridLines="true" showRowColHeaders="true" showZeros="true" rightToLeft="false" tabSelected="false" showOutlineSymbols="true" defaultGridColor="true" view="normal" topLeftCell="A127" colorId="64" zoomScale="100" zoomScaleNormal="100" zoomScalePageLayoutView="100" workbookViewId="0">
      <selection pane="topLeft" activeCell="E113" activeCellId="0" sqref="E113"/>
    </sheetView>
  </sheetViews>
  <sheetFormatPr defaultColWidth="9.13671875" defaultRowHeight="15" zeroHeight="false" outlineLevelRow="0" outlineLevelCol="0"/>
  <cols>
    <col collapsed="false" customWidth="true" hidden="false" outlineLevel="0" max="1" min="1" style="63" width="8.7"/>
    <col collapsed="false" customWidth="true" hidden="false" outlineLevel="0" max="2" min="2" style="63" width="46.56"/>
    <col collapsed="false" customWidth="true" hidden="false" outlineLevel="0" max="3" min="3" style="63" width="15.85"/>
    <col collapsed="false" customWidth="false" hidden="false" outlineLevel="0" max="4" min="4" style="63" width="9.14"/>
    <col collapsed="false" customWidth="true" hidden="false" outlineLevel="0" max="5" min="5" style="63" width="14.85"/>
    <col collapsed="false" customWidth="true" hidden="false" outlineLevel="0" max="6" min="6" style="63" width="13.28"/>
    <col collapsed="false" customWidth="false" hidden="false" outlineLevel="0" max="257" min="7" style="63" width="9.14"/>
  </cols>
  <sheetData>
    <row r="1" customFormat="false" ht="15" hidden="false" customHeight="true" outlineLevel="0" collapsed="false">
      <c r="A1" s="338" t="s">
        <v>1074</v>
      </c>
      <c r="B1" s="338"/>
      <c r="C1" s="338"/>
      <c r="D1" s="338"/>
      <c r="E1" s="338"/>
      <c r="F1" s="338"/>
    </row>
    <row r="2" customFormat="false" ht="29.25" hidden="false" customHeight="true" outlineLevel="0" collapsed="false">
      <c r="A2" s="339" t="s">
        <v>1075</v>
      </c>
      <c r="B2" s="339" t="s">
        <v>1076</v>
      </c>
      <c r="C2" s="340" t="s">
        <v>33</v>
      </c>
      <c r="D2" s="340" t="s">
        <v>278</v>
      </c>
      <c r="E2" s="340" t="s">
        <v>34</v>
      </c>
      <c r="F2" s="340" t="s">
        <v>279</v>
      </c>
    </row>
    <row r="3" customFormat="false" ht="15" hidden="false" customHeight="false" outlineLevel="0" collapsed="false">
      <c r="A3" s="341" t="s">
        <v>280</v>
      </c>
      <c r="B3" s="342" t="n">
        <v>2</v>
      </c>
      <c r="C3" s="343" t="n">
        <v>3</v>
      </c>
      <c r="D3" s="343" t="n">
        <v>4</v>
      </c>
      <c r="E3" s="343" t="n">
        <v>5</v>
      </c>
      <c r="F3" s="343" t="n">
        <v>6</v>
      </c>
    </row>
    <row r="4" customFormat="false" ht="15" hidden="false" customHeight="false" outlineLevel="0" collapsed="false">
      <c r="A4" s="344" t="s">
        <v>1077</v>
      </c>
      <c r="B4" s="345" t="s">
        <v>1078</v>
      </c>
      <c r="C4" s="346" t="n">
        <f aca="false">SUM(C5:C13)</f>
        <v>23100000</v>
      </c>
      <c r="D4" s="347" t="n">
        <f aca="false">IFERROR(C4/$C$139,"-")</f>
        <v>0.0477240927644801</v>
      </c>
      <c r="E4" s="346" t="n">
        <f aca="false">SUM(E5:E13)</f>
        <v>0</v>
      </c>
      <c r="F4" s="346" t="n">
        <f aca="false">SUM(F5:F13)</f>
        <v>23100000</v>
      </c>
    </row>
    <row r="5" customFormat="false" ht="15" hidden="false" customHeight="false" outlineLevel="0" collapsed="false">
      <c r="A5" s="348" t="s">
        <v>1079</v>
      </c>
      <c r="B5" s="349" t="s">
        <v>1080</v>
      </c>
      <c r="C5" s="350" t="n">
        <f aca="false">SUMIF('ПО КОРИСНИЦИМА'!$G$8:$G$2780,"Функција 010:",'ПО КОРИСНИЦИМА'!$I$8:$I$2780)</f>
        <v>0</v>
      </c>
      <c r="D5" s="351" t="n">
        <f aca="false">IFERROR(C5/$C$139,"-")</f>
        <v>0</v>
      </c>
      <c r="E5" s="350" t="n">
        <f aca="false">SUMIF('ПО КОРИСНИЦИМА'!$G$8:$G$2780,"Функција 010:",'ПО КОРИСНИЦИМА'!$J$8:$J$2780)</f>
        <v>0</v>
      </c>
      <c r="F5" s="350" t="n">
        <f aca="false">SUM(E5,C5)</f>
        <v>0</v>
      </c>
    </row>
    <row r="6" customFormat="false" ht="15" hidden="false" customHeight="false" outlineLevel="0" collapsed="false">
      <c r="A6" s="348" t="s">
        <v>1081</v>
      </c>
      <c r="B6" s="349" t="s">
        <v>1082</v>
      </c>
      <c r="C6" s="350" t="n">
        <f aca="false">SUMIF('ПО КОРИСНИЦИМА'!$G$8:$G$2780,"Функција 020:",'ПО КОРИСНИЦИМА'!$I$8:$I$2780)</f>
        <v>0</v>
      </c>
      <c r="D6" s="351" t="n">
        <f aca="false">IFERROR(C6/$C$139,"-")</f>
        <v>0</v>
      </c>
      <c r="E6" s="350" t="n">
        <f aca="false">SUMIF('ПО КОРИСНИЦИМА'!$G$8:$G$2780,"Функција 020:",'ПО КОРИСНИЦИМА'!$J$8:$J$2780)</f>
        <v>0</v>
      </c>
      <c r="F6" s="350" t="n">
        <f aca="false">SUM(E6,C6)</f>
        <v>0</v>
      </c>
    </row>
    <row r="7" customFormat="false" ht="15" hidden="false" customHeight="false" outlineLevel="0" collapsed="false">
      <c r="A7" s="348" t="s">
        <v>1083</v>
      </c>
      <c r="B7" s="349" t="s">
        <v>1084</v>
      </c>
      <c r="C7" s="350" t="n">
        <f aca="false">SUMIF('ПО КОРИСНИЦИМА'!$G$8:$G$2780,"Функција 030:",'ПО КОРИСНИЦИМА'!$I$8:$I$2780)</f>
        <v>0</v>
      </c>
      <c r="D7" s="351" t="n">
        <f aca="false">IFERROR(C7/$C$139,"-")</f>
        <v>0</v>
      </c>
      <c r="E7" s="350" t="n">
        <f aca="false">SUMIF('ПО КОРИСНИЦИМА'!$G$8:$G$2780,"Функција 030:",'ПО КОРИСНИЦИМА'!$J$8:$J$2780)</f>
        <v>0</v>
      </c>
      <c r="F7" s="350" t="n">
        <f aca="false">SUM(E7,C7)</f>
        <v>0</v>
      </c>
    </row>
    <row r="8" customFormat="false" ht="15" hidden="false" customHeight="false" outlineLevel="0" collapsed="false">
      <c r="A8" s="348" t="s">
        <v>1085</v>
      </c>
      <c r="B8" s="349" t="s">
        <v>1086</v>
      </c>
      <c r="C8" s="350" t="n">
        <f aca="false">SUMIF('ПО КОРИСНИЦИМА'!$G$8:$G$2780,"Функција 040:",'ПО КОРИСНИЦИМА'!$I$8:$I$2780)</f>
        <v>0</v>
      </c>
      <c r="D8" s="351" t="n">
        <f aca="false">IFERROR(C8/$C$139,"-")</f>
        <v>0</v>
      </c>
      <c r="E8" s="350" t="n">
        <f aca="false">SUMIF('ПО КОРИСНИЦИМА'!$G$8:$G$2780,"Функција 040:",'ПО КОРИСНИЦИМА'!$J$8:$J$2780)</f>
        <v>0</v>
      </c>
      <c r="F8" s="350" t="n">
        <f aca="false">SUM(E8,C8)</f>
        <v>0</v>
      </c>
    </row>
    <row r="9" customFormat="false" ht="15" hidden="false" customHeight="false" outlineLevel="0" collapsed="false">
      <c r="A9" s="348" t="s">
        <v>1087</v>
      </c>
      <c r="B9" s="349" t="s">
        <v>1088</v>
      </c>
      <c r="C9" s="350" t="n">
        <f aca="false">SUMIF('ПО КОРИСНИЦИМА'!$G$8:$G$2780,"Функција 050:",'ПО КОРИСНИЦИМА'!$I$8:$I$2780)</f>
        <v>0</v>
      </c>
      <c r="D9" s="351" t="n">
        <f aca="false">IFERROR(C9/$C$139,"-")</f>
        <v>0</v>
      </c>
      <c r="E9" s="350" t="n">
        <f aca="false">SUMIF('ПО КОРИСНИЦИМА'!$G$8:$G$2780,"Функција 050:",'ПО КОРИСНИЦИМА'!$J$8:$J$2780)</f>
        <v>0</v>
      </c>
      <c r="F9" s="350" t="n">
        <f aca="false">SUM(E9,C9)</f>
        <v>0</v>
      </c>
    </row>
    <row r="10" customFormat="false" ht="15" hidden="false" customHeight="false" outlineLevel="0" collapsed="false">
      <c r="A10" s="348" t="s">
        <v>1089</v>
      </c>
      <c r="B10" s="349" t="s">
        <v>1090</v>
      </c>
      <c r="C10" s="350" t="n">
        <f aca="false">SUMIF('ПО КОРИСНИЦИМА'!$G$8:$G$2780,"Функција 060:",'ПО КОРИСНИЦИМА'!$I$8:$I$2780)</f>
        <v>0</v>
      </c>
      <c r="D10" s="351" t="n">
        <f aca="false">IFERROR(C10/$C$139,"-")</f>
        <v>0</v>
      </c>
      <c r="E10" s="350" t="n">
        <f aca="false">SUMIF('ПО КОРИСНИЦИМА'!$G$8:$G$2780,"Функција 060:",'ПО КОРИСНИЦИМА'!$J$8:$J$2780)</f>
        <v>0</v>
      </c>
      <c r="F10" s="350" t="n">
        <f aca="false">SUM(E10,C10)</f>
        <v>0</v>
      </c>
    </row>
    <row r="11" customFormat="false" ht="22.5" hidden="false" customHeight="false" outlineLevel="0" collapsed="false">
      <c r="A11" s="348" t="s">
        <v>1091</v>
      </c>
      <c r="B11" s="349" t="s">
        <v>1092</v>
      </c>
      <c r="C11" s="350" t="n">
        <f aca="false">'ПО КОРИСНИЦИМА'!I395+'ПО КОРИСНИЦИМА'!I384+'ПО КОРИСНИЦИМА'!I375</f>
        <v>16600000</v>
      </c>
      <c r="D11" s="351" t="n">
        <f aca="false">IFERROR(C11/$C$139,"-")</f>
        <v>0.0342952354930896</v>
      </c>
      <c r="E11" s="350" t="n">
        <f aca="false">SUMIF('ПО КОРИСНИЦИМА'!$G$8:$G$2780,"Функција 070:",'ПО КОРИСНИЦИМА'!$J$8:$J$2780)</f>
        <v>0</v>
      </c>
      <c r="F11" s="350" t="n">
        <f aca="false">SUM(E11,C11)</f>
        <v>16600000</v>
      </c>
    </row>
    <row r="12" customFormat="false" ht="15" hidden="false" customHeight="false" outlineLevel="0" collapsed="false">
      <c r="A12" s="348" t="s">
        <v>1093</v>
      </c>
      <c r="B12" s="349" t="s">
        <v>1094</v>
      </c>
      <c r="C12" s="350" t="n">
        <f aca="false">SUMIF('ПО КОРИСНИЦИМА'!$G$8:$G$2780,"Функција 080:",'ПО КОРИСНИЦИМА'!$I$8:$I$2780)</f>
        <v>0</v>
      </c>
      <c r="D12" s="351" t="n">
        <f aca="false">IFERROR(C12/$C$139,"-")</f>
        <v>0</v>
      </c>
      <c r="E12" s="350" t="n">
        <f aca="false">SUMIF('ПО КОРИСНИЦИМА'!$G$8:$G$2780,"Функција 080:",'ПО КОРИСНИЦИМА'!$J$8:$J$2780)</f>
        <v>0</v>
      </c>
      <c r="F12" s="350" t="n">
        <f aca="false">SUM(E12,C12)</f>
        <v>0</v>
      </c>
    </row>
    <row r="13" customFormat="false" ht="15" hidden="false" customHeight="false" outlineLevel="0" collapsed="false">
      <c r="A13" s="348" t="s">
        <v>1095</v>
      </c>
      <c r="B13" s="349" t="s">
        <v>1096</v>
      </c>
      <c r="C13" s="350" t="n">
        <f aca="false">'ПО КОРИСНИЦИМА'!I2271</f>
        <v>6500000</v>
      </c>
      <c r="D13" s="351" t="n">
        <f aca="false">IFERROR(C13/$C$139,"-")</f>
        <v>0.0134288572713905</v>
      </c>
      <c r="E13" s="350" t="n">
        <f aca="false">SUMIF('ПО КОРИСНИЦИМА'!$G$8:$G$2780,"Функција 090:",'ПО КОРИСНИЦИМА'!$J$8:$J$2780)</f>
        <v>0</v>
      </c>
      <c r="F13" s="350" t="n">
        <f aca="false">SUM(E13,C13)</f>
        <v>6500000</v>
      </c>
    </row>
    <row r="14" customFormat="false" ht="15" hidden="false" customHeight="false" outlineLevel="0" collapsed="false">
      <c r="A14" s="352" t="s">
        <v>1097</v>
      </c>
      <c r="B14" s="353" t="s">
        <v>1098</v>
      </c>
      <c r="C14" s="346" t="n">
        <f aca="false">SUM(C15:C30)</f>
        <v>150540700</v>
      </c>
      <c r="D14" s="354" t="n">
        <f aca="false">IFERROR(C14/$C$139,"-")</f>
        <v>0.311013780590033</v>
      </c>
      <c r="E14" s="346" t="n">
        <f aca="false">SUM(E15:E30)</f>
        <v>3000000</v>
      </c>
      <c r="F14" s="346" t="n">
        <f aca="false">C14+E14</f>
        <v>153540700</v>
      </c>
    </row>
    <row r="15" customFormat="false" ht="23.25" hidden="false" customHeight="false" outlineLevel="0" collapsed="false">
      <c r="A15" s="355" t="s">
        <v>1099</v>
      </c>
      <c r="B15" s="356" t="s">
        <v>1100</v>
      </c>
      <c r="C15" s="350" t="n">
        <f aca="false">'ПО КОРИСНИЦИМА'!I31+'ПО КОРИСНИЦИМА'!I46+'ПО КОРИСНИЦИМА'!I134+'ПО КОРИСНИЦИМА'!I215</f>
        <v>15051700</v>
      </c>
      <c r="D15" s="351" t="n">
        <f aca="false">IFERROR(C15/$C$139,"-")</f>
        <v>0.0310964816910443</v>
      </c>
      <c r="E15" s="350" t="n">
        <f aca="false">SUMIF('ПО КОРИСНИЦИМА'!$G$8:$G$2780,"Функција 110:",'ПО КОРИСНИЦИМА'!$J$8:$J$2780)</f>
        <v>0</v>
      </c>
      <c r="F15" s="350" t="n">
        <f aca="false">SUM(E15,C15)</f>
        <v>15051700</v>
      </c>
    </row>
    <row r="16" customFormat="false" ht="15" hidden="false" customHeight="false" outlineLevel="0" collapsed="false">
      <c r="A16" s="357" t="s">
        <v>1101</v>
      </c>
      <c r="B16" s="356" t="s">
        <v>1102</v>
      </c>
      <c r="C16" s="350" t="n">
        <f aca="false">SUMIF('ПО КОРИСНИЦИМА'!$G$8:$G$2780,"Функција 111:",'ПО КОРИСНИЦИМА'!$I$8:$I$2780)</f>
        <v>0</v>
      </c>
      <c r="D16" s="351" t="n">
        <f aca="false">IFERROR(C16/$C$139,"-")</f>
        <v>0</v>
      </c>
      <c r="E16" s="350" t="n">
        <f aca="false">SUMIF('ПО КОРИСНИЦИМА'!$G$8:$G$2780,"Функција 111:",'ПО КОРИСНИЦИМА'!$J$8:$J$2780)</f>
        <v>0</v>
      </c>
      <c r="F16" s="350" t="n">
        <f aca="false">SUM(E16,C16)</f>
        <v>0</v>
      </c>
    </row>
    <row r="17" customFormat="false" ht="15" hidden="false" customHeight="false" outlineLevel="0" collapsed="false">
      <c r="A17" s="357" t="s">
        <v>1103</v>
      </c>
      <c r="B17" s="356" t="s">
        <v>1104</v>
      </c>
      <c r="C17" s="350"/>
      <c r="D17" s="351" t="n">
        <f aca="false">IFERROR(C17/$C$139,"-")</f>
        <v>0</v>
      </c>
      <c r="E17" s="350" t="n">
        <f aca="false">SUMIF('ПО КОРИСНИЦИМА'!$G$8:$G$2780,"Функција 112:",'ПО КОРИСНИЦИМА'!$J$8:$J$2780)</f>
        <v>0</v>
      </c>
      <c r="F17" s="350" t="n">
        <f aca="false">SUM(E17,C17)</f>
        <v>0</v>
      </c>
    </row>
    <row r="18" customFormat="false" ht="15" hidden="false" customHeight="false" outlineLevel="0" collapsed="false">
      <c r="A18" s="357" t="s">
        <v>1105</v>
      </c>
      <c r="B18" s="356" t="s">
        <v>1106</v>
      </c>
      <c r="C18" s="350" t="n">
        <f aca="false">SUMIF('ПО КОРИСНИЦИМА'!$G$8:$G$2780,"Функција 113:",'ПО КОРИСНИЦИМА'!$I$8:$I$2780)</f>
        <v>0</v>
      </c>
      <c r="D18" s="351" t="n">
        <f aca="false">IFERROR(C18/$C$139,"-")</f>
        <v>0</v>
      </c>
      <c r="E18" s="350" t="n">
        <f aca="false">SUMIF('ПО КОРИСНИЦИМА'!$G$8:$G$2780,"Функција 113:",'ПО КОРИСНИЦИМА'!$J$8:$J$2780)</f>
        <v>0</v>
      </c>
      <c r="F18" s="350" t="n">
        <f aca="false">SUM(E18,C18)</f>
        <v>0</v>
      </c>
    </row>
    <row r="19" customFormat="false" ht="15" hidden="false" customHeight="false" outlineLevel="0" collapsed="false">
      <c r="A19" s="355" t="s">
        <v>1107</v>
      </c>
      <c r="B19" s="356" t="s">
        <v>1108</v>
      </c>
      <c r="C19" s="350" t="n">
        <f aca="false">SUMIF('ПО КОРИСНИЦИМА'!$G$8:$G$2780,"Функција 120:",'ПО КОРИСНИЦИМА'!$I$8:$I$2780)</f>
        <v>0</v>
      </c>
      <c r="D19" s="351" t="n">
        <f aca="false">IFERROR(C19/$C$139,"-")</f>
        <v>0</v>
      </c>
      <c r="E19" s="350" t="n">
        <f aca="false">SUMIF('ПО КОРИСНИЦИМА'!$G$8:$G$2780,"Функција 120:",'ПО КОРИСНИЦИМА'!$J$8:$J$2780)</f>
        <v>0</v>
      </c>
      <c r="F19" s="350" t="n">
        <f aca="false">SUM(E19,C19)</f>
        <v>0</v>
      </c>
    </row>
    <row r="20" customFormat="false" ht="15" hidden="false" customHeight="false" outlineLevel="0" collapsed="false">
      <c r="A20" s="357" t="s">
        <v>1109</v>
      </c>
      <c r="B20" s="356" t="s">
        <v>1110</v>
      </c>
      <c r="C20" s="350" t="n">
        <f aca="false">SUMIF('ПО КОРИСНИЦИМА'!$G$8:$G$2780,"Функција 121:",'ПО КОРИСНИЦИМА'!$I$8:$I$2780)</f>
        <v>0</v>
      </c>
      <c r="D20" s="351" t="n">
        <f aca="false">IFERROR(C20/$C$139,"-")</f>
        <v>0</v>
      </c>
      <c r="E20" s="350" t="n">
        <f aca="false">SUMIF('ПО КОРИСНИЦИМА'!$G$8:$G$2780,"Функција 121:",'ПО КОРИСНИЦИМА'!$J$8:$J$2780)</f>
        <v>0</v>
      </c>
      <c r="F20" s="350" t="n">
        <f aca="false">SUM(E20,C20)</f>
        <v>0</v>
      </c>
    </row>
    <row r="21" customFormat="false" ht="15" hidden="false" customHeight="false" outlineLevel="0" collapsed="false">
      <c r="A21" s="357" t="s">
        <v>1111</v>
      </c>
      <c r="B21" s="356" t="s">
        <v>1112</v>
      </c>
      <c r="C21" s="350" t="n">
        <f aca="false">SUMIF('ПО КОРИСНИЦИМА'!$G$8:$G$2780,"Функција 122:",'ПО КОРИСНИЦИМА'!$I$8:$I$2780)</f>
        <v>0</v>
      </c>
      <c r="D21" s="351" t="n">
        <f aca="false">IFERROR(C21/$C$139,"-")</f>
        <v>0</v>
      </c>
      <c r="E21" s="350" t="n">
        <f aca="false">SUMIF('ПО КОРИСНИЦИМА'!$G$8:$G$2780,"Функција 122:",'ПО КОРИСНИЦИМА'!$J$8:$J$2780)</f>
        <v>0</v>
      </c>
      <c r="F21" s="350" t="n">
        <f aca="false">SUM(E21,C21)</f>
        <v>0</v>
      </c>
    </row>
    <row r="22" customFormat="false" ht="15" hidden="false" customHeight="false" outlineLevel="0" collapsed="false">
      <c r="A22" s="355" t="s">
        <v>1113</v>
      </c>
      <c r="B22" s="356" t="s">
        <v>1114</v>
      </c>
      <c r="C22" s="350" t="n">
        <f aca="false">SUMIF('ПО КОРИСНИЦИМА'!$G$8:$G$2780,"Функција 130:",'ПО КОРИСНИЦИМА'!$I$8:$I$2780)</f>
        <v>98239000</v>
      </c>
      <c r="D22" s="351" t="n">
        <f aca="false">IFERROR(C22/$C$139,"-")</f>
        <v>0.202959616843712</v>
      </c>
      <c r="E22" s="350" t="n">
        <f aca="false">SUMIF('ПО КОРИСНИЦИМА'!$G$8:$G$2780,"Функција 130:",'ПО КОРИСНИЦИМА'!$J$8:$J$2780)</f>
        <v>0</v>
      </c>
      <c r="F22" s="350" t="n">
        <f aca="false">SUM(E22,C22)</f>
        <v>98239000</v>
      </c>
    </row>
    <row r="23" customFormat="false" ht="15" hidden="false" customHeight="false" outlineLevel="0" collapsed="false">
      <c r="A23" s="357" t="s">
        <v>1115</v>
      </c>
      <c r="B23" s="356" t="s">
        <v>1116</v>
      </c>
      <c r="C23" s="350" t="n">
        <f aca="false">SUMIF('ПО КОРИСНИЦИМА'!$G$8:$G$2780,"Функција 131:",'ПО КОРИСНИЦИМА'!$I$8:$I$2780)</f>
        <v>0</v>
      </c>
      <c r="D23" s="351" t="n">
        <f aca="false">IFERROR(C23/$C$139,"-")</f>
        <v>0</v>
      </c>
      <c r="E23" s="350" t="n">
        <f aca="false">SUMIF('ПО КОРИСНИЦИМА'!$G$8:$G$2780,"Функција 131:",'ПО КОРИСНИЦИМА'!$J$8:$J$2780)</f>
        <v>0</v>
      </c>
      <c r="F23" s="350" t="n">
        <f aca="false">SUM(E23,C23)</f>
        <v>0</v>
      </c>
    </row>
    <row r="24" customFormat="false" ht="15" hidden="false" customHeight="false" outlineLevel="0" collapsed="false">
      <c r="A24" s="357" t="s">
        <v>1117</v>
      </c>
      <c r="B24" s="356" t="s">
        <v>1118</v>
      </c>
      <c r="C24" s="350" t="n">
        <f aca="false">SUMIF('ПО КОРИСНИЦИМА'!$G$8:$G$2780,"Функција 132:",'ПО КОРИСНИЦИМА'!$I$8:$I$2780)</f>
        <v>0</v>
      </c>
      <c r="D24" s="351" t="n">
        <f aca="false">IFERROR(C24/$C$139,"-")</f>
        <v>0</v>
      </c>
      <c r="E24" s="350" t="n">
        <f aca="false">SUMIF('ПО КОРИСНИЦИМА'!$G$8:$G$2780,"Функција 132:",'ПО КОРИСНИЦИМА'!$J$8:$J$2780)</f>
        <v>0</v>
      </c>
      <c r="F24" s="350" t="n">
        <f aca="false">SUM(E24,C24)</f>
        <v>0</v>
      </c>
    </row>
    <row r="25" customFormat="false" ht="15" hidden="false" customHeight="false" outlineLevel="0" collapsed="false">
      <c r="A25" s="357" t="s">
        <v>1119</v>
      </c>
      <c r="B25" s="356" t="s">
        <v>1120</v>
      </c>
      <c r="C25" s="350" t="n">
        <f aca="false">SUMIF('ПО КОРИСНИЦИМА'!$G$8:$G$2780,"Функција 133:",'ПО КОРИСНИЦИМА'!$I$8:$I$2780)</f>
        <v>0</v>
      </c>
      <c r="D25" s="351" t="n">
        <f aca="false">IFERROR(C25/$C$139,"-")</f>
        <v>0</v>
      </c>
      <c r="E25" s="350" t="n">
        <f aca="false">SUMIF('ПО КОРИСНИЦИМА'!$G$8:$G$2780,"Функција 133:",'ПО КОРИСНИЦИМА'!$J$8:$J$2780)</f>
        <v>0</v>
      </c>
      <c r="F25" s="350" t="n">
        <f aca="false">SUM(E25,C25)</f>
        <v>0</v>
      </c>
    </row>
    <row r="26" customFormat="false" ht="15" hidden="false" customHeight="false" outlineLevel="0" collapsed="false">
      <c r="A26" s="355" t="s">
        <v>1121</v>
      </c>
      <c r="B26" s="356" t="s">
        <v>1122</v>
      </c>
      <c r="C26" s="350" t="n">
        <f aca="false">SUMIF('ПО КОРИСНИЦИМА'!$G$8:$G$2780,"Функција 140:",'ПО КОРИСНИЦИМА'!$I$8:$I$2780)</f>
        <v>0</v>
      </c>
      <c r="D26" s="351" t="n">
        <f aca="false">IFERROR(C26/$C$139,"-")</f>
        <v>0</v>
      </c>
      <c r="E26" s="350" t="n">
        <f aca="false">SUMIF('ПО КОРИСНИЦИМА'!$G$8:$G$2780,"Функција 140:",'ПО КОРИСНИЦИМА'!$J$8:$J$2780)</f>
        <v>0</v>
      </c>
      <c r="F26" s="350" t="n">
        <f aca="false">SUM(E26,C26)</f>
        <v>0</v>
      </c>
    </row>
    <row r="27" customFormat="false" ht="15" hidden="false" customHeight="false" outlineLevel="0" collapsed="false">
      <c r="A27" s="355" t="s">
        <v>1123</v>
      </c>
      <c r="B27" s="356" t="s">
        <v>1124</v>
      </c>
      <c r="C27" s="350" t="n">
        <f aca="false">SUMIF('ПО КОРИСНИЦИМА'!$G$8:$G$2780,"Функција 150:",'ПО КОРИСНИЦИМА'!$I$8:$I$2780)</f>
        <v>0</v>
      </c>
      <c r="D27" s="351" t="n">
        <f aca="false">IFERROR(C27/$C$139,"-")</f>
        <v>0</v>
      </c>
      <c r="E27" s="350" t="n">
        <f aca="false">SUMIF('ПО КОРИСНИЦИМА'!$G$8:$G$2780,"Функција 150:",'ПО КОРИСНИЦИМА'!$J$8:$J$2780)</f>
        <v>0</v>
      </c>
      <c r="F27" s="350" t="n">
        <f aca="false">SUM(E27,C27)</f>
        <v>0</v>
      </c>
    </row>
    <row r="28" customFormat="false" ht="15" hidden="false" customHeight="false" outlineLevel="0" collapsed="false">
      <c r="A28" s="355" t="s">
        <v>1125</v>
      </c>
      <c r="B28" s="356" t="s">
        <v>1126</v>
      </c>
      <c r="C28" s="350" t="n">
        <f aca="false">SUMIF('ПО КОРИСНИЦИМА'!$G$8:$G$2780,"Функција 160:",'ПО КОРИСНИЦИМА'!$I$8:$I$2780)</f>
        <v>9600000</v>
      </c>
      <c r="D28" s="351" t="n">
        <f aca="false">IFERROR(C28/$C$139,"-")</f>
        <v>0.0198333892008229</v>
      </c>
      <c r="E28" s="350" t="n">
        <f aca="false">SUMIF('ПО КОРИСНИЦИМА'!$G$8:$G$2780,"Функција 160:",'ПО КОРИСНИЦИМА'!$J$8:$J$2780)</f>
        <v>3000000</v>
      </c>
      <c r="F28" s="350" t="n">
        <f aca="false">SUM(E28,C28)</f>
        <v>12600000</v>
      </c>
    </row>
    <row r="29" customFormat="false" ht="15" hidden="false" customHeight="false" outlineLevel="0" collapsed="false">
      <c r="A29" s="355" t="s">
        <v>1127</v>
      </c>
      <c r="B29" s="356" t="s">
        <v>1128</v>
      </c>
      <c r="C29" s="350" t="n">
        <f aca="false">SUMIF('ПО КОРИСНИЦИМА'!$G$8:$G$2780,"Функција 170:",'ПО КОРИСНИЦИМА'!$I$8:$I$2780)</f>
        <v>27650000</v>
      </c>
      <c r="D29" s="351" t="n">
        <f aca="false">IFERROR(C29/$C$139,"-")</f>
        <v>0.0571242928544534</v>
      </c>
      <c r="E29" s="350" t="n">
        <f aca="false">SUMIF('ПО КОРИСНИЦИМА'!$G$8:$G$2780,"Функција 170:",'ПО КОРИСНИЦИМА'!$J$8:$J$2780)</f>
        <v>0</v>
      </c>
      <c r="F29" s="350" t="n">
        <f aca="false">SUM(E29,C29)</f>
        <v>27650000</v>
      </c>
    </row>
    <row r="30" customFormat="false" ht="15" hidden="false" customHeight="false" outlineLevel="0" collapsed="false">
      <c r="A30" s="355" t="s">
        <v>1129</v>
      </c>
      <c r="B30" s="356" t="s">
        <v>1130</v>
      </c>
      <c r="C30" s="350" t="n">
        <f aca="false">SUMIF('ПО КОРИСНИЦИМА'!$G$8:$G$2780,"Функција 180:",'ПО КОРИСНИЦИМА'!$I$8:$I$2780)</f>
        <v>0</v>
      </c>
      <c r="D30" s="351" t="n">
        <f aca="false">IFERROR(C30/$C$139,"-")</f>
        <v>0</v>
      </c>
      <c r="E30" s="350" t="n">
        <f aca="false">SUMIF('ПО КОРИСНИЦИМА'!$G$8:$G$2780,"Функција 180:",'ПО КОРИСНИЦИМА'!$J$8:$J$2780)</f>
        <v>0</v>
      </c>
      <c r="F30" s="350" t="n">
        <f aca="false">SUM(E30,C30)</f>
        <v>0</v>
      </c>
    </row>
    <row r="31" customFormat="false" ht="15" hidden="false" customHeight="false" outlineLevel="0" collapsed="false">
      <c r="A31" s="352" t="s">
        <v>1131</v>
      </c>
      <c r="B31" s="358" t="s">
        <v>1132</v>
      </c>
      <c r="C31" s="346" t="n">
        <f aca="false">SUM(C32:C37)</f>
        <v>1794200</v>
      </c>
      <c r="D31" s="354" t="n">
        <f aca="false">IFERROR(C31/$C$139,"-")</f>
        <v>0.00370677780251213</v>
      </c>
      <c r="E31" s="346" t="n">
        <f aca="false">SUM(E32:E37)</f>
        <v>0</v>
      </c>
      <c r="F31" s="346" t="n">
        <f aca="false">C31+E31</f>
        <v>1794200</v>
      </c>
    </row>
    <row r="32" customFormat="false" ht="15" hidden="false" customHeight="false" outlineLevel="0" collapsed="false">
      <c r="A32" s="355" t="s">
        <v>1133</v>
      </c>
      <c r="B32" s="356" t="s">
        <v>1134</v>
      </c>
      <c r="C32" s="350" t="n">
        <f aca="false">SUMIF('ПО КОРИСНИЦИМА'!$G$8:$G$2780,"Функција 310:",'ПО КОРИСНИЦИМА'!$I$8:$I$2780)</f>
        <v>0</v>
      </c>
      <c r="D32" s="351" t="n">
        <f aca="false">IFERROR(C32/$C$139,"-")</f>
        <v>0</v>
      </c>
      <c r="E32" s="350" t="n">
        <f aca="false">SUMIF('ПО КОРИСНИЦИМА'!$G$8:$G$2780,"Функција 310:",'ПО КОРИСНИЦИМА'!$J$8:$J$2780)</f>
        <v>0</v>
      </c>
      <c r="F32" s="350" t="n">
        <f aca="false">SUM(E32,C32)</f>
        <v>0</v>
      </c>
    </row>
    <row r="33" customFormat="false" ht="15" hidden="false" customHeight="false" outlineLevel="0" collapsed="false">
      <c r="A33" s="355" t="s">
        <v>1135</v>
      </c>
      <c r="B33" s="356" t="s">
        <v>1136</v>
      </c>
      <c r="C33" s="350" t="n">
        <f aca="false">SUMIF('ПО КОРИСНИЦИМА'!$G$8:$G$2780,"Функција 320:",'ПО КОРИСНИЦИМА'!$I$8:$I$2780)</f>
        <v>0</v>
      </c>
      <c r="D33" s="351" t="n">
        <f aca="false">IFERROR(C33/$C$139,"-")</f>
        <v>0</v>
      </c>
      <c r="E33" s="350" t="n">
        <f aca="false">SUMIF('ПО КОРИСНИЦИМА'!$G$8:$G$2780,"Функција 320:",'ПО КОРИСНИЦИМА'!$J$8:$J$2780)</f>
        <v>0</v>
      </c>
      <c r="F33" s="350" t="n">
        <f aca="false">SUM(E33,C33)</f>
        <v>0</v>
      </c>
    </row>
    <row r="34" customFormat="false" ht="15" hidden="false" customHeight="false" outlineLevel="0" collapsed="false">
      <c r="A34" s="355" t="s">
        <v>1137</v>
      </c>
      <c r="B34" s="356" t="s">
        <v>1138</v>
      </c>
      <c r="C34" s="350" t="n">
        <f aca="false">SUMIF('ПО КОРИСНИЦИМА'!$G$8:$G$2780,"Функција 330:",'ПО КОРИСНИЦИМА'!$I$8:$I$2780)</f>
        <v>1794200</v>
      </c>
      <c r="D34" s="351" t="n">
        <f aca="false">IFERROR(C34/$C$139,"-")</f>
        <v>0.00370677780251213</v>
      </c>
      <c r="E34" s="350" t="n">
        <f aca="false">SUMIF('ПО КОРИСНИЦИМА'!$G$8:$G$2780,"Функција 330:",'ПО КОРИСНИЦИМА'!$J$8:$J$2780)</f>
        <v>0</v>
      </c>
      <c r="F34" s="350" t="n">
        <f aca="false">SUM(E34,C34)</f>
        <v>1794200</v>
      </c>
    </row>
    <row r="35" customFormat="false" ht="15" hidden="false" customHeight="false" outlineLevel="0" collapsed="false">
      <c r="A35" s="355" t="s">
        <v>1139</v>
      </c>
      <c r="B35" s="356" t="s">
        <v>1140</v>
      </c>
      <c r="C35" s="350" t="n">
        <f aca="false">SUMIF('ПО КОРИСНИЦИМА'!$G$8:$G$2780,"Функција 340:",'ПО КОРИСНИЦИМА'!$I$8:$I$2780)</f>
        <v>0</v>
      </c>
      <c r="D35" s="351" t="n">
        <f aca="false">IFERROR(C35/$C$139,"-")</f>
        <v>0</v>
      </c>
      <c r="E35" s="350" t="n">
        <f aca="false">SUMIF('ПО КОРИСНИЦИМА'!$G$8:$G$2780,"Функција 340:",'ПО КОРИСНИЦИМА'!$J$8:$J$2780)</f>
        <v>0</v>
      </c>
      <c r="F35" s="350" t="n">
        <f aca="false">SUM(E35,C35)</f>
        <v>0</v>
      </c>
    </row>
    <row r="36" customFormat="false" ht="15" hidden="false" customHeight="false" outlineLevel="0" collapsed="false">
      <c r="A36" s="355" t="s">
        <v>1141</v>
      </c>
      <c r="B36" s="356" t="s">
        <v>1142</v>
      </c>
      <c r="C36" s="350" t="n">
        <f aca="false">SUMIF('ПО КОРИСНИЦИМА'!$G$8:$G$2780,"Функција 350:",'ПО КОРИСНИЦИМА'!$I$8:$I$2780)</f>
        <v>0</v>
      </c>
      <c r="D36" s="351" t="n">
        <f aca="false">IFERROR(C36/$C$139,"-")</f>
        <v>0</v>
      </c>
      <c r="E36" s="350" t="n">
        <f aca="false">SUMIF('ПО КОРИСНИЦИМА'!$G$8:$G$2780,"Функција 350:",'ПО КОРИСНИЦИМА'!$J$8:$J$2780)</f>
        <v>0</v>
      </c>
      <c r="F36" s="350" t="n">
        <f aca="false">SUM(E36,C36)</f>
        <v>0</v>
      </c>
    </row>
    <row r="37" customFormat="false" ht="15" hidden="false" customHeight="false" outlineLevel="0" collapsed="false">
      <c r="A37" s="355" t="s">
        <v>1143</v>
      </c>
      <c r="B37" s="356" t="s">
        <v>1144</v>
      </c>
      <c r="C37" s="350" t="n">
        <f aca="false">SUMIF('ПО КОРИСНИЦИМА'!$G$8:$G$2780,"Функција 360:",'ПО КОРИСНИЦИМА'!$I$8:$I$2780)</f>
        <v>0</v>
      </c>
      <c r="D37" s="351" t="n">
        <f aca="false">IFERROR(C37/$C$139,"-")</f>
        <v>0</v>
      </c>
      <c r="E37" s="350" t="n">
        <f aca="false">SUMIF('ПО КОРИСНИЦИМА'!$G$8:$G$2780,"Функција 360:",'ПО КОРИСНИЦИМА'!$J$8:$J$2780)</f>
        <v>0</v>
      </c>
      <c r="F37" s="350" t="n">
        <f aca="false">SUM(E37,C37)</f>
        <v>0</v>
      </c>
    </row>
    <row r="38" customFormat="false" ht="15" hidden="false" customHeight="false" outlineLevel="0" collapsed="false">
      <c r="A38" s="352" t="s">
        <v>281</v>
      </c>
      <c r="B38" s="353" t="s">
        <v>1145</v>
      </c>
      <c r="C38" s="346" t="n">
        <f aca="false">SUM(C39:C77)</f>
        <v>47140000</v>
      </c>
      <c r="D38" s="354" t="n">
        <f aca="false">IFERROR(C38/$C$139,"-")</f>
        <v>0.0973902048882074</v>
      </c>
      <c r="E38" s="346" t="n">
        <f aca="false">SUM(E39:E77)</f>
        <v>4692000</v>
      </c>
      <c r="F38" s="346" t="n">
        <f aca="false">C38+E38</f>
        <v>51832000</v>
      </c>
    </row>
    <row r="39" customFormat="false" ht="23.25" hidden="false" customHeight="false" outlineLevel="0" collapsed="false">
      <c r="A39" s="355" t="s">
        <v>283</v>
      </c>
      <c r="B39" s="359" t="s">
        <v>1146</v>
      </c>
      <c r="C39" s="350" t="n">
        <f aca="false">SUMIF('ПО КОРИСНИЦИМА'!$G$8:$G$2780,"Функција 410:",'ПО КОРИСНИЦИМА'!$I$8:$I$2780)</f>
        <v>0</v>
      </c>
      <c r="D39" s="351" t="n">
        <f aca="false">IFERROR(C39/$C$139,"-")</f>
        <v>0</v>
      </c>
      <c r="E39" s="350" t="n">
        <f aca="false">SUMIF('ПО КОРИСНИЦИМА'!$G$8:$G$2780,"Функција 410:",'ПО КОРИСНИЦИМА'!$J$8:$J$2780)</f>
        <v>0</v>
      </c>
      <c r="F39" s="350" t="n">
        <f aca="false">SUM(E39,C39)</f>
        <v>0</v>
      </c>
    </row>
    <row r="40" customFormat="false" ht="15" hidden="false" customHeight="false" outlineLevel="0" collapsed="false">
      <c r="A40" s="357" t="s">
        <v>1147</v>
      </c>
      <c r="B40" s="359" t="s">
        <v>1148</v>
      </c>
      <c r="C40" s="350" t="n">
        <f aca="false">SUMIF('ПО КОРИСНИЦИМА'!$G$8:$G$2780,"Функција 411:",'ПО КОРИСНИЦИМА'!$I$8:$I$2780)</f>
        <v>4160000</v>
      </c>
      <c r="D40" s="351" t="n">
        <f aca="false">IFERROR(C40/$C$139,"-")</f>
        <v>0.00859446865368991</v>
      </c>
      <c r="E40" s="350" t="n">
        <f aca="false">SUMIF('ПО КОРИСНИЦИМА'!$G$8:$G$2780,"Функција 411:",'ПО КОРИСНИЦИМА'!$J$8:$J$2780)</f>
        <v>0</v>
      </c>
      <c r="F40" s="350" t="n">
        <f aca="false">SUM(E40,C40)</f>
        <v>4160000</v>
      </c>
    </row>
    <row r="41" customFormat="false" ht="15" hidden="false" customHeight="false" outlineLevel="0" collapsed="false">
      <c r="A41" s="357" t="s">
        <v>1149</v>
      </c>
      <c r="B41" s="359" t="s">
        <v>1150</v>
      </c>
      <c r="C41" s="350" t="n">
        <f aca="false">SUMIF('ПО КОРИСНИЦИМА'!$G$8:$G$2780,"Функција 412:",'ПО КОРИСНИЦИМА'!$I$8:$I$2780)</f>
        <v>0</v>
      </c>
      <c r="D41" s="351" t="n">
        <f aca="false">IFERROR(C41/$C$139,"-")</f>
        <v>0</v>
      </c>
      <c r="E41" s="350" t="n">
        <f aca="false">SUMIF('ПО КОРИСНИЦИМА'!$G$8:$G$2780,"Функција 412:",'ПО КОРИСНИЦИМА'!$J$8:$J$2780)</f>
        <v>0</v>
      </c>
      <c r="F41" s="350" t="n">
        <f aca="false">SUM(E41,C41)</f>
        <v>0</v>
      </c>
    </row>
    <row r="42" customFormat="false" ht="15" hidden="false" customHeight="false" outlineLevel="0" collapsed="false">
      <c r="A42" s="355" t="s">
        <v>296</v>
      </c>
      <c r="B42" s="356" t="s">
        <v>1151</v>
      </c>
      <c r="C42" s="350" t="n">
        <f aca="false">SUMIF('ПО КОРИСНИЦИМА'!$G$8:$G$2780,"Функција 420:",'ПО КОРИСНИЦИМА'!$I$8:$I$2780)</f>
        <v>0</v>
      </c>
      <c r="D42" s="351" t="n">
        <f aca="false">IFERROR(C42/$C$139,"-")</f>
        <v>0</v>
      </c>
      <c r="E42" s="350" t="n">
        <f aca="false">SUMIF('ПО КОРИСНИЦИМА'!$G$8:$G$2780,"Функција 420:",'ПО КОРИСНИЦИМА'!$J$8:$J$2780)</f>
        <v>0</v>
      </c>
      <c r="F42" s="350" t="n">
        <f aca="false">SUM(E42,C42)</f>
        <v>0</v>
      </c>
    </row>
    <row r="43" customFormat="false" ht="15" hidden="false" customHeight="false" outlineLevel="0" collapsed="false">
      <c r="A43" s="357" t="s">
        <v>298</v>
      </c>
      <c r="B43" s="356" t="s">
        <v>1152</v>
      </c>
      <c r="C43" s="350" t="n">
        <f aca="false">SUMIF('ПО КОРИСНИЦИМА'!$G$8:$G$2780,"Функција 421:",'ПО КОРИСНИЦИМА'!$I$8:$I$2780)</f>
        <v>12550000</v>
      </c>
      <c r="D43" s="351" t="n">
        <f aca="false">IFERROR(C43/$C$139,"-")</f>
        <v>0.0259280244239924</v>
      </c>
      <c r="E43" s="350" t="n">
        <f aca="false">SUMIF('ПО КОРИСНИЦИМА'!$G$8:$G$2780,"Функција 421:",'ПО КОРИСНИЦИМА'!$J$8:$J$2780)</f>
        <v>0</v>
      </c>
      <c r="F43" s="350" t="n">
        <f aca="false">SUM(E43,C43)</f>
        <v>12550000</v>
      </c>
    </row>
    <row r="44" customFormat="false" ht="15" hidden="false" customHeight="false" outlineLevel="0" collapsed="false">
      <c r="A44" s="357" t="s">
        <v>1153</v>
      </c>
      <c r="B44" s="356" t="s">
        <v>1154</v>
      </c>
      <c r="C44" s="350" t="n">
        <f aca="false">SUMIF('ПО КОРИСНИЦИМА'!$G$8:$G$2780,"Функција 422:",'ПО КОРИСНИЦИМА'!$I$8:$I$2780)</f>
        <v>0</v>
      </c>
      <c r="D44" s="351" t="n">
        <f aca="false">IFERROR(C44/$C$139,"-")</f>
        <v>0</v>
      </c>
      <c r="E44" s="350" t="n">
        <f aca="false">SUMIF('ПО КОРИСНИЦИМА'!$G$8:$G$2780,"Функција 422:",'ПО КОРИСНИЦИМА'!$J$8:$J$2780)</f>
        <v>0</v>
      </c>
      <c r="F44" s="350" t="n">
        <f aca="false">SUM(E44,C44)</f>
        <v>0</v>
      </c>
    </row>
    <row r="45" customFormat="false" ht="15" hidden="false" customHeight="false" outlineLevel="0" collapsed="false">
      <c r="A45" s="357" t="s">
        <v>1155</v>
      </c>
      <c r="B45" s="356" t="s">
        <v>1156</v>
      </c>
      <c r="C45" s="350" t="n">
        <f aca="false">SUMIF('ПО КОРИСНИЦИМА'!$G$8:$G$2780,"Функција 423:",'ПО КОРИСНИЦИМА'!$I$8:$I$2780)</f>
        <v>0</v>
      </c>
      <c r="D45" s="351" t="n">
        <f aca="false">IFERROR(C45/$C$139,"-")</f>
        <v>0</v>
      </c>
      <c r="E45" s="350" t="n">
        <f aca="false">SUMIF('ПО КОРИСНИЦИМА'!$G$8:$G$2780,"Функција 423:",'ПО КОРИСНИЦИМА'!$J$8:$J$2780)</f>
        <v>0</v>
      </c>
      <c r="F45" s="350" t="n">
        <f aca="false">SUM(E45,C45)</f>
        <v>0</v>
      </c>
    </row>
    <row r="46" customFormat="false" ht="15" hidden="false" customHeight="false" outlineLevel="0" collapsed="false">
      <c r="A46" s="355" t="s">
        <v>308</v>
      </c>
      <c r="B46" s="356" t="s">
        <v>1157</v>
      </c>
      <c r="C46" s="350" t="n">
        <f aca="false">SUMIF('ПО КОРИСНИЦИМА'!$G$8:$G$2780,"Функција 430:",'ПО КОРИСНИЦИМА'!$I$8:$I$2780)</f>
        <v>0</v>
      </c>
      <c r="D46" s="351" t="n">
        <f aca="false">IFERROR(C46/$C$139,"-")</f>
        <v>0</v>
      </c>
      <c r="E46" s="350" t="n">
        <f aca="false">SUMIF('ПО КОРИСНИЦИМА'!$G$8:$G$2780,"Функција 430:",'ПО КОРИСНИЦИМА'!$J$8:$J$2780)</f>
        <v>0</v>
      </c>
      <c r="F46" s="350" t="n">
        <f aca="false">SUM(E46,C46)</f>
        <v>0</v>
      </c>
    </row>
    <row r="47" customFormat="false" ht="15" hidden="false" customHeight="false" outlineLevel="0" collapsed="false">
      <c r="A47" s="357" t="s">
        <v>1158</v>
      </c>
      <c r="B47" s="356" t="s">
        <v>1159</v>
      </c>
      <c r="C47" s="350" t="n">
        <f aca="false">SUMIF('ПО КОРИСНИЦИМА'!$G$8:$G$2780,"Функција 431:",'ПО КОРИСНИЦИМА'!$I$8:$I$2780)</f>
        <v>0</v>
      </c>
      <c r="D47" s="351" t="n">
        <f aca="false">IFERROR(C47/$C$139,"-")</f>
        <v>0</v>
      </c>
      <c r="E47" s="350" t="n">
        <f aca="false">SUMIF('ПО КОРИСНИЦИМА'!$G$8:$G$2780,"Функција 431:",'ПО КОРИСНИЦИМА'!$J$8:$J$2780)</f>
        <v>0</v>
      </c>
      <c r="F47" s="350" t="n">
        <f aca="false">SUM(E47,C47)</f>
        <v>0</v>
      </c>
    </row>
    <row r="48" customFormat="false" ht="15" hidden="false" customHeight="false" outlineLevel="0" collapsed="false">
      <c r="A48" s="357" t="s">
        <v>1160</v>
      </c>
      <c r="B48" s="356" t="s">
        <v>1161</v>
      </c>
      <c r="C48" s="350" t="n">
        <f aca="false">SUMIF('ПО КОРИСНИЦИМА'!$G$8:$G$2780,"Функција 432:",'ПО КОРИСНИЦИМА'!$I$8:$I$2780)</f>
        <v>0</v>
      </c>
      <c r="D48" s="351" t="n">
        <f aca="false">IFERROR(C48/$C$139,"-")</f>
        <v>0</v>
      </c>
      <c r="E48" s="350" t="n">
        <f aca="false">SUMIF('ПО КОРИСНИЦИМА'!$G$8:$G$2780,"Функција 432:",'ПО КОРИСНИЦИМА'!$J$8:$J$2780)</f>
        <v>0</v>
      </c>
      <c r="F48" s="350" t="n">
        <f aca="false">SUM(E48,C48)</f>
        <v>0</v>
      </c>
    </row>
    <row r="49" customFormat="false" ht="15" hidden="false" customHeight="false" outlineLevel="0" collapsed="false">
      <c r="A49" s="357" t="s">
        <v>1162</v>
      </c>
      <c r="B49" s="356" t="s">
        <v>1163</v>
      </c>
      <c r="C49" s="350" t="n">
        <f aca="false">SUMIF('ПО КОРИСНИЦИМА'!$G$8:$G$2780,"Функција 433:",'ПО КОРИСНИЦИМА'!$I$8:$I$2780)</f>
        <v>0</v>
      </c>
      <c r="D49" s="351" t="n">
        <f aca="false">IFERROR(C49/$C$139,"-")</f>
        <v>0</v>
      </c>
      <c r="E49" s="350" t="n">
        <f aca="false">SUMIF('ПО КОРИСНИЦИМА'!$G$8:$G$2780,"Функција 433:",'ПО КОРИСНИЦИМА'!$J$8:$J$2780)</f>
        <v>0</v>
      </c>
      <c r="F49" s="350" t="n">
        <f aca="false">SUM(E49,C49)</f>
        <v>0</v>
      </c>
    </row>
    <row r="50" customFormat="false" ht="15" hidden="false" customHeight="false" outlineLevel="0" collapsed="false">
      <c r="A50" s="357" t="s">
        <v>1164</v>
      </c>
      <c r="B50" s="356" t="s">
        <v>1165</v>
      </c>
      <c r="C50" s="350" t="n">
        <f aca="false">SUMIF('ПО КОРИСНИЦИМА'!$G$8:$G$2780,"Функција 434:",'ПО КОРИСНИЦИМА'!$I$8:$I$2780)</f>
        <v>0</v>
      </c>
      <c r="D50" s="351" t="n">
        <f aca="false">IFERROR(C50/$C$139,"-")</f>
        <v>0</v>
      </c>
      <c r="E50" s="350" t="n">
        <f aca="false">SUMIF('ПО КОРИСНИЦИМА'!$G$8:$G$2780,"Функција 434:",'ПО КОРИСНИЦИМА'!$J$8:$J$2780)</f>
        <v>0</v>
      </c>
      <c r="F50" s="350" t="n">
        <f aca="false">SUM(E50,C50)</f>
        <v>0</v>
      </c>
    </row>
    <row r="51" customFormat="false" ht="15" hidden="false" customHeight="false" outlineLevel="0" collapsed="false">
      <c r="A51" s="357" t="s">
        <v>1166</v>
      </c>
      <c r="B51" s="356" t="s">
        <v>1167</v>
      </c>
      <c r="C51" s="350" t="n">
        <f aca="false">SUMIF('ПО КОРИСНИЦИМА'!$G$8:$G$2780,"Функција 435:",'ПО КОРИСНИЦИМА'!$I$8:$I$2780)</f>
        <v>0</v>
      </c>
      <c r="D51" s="351" t="n">
        <f aca="false">IFERROR(C51/$C$139,"-")</f>
        <v>0</v>
      </c>
      <c r="E51" s="350" t="n">
        <f aca="false">SUMIF('ПО КОРИСНИЦИМА'!$G$8:$G$2780,"Функција 435:",'ПО КОРИСНИЦИМА'!$J$8:$J$2780)</f>
        <v>0</v>
      </c>
      <c r="F51" s="350" t="n">
        <f aca="false">SUM(E51,C51)</f>
        <v>0</v>
      </c>
    </row>
    <row r="52" customFormat="false" ht="15" hidden="false" customHeight="false" outlineLevel="0" collapsed="false">
      <c r="A52" s="357" t="s">
        <v>1168</v>
      </c>
      <c r="B52" s="356" t="s">
        <v>1169</v>
      </c>
      <c r="C52" s="350" t="n">
        <f aca="false">SUMIF('ПО КОРИСНИЦИМА'!$G$8:$G$2780,"Функција 436:",'ПО КОРИСНИЦИМА'!$I$8:$I$2780)</f>
        <v>0</v>
      </c>
      <c r="D52" s="351" t="n">
        <f aca="false">IFERROR(C52/$C$139,"-")</f>
        <v>0</v>
      </c>
      <c r="E52" s="350" t="n">
        <f aca="false">SUMIF('ПО КОРИСНИЦИМА'!$G$8:$G$2780,"Функција 436:",'ПО КОРИСНИЦИМА'!$J$8:$J$2780)</f>
        <v>0</v>
      </c>
      <c r="F52" s="350" t="n">
        <f aca="false">SUM(E52,C52)</f>
        <v>0</v>
      </c>
    </row>
    <row r="53" customFormat="false" ht="15" hidden="false" customHeight="false" outlineLevel="0" collapsed="false">
      <c r="A53" s="355" t="s">
        <v>315</v>
      </c>
      <c r="B53" s="356" t="s">
        <v>1170</v>
      </c>
      <c r="C53" s="350" t="n">
        <f aca="false">SUMIF('ПО КОРИСНИЦИМА'!$G$8:$G$2780,"Функција 440:",'ПО КОРИСНИЦИМА'!$I$8:$I$2780)</f>
        <v>0</v>
      </c>
      <c r="D53" s="351" t="n">
        <f aca="false">IFERROR(C53/$C$139,"-")</f>
        <v>0</v>
      </c>
      <c r="E53" s="350" t="n">
        <f aca="false">SUMIF('ПО КОРИСНИЦИМА'!$G$8:$G$2780,"Функција 440:",'ПО КОРИСНИЦИМА'!$J$8:$J$2780)</f>
        <v>0</v>
      </c>
      <c r="F53" s="350" t="n">
        <f aca="false">SUM(E53,C53)</f>
        <v>0</v>
      </c>
    </row>
    <row r="54" customFormat="false" ht="15" hidden="false" customHeight="false" outlineLevel="0" collapsed="false">
      <c r="A54" s="357" t="s">
        <v>1171</v>
      </c>
      <c r="B54" s="356" t="s">
        <v>1172</v>
      </c>
      <c r="C54" s="350" t="n">
        <f aca="false">SUMIF('ПО КОРИСНИЦИМА'!$G$8:$G$2780,"Функција 441:",'ПО КОРИСНИЦИМА'!$I$8:$I$2780)</f>
        <v>0</v>
      </c>
      <c r="D54" s="351" t="n">
        <f aca="false">IFERROR(C54/$C$139,"-")</f>
        <v>0</v>
      </c>
      <c r="E54" s="350" t="n">
        <f aca="false">SUMIF('ПО КОРИСНИЦИМА'!$G$8:$G$2780,"Функција 441:",'ПО КОРИСНИЦИМА'!$J$8:$J$2780)</f>
        <v>0</v>
      </c>
      <c r="F54" s="350" t="n">
        <f aca="false">SUM(E54,C54)</f>
        <v>0</v>
      </c>
    </row>
    <row r="55" customFormat="false" ht="15" hidden="false" customHeight="false" outlineLevel="0" collapsed="false">
      <c r="A55" s="357" t="s">
        <v>1173</v>
      </c>
      <c r="B55" s="356" t="s">
        <v>1174</v>
      </c>
      <c r="C55" s="350" t="n">
        <f aca="false">SUMIF('ПО КОРИСНИЦИМА'!$G$8:$G$2780,"Функција 442:",'ПО КОРИСНИЦИМА'!$I$8:$I$2780)</f>
        <v>0</v>
      </c>
      <c r="D55" s="351" t="n">
        <f aca="false">IFERROR(C55/$C$139,"-")</f>
        <v>0</v>
      </c>
      <c r="E55" s="350" t="n">
        <f aca="false">SUMIF('ПО КОРИСНИЦИМА'!$G$8:$G$2780,"Функција 442:",'ПО КОРИСНИЦИМА'!$J$8:$J$2780)</f>
        <v>0</v>
      </c>
      <c r="F55" s="350" t="n">
        <f aca="false">SUM(E55,C55)</f>
        <v>0</v>
      </c>
    </row>
    <row r="56" customFormat="false" ht="15" hidden="false" customHeight="false" outlineLevel="0" collapsed="false">
      <c r="A56" s="357" t="s">
        <v>1175</v>
      </c>
      <c r="B56" s="356" t="s">
        <v>1176</v>
      </c>
      <c r="C56" s="350" t="n">
        <f aca="false">SUMIF('ПО КОРИСНИЦИМА'!$G$8:$G$2780,"Функција 443:",'ПО КОРИСНИЦИМА'!$I$8:$I$2780)</f>
        <v>0</v>
      </c>
      <c r="D56" s="351" t="n">
        <f aca="false">IFERROR(C56/$C$139,"-")</f>
        <v>0</v>
      </c>
      <c r="E56" s="350" t="n">
        <f aca="false">SUMIF('ПО КОРИСНИЦИМА'!$G$8:$G$2780,"Функција 443:",'ПО КОРИСНИЦИМА'!$J$8:$J$2780)</f>
        <v>0</v>
      </c>
      <c r="F56" s="350" t="n">
        <f aca="false">SUM(E56,C56)</f>
        <v>0</v>
      </c>
    </row>
    <row r="57" customFormat="false" ht="15" hidden="false" customHeight="false" outlineLevel="0" collapsed="false">
      <c r="A57" s="355" t="s">
        <v>321</v>
      </c>
      <c r="B57" s="356" t="s">
        <v>1177</v>
      </c>
      <c r="C57" s="350" t="n">
        <f aca="false">SUMIF('ПО КОРИСНИЦИМА'!$G$8:$G$2780,"Функција 450:",'ПО КОРИСНИЦИМА'!$I$8:$I$2780)</f>
        <v>0</v>
      </c>
      <c r="D57" s="351" t="n">
        <f aca="false">IFERROR(C57/$C$139,"-")</f>
        <v>0</v>
      </c>
      <c r="E57" s="350" t="n">
        <f aca="false">SUMIF('ПО КОРИСНИЦИМА'!$G$8:$G$2780,"Функција 450:",'ПО КОРИСНИЦИМА'!$J$8:$J$2780)</f>
        <v>0</v>
      </c>
      <c r="F57" s="350" t="n">
        <f aca="false">SUM(E57,C57)</f>
        <v>0</v>
      </c>
    </row>
    <row r="58" customFormat="false" ht="15" hidden="false" customHeight="false" outlineLevel="0" collapsed="false">
      <c r="A58" s="360" t="s">
        <v>1178</v>
      </c>
      <c r="B58" s="356" t="s">
        <v>1179</v>
      </c>
      <c r="C58" s="350" t="n">
        <f aca="false">SUMIF('ПО КОРИСНИЦИМА'!$G$8:$G$2780,"Функција 451:",'ПО КОРИСНИЦИМА'!$I$8:$I$2780)</f>
        <v>21500000</v>
      </c>
      <c r="D58" s="351" t="n">
        <f aca="false">IFERROR(C58/$C$139,"-")</f>
        <v>0.0444185278976762</v>
      </c>
      <c r="E58" s="350" t="n">
        <f aca="false">SUMIF('ПО КОРИСНИЦИМА'!$G$8:$G$2780,"Функција 451:",'ПО КОРИСНИЦИМА'!$J$8:$J$2780)</f>
        <v>0</v>
      </c>
      <c r="F58" s="350" t="n">
        <f aca="false">SUM(E58,C58)</f>
        <v>21500000</v>
      </c>
    </row>
    <row r="59" customFormat="false" ht="15" hidden="false" customHeight="false" outlineLevel="0" collapsed="false">
      <c r="A59" s="360" t="s">
        <v>327</v>
      </c>
      <c r="B59" s="356" t="s">
        <v>1180</v>
      </c>
      <c r="C59" s="350" t="n">
        <f aca="false">SUMIF('ПО КОРИСНИЦИМА'!$G$8:$G$2780,"Функција 452:",'ПО КОРИСНИЦИМА'!$I$8:$I$2780)</f>
        <v>0</v>
      </c>
      <c r="D59" s="351" t="n">
        <f aca="false">IFERROR(C59/$C$139,"-")</f>
        <v>0</v>
      </c>
      <c r="E59" s="350" t="n">
        <f aca="false">SUMIF('ПО КОРИСНИЦИМА'!$G$8:$G$2780,"Функција 452:",'ПО КОРИСНИЦИМА'!$J$8:$J$2780)</f>
        <v>0</v>
      </c>
      <c r="F59" s="350" t="n">
        <f aca="false">SUM(E59,C59)</f>
        <v>0</v>
      </c>
    </row>
    <row r="60" customFormat="false" ht="15" hidden="false" customHeight="false" outlineLevel="0" collapsed="false">
      <c r="A60" s="360" t="s">
        <v>1181</v>
      </c>
      <c r="B60" s="356" t="s">
        <v>1182</v>
      </c>
      <c r="C60" s="350" t="n">
        <f aca="false">SUMIF('ПО КОРИСНИЦИМА'!$G$8:$G$2780,"Функција 453:",'ПО КОРИСНИЦИМА'!$I$8:$I$2780)</f>
        <v>0</v>
      </c>
      <c r="D60" s="351" t="n">
        <f aca="false">IFERROR(C60/$C$139,"-")</f>
        <v>0</v>
      </c>
      <c r="E60" s="350" t="n">
        <f aca="false">SUMIF('ПО КОРИСНИЦИМА'!$G$8:$G$2780,"Функција 453:",'ПО КОРИСНИЦИМА'!$J$8:$J$2780)</f>
        <v>0</v>
      </c>
      <c r="F60" s="350" t="n">
        <f aca="false">SUM(E60,C60)</f>
        <v>0</v>
      </c>
    </row>
    <row r="61" customFormat="false" ht="15" hidden="false" customHeight="false" outlineLevel="0" collapsed="false">
      <c r="A61" s="360" t="s">
        <v>1183</v>
      </c>
      <c r="B61" s="356" t="s">
        <v>1184</v>
      </c>
      <c r="C61" s="350" t="n">
        <f aca="false">SUMIF('ПО КОРИСНИЦИМА'!$G$8:$G$2780,"Функција 454:",'ПО КОРИСНИЦИМА'!$I$8:$I$2780)</f>
        <v>0</v>
      </c>
      <c r="D61" s="351" t="n">
        <f aca="false">IFERROR(C61/$C$139,"-")</f>
        <v>0</v>
      </c>
      <c r="E61" s="350" t="n">
        <f aca="false">SUMIF('ПО КОРИСНИЦИМА'!$G$8:$G$2780,"Функција 454:",'ПО КОРИСНИЦИМА'!$J$8:$J$2780)</f>
        <v>0</v>
      </c>
      <c r="F61" s="350" t="n">
        <f aca="false">SUM(E61,C61)</f>
        <v>0</v>
      </c>
    </row>
    <row r="62" customFormat="false" ht="15" hidden="false" customHeight="false" outlineLevel="0" collapsed="false">
      <c r="A62" s="360" t="s">
        <v>1185</v>
      </c>
      <c r="B62" s="356" t="s">
        <v>1186</v>
      </c>
      <c r="C62" s="350" t="n">
        <f aca="false">SUMIF('ПО КОРИСНИЦИМА'!$G$8:$G$2780,"Функција 455:",'ПО КОРИСНИЦИМА'!$I$8:$I$2780)</f>
        <v>0</v>
      </c>
      <c r="D62" s="351" t="n">
        <f aca="false">IFERROR(C62/$C$139,"-")</f>
        <v>0</v>
      </c>
      <c r="E62" s="350" t="n">
        <f aca="false">SUMIF('ПО КОРИСНИЦИМА'!$G$8:$G$2780,"Функција 455:",'ПО КОРИСНИЦИМА'!$J$8:$J$2780)</f>
        <v>0</v>
      </c>
      <c r="F62" s="350" t="n">
        <f aca="false">SUM(E62,C62)</f>
        <v>0</v>
      </c>
    </row>
    <row r="63" customFormat="false" ht="15" hidden="false" customHeight="false" outlineLevel="0" collapsed="false">
      <c r="A63" s="355" t="s">
        <v>331</v>
      </c>
      <c r="B63" s="356" t="s">
        <v>1187</v>
      </c>
      <c r="C63" s="350" t="n">
        <f aca="false">SUMIF('ПО КОРИСНИЦИМА'!$G$8:$G$2780,"Функција 460:",'ПО КОРИСНИЦИМА'!$I$8:$I$2780)</f>
        <v>0</v>
      </c>
      <c r="D63" s="351" t="n">
        <f aca="false">IFERROR(C63/$C$139,"-")</f>
        <v>0</v>
      </c>
      <c r="E63" s="350" t="n">
        <f aca="false">SUMIF('ПО КОРИСНИЦИМА'!$G$8:$G$2780,"Функција 460:",'ПО КОРИСНИЦИМА'!$J$8:$J$2780)</f>
        <v>0</v>
      </c>
      <c r="F63" s="350" t="n">
        <f aca="false">SUM(E63,C63)</f>
        <v>0</v>
      </c>
    </row>
    <row r="64" customFormat="false" ht="15" hidden="false" customHeight="false" outlineLevel="0" collapsed="false">
      <c r="A64" s="355" t="s">
        <v>338</v>
      </c>
      <c r="B64" s="356" t="s">
        <v>1188</v>
      </c>
      <c r="C64" s="350" t="n">
        <f aca="false">SUMIF('ПО КОРИСНИЦИМА'!$G$8:$G$2780,"Функција 470:",'ПО КОРИСНИЦИМА'!$I$8:$I$2780)</f>
        <v>0</v>
      </c>
      <c r="D64" s="351" t="n">
        <f aca="false">IFERROR(C64/$C$139,"-")</f>
        <v>0</v>
      </c>
      <c r="E64" s="350" t="n">
        <f aca="false">SUMIF('ПО КОРИСНИЦИМА'!$G$8:$G$2780,"Функција 470:",'ПО КОРИСНИЦИМА'!$J$8:$J$2780)</f>
        <v>0</v>
      </c>
      <c r="F64" s="350" t="n">
        <f aca="false">SUM(E64,C64)</f>
        <v>0</v>
      </c>
    </row>
    <row r="65" customFormat="false" ht="15" hidden="false" customHeight="false" outlineLevel="0" collapsed="false">
      <c r="A65" s="357" t="s">
        <v>1189</v>
      </c>
      <c r="B65" s="356" t="s">
        <v>1190</v>
      </c>
      <c r="C65" s="350" t="n">
        <f aca="false">SUMIF('ПО КОРИСНИЦИМА'!$G$8:$G$2780,"Функција 471:",'ПО КОРИСНИЦИМА'!$I$8:$I$2780)</f>
        <v>0</v>
      </c>
      <c r="D65" s="351" t="n">
        <f aca="false">IFERROR(C65/$C$139,"-")</f>
        <v>0</v>
      </c>
      <c r="E65" s="350" t="n">
        <f aca="false">SUMIF('ПО КОРИСНИЦИМА'!$G$8:$G$2780,"Функција 471:",'ПО КОРИСНИЦИМА'!$J$8:$J$2780)</f>
        <v>0</v>
      </c>
      <c r="F65" s="350" t="n">
        <f aca="false">SUM(E65,C65)</f>
        <v>0</v>
      </c>
    </row>
    <row r="66" customFormat="false" ht="15" hidden="false" customHeight="false" outlineLevel="0" collapsed="false">
      <c r="A66" s="357" t="s">
        <v>1191</v>
      </c>
      <c r="B66" s="356" t="s">
        <v>1192</v>
      </c>
      <c r="C66" s="350" t="n">
        <f aca="false">SUMIF('ПО КОРИСНИЦИМА'!$G$8:$G$2780,"Функција 472:",'ПО КОРИСНИЦИМА'!$I$8:$I$2780)</f>
        <v>0</v>
      </c>
      <c r="D66" s="351" t="n">
        <f aca="false">IFERROR(C66/$C$139,"-")</f>
        <v>0</v>
      </c>
      <c r="E66" s="350" t="n">
        <f aca="false">SUMIF('ПО КОРИСНИЦИМА'!$G$8:$G$2780,"Функција 472:",'ПО КОРИСНИЦИМА'!$J$8:$J$2780)</f>
        <v>0</v>
      </c>
      <c r="F66" s="350" t="n">
        <f aca="false">SUM(E66,C66)</f>
        <v>0</v>
      </c>
    </row>
    <row r="67" customFormat="false" ht="15" hidden="false" customHeight="false" outlineLevel="0" collapsed="false">
      <c r="A67" s="357" t="s">
        <v>1193</v>
      </c>
      <c r="B67" s="356" t="s">
        <v>1194</v>
      </c>
      <c r="C67" s="350" t="n">
        <f aca="false">SUMIF('ПО КОРИСНИЦИМА'!$G$8:$G$2780,"Функција 473:",'ПО КОРИСНИЦИМА'!$I$8:$I$2780)</f>
        <v>8930000</v>
      </c>
      <c r="D67" s="351" t="n">
        <f aca="false">IFERROR(C67/$C$139,"-")</f>
        <v>0.0184491839128488</v>
      </c>
      <c r="E67" s="350" t="n">
        <f aca="false">'ПО КОРИСНИЦИМА'!J1313+'ПО КОРИСНИЦИМА'!J1329+'ПО КОРИСНИЦИМА'!J1347+'ПО КОРИСНИЦИМА'!J1377+'ПО КОРИСНИЦИМА'!J1401</f>
        <v>4692000</v>
      </c>
      <c r="F67" s="350" t="n">
        <f aca="false">SUM(E67,C67)</f>
        <v>13622000</v>
      </c>
    </row>
    <row r="68" customFormat="false" ht="15" hidden="false" customHeight="false" outlineLevel="0" collapsed="false">
      <c r="A68" s="357" t="s">
        <v>1195</v>
      </c>
      <c r="B68" s="356" t="s">
        <v>1196</v>
      </c>
      <c r="C68" s="350" t="n">
        <f aca="false">SUMIF('ПО КОРИСНИЦИМА'!$G$8:$G$2780,"Функција 474:",'ПО КОРИСНИЦИМА'!$I$8:$I$2780)</f>
        <v>0</v>
      </c>
      <c r="D68" s="351" t="n">
        <f aca="false">IFERROR(C68/$C$139,"-")</f>
        <v>0</v>
      </c>
      <c r="E68" s="350" t="n">
        <f aca="false">SUMIF('ПО КОРИСНИЦИМА'!$G$8:$G$2780,"Функција 474:",'ПО КОРИСНИЦИМА'!$J$8:$J$2780)</f>
        <v>0</v>
      </c>
      <c r="F68" s="350" t="n">
        <f aca="false">SUM(E68,C68)</f>
        <v>0</v>
      </c>
    </row>
    <row r="69" customFormat="false" ht="15" hidden="false" customHeight="false" outlineLevel="0" collapsed="false">
      <c r="A69" s="355" t="s">
        <v>341</v>
      </c>
      <c r="B69" s="356" t="s">
        <v>1197</v>
      </c>
      <c r="C69" s="350" t="n">
        <f aca="false">SUMIF('ПО КОРИСНИЦИМА'!$G$8:$G$2780,"Функција 480:",'ПО КОРИСНИЦИМА'!$I$8:$I$2780)</f>
        <v>0</v>
      </c>
      <c r="D69" s="351" t="n">
        <f aca="false">IFERROR(C69/$C$139,"-")</f>
        <v>0</v>
      </c>
      <c r="E69" s="350" t="n">
        <f aca="false">SUMIF('ПО КОРИСНИЦИМА'!$G$8:$G$2780,"Функција 480:",'ПО КОРИСНИЦИМА'!$J$8:$J$2780)</f>
        <v>0</v>
      </c>
      <c r="F69" s="350" t="n">
        <f aca="false">SUM(E69,C69)</f>
        <v>0</v>
      </c>
    </row>
    <row r="70" customFormat="false" ht="23.25" hidden="false" customHeight="false" outlineLevel="0" collapsed="false">
      <c r="A70" s="357" t="s">
        <v>1198</v>
      </c>
      <c r="B70" s="356" t="s">
        <v>1199</v>
      </c>
      <c r="C70" s="350" t="n">
        <f aca="false">SUMIF('ПО КОРИСНИЦИМА'!$G$8:$G$2780,"Функција 481:",'ПО КОРИСНИЦИМА'!$I$8:$I$2780)</f>
        <v>0</v>
      </c>
      <c r="D70" s="351" t="n">
        <f aca="false">IFERROR(C70/$C$139,"-")</f>
        <v>0</v>
      </c>
      <c r="E70" s="350" t="n">
        <f aca="false">SUMIF('ПО КОРИСНИЦИМА'!$G$8:$G$2780,"Функција 481:",'ПО КОРИСНИЦИМА'!$J$8:$J$2780)</f>
        <v>0</v>
      </c>
      <c r="F70" s="350" t="n">
        <f aca="false">SUM(E70,C70)</f>
        <v>0</v>
      </c>
    </row>
    <row r="71" customFormat="false" ht="23.25" hidden="false" customHeight="false" outlineLevel="0" collapsed="false">
      <c r="A71" s="357" t="s">
        <v>1200</v>
      </c>
      <c r="B71" s="356" t="s">
        <v>1201</v>
      </c>
      <c r="C71" s="350" t="n">
        <f aca="false">SUMIF('ПО КОРИСНИЦИМА'!$G$8:$G$2780,"Функција 482:",'ПО КОРИСНИЦИМА'!$I$8:$I$2780)</f>
        <v>0</v>
      </c>
      <c r="D71" s="351" t="n">
        <f aca="false">IFERROR(C71/$C$139,"-")</f>
        <v>0</v>
      </c>
      <c r="E71" s="350" t="n">
        <f aca="false">SUMIF('ПО КОРИСНИЦИМА'!$G$8:$G$2780,"Функција 482:",'ПО КОРИСНИЦИМА'!$J$8:$J$2780)</f>
        <v>0</v>
      </c>
      <c r="F71" s="350" t="n">
        <f aca="false">SUM(E71,C71)</f>
        <v>0</v>
      </c>
    </row>
    <row r="72" customFormat="false" ht="15" hidden="false" customHeight="false" outlineLevel="0" collapsed="false">
      <c r="A72" s="357" t="s">
        <v>1202</v>
      </c>
      <c r="B72" s="356" t="s">
        <v>1203</v>
      </c>
      <c r="C72" s="350" t="n">
        <f aca="false">SUMIF('ПО КОРИСНИЦИМА'!$G$8:$G$2780,"Функција 483:",'ПО КОРИСНИЦИМА'!$I$8:$I$2780)</f>
        <v>0</v>
      </c>
      <c r="D72" s="351" t="n">
        <f aca="false">IFERROR(C72/$C$139,"-")</f>
        <v>0</v>
      </c>
      <c r="E72" s="350" t="n">
        <f aca="false">SUMIF('ПО КОРИСНИЦИМА'!$G$8:$G$2780,"Функција 483:",'ПО КОРИСНИЦИМА'!$J$8:$J$2780)</f>
        <v>0</v>
      </c>
      <c r="F72" s="350" t="n">
        <f aca="false">SUM(E72,C72)</f>
        <v>0</v>
      </c>
    </row>
    <row r="73" customFormat="false" ht="15" hidden="false" customHeight="false" outlineLevel="0" collapsed="false">
      <c r="A73" s="357" t="s">
        <v>1204</v>
      </c>
      <c r="B73" s="356" t="s">
        <v>1205</v>
      </c>
      <c r="C73" s="350" t="n">
        <f aca="false">SUMIF('ПО КОРИСНИЦИМА'!$G$8:$G$2780,"Функција 484:",'ПО КОРИСНИЦИМА'!$I$8:$I$2780)</f>
        <v>0</v>
      </c>
      <c r="D73" s="351" t="n">
        <f aca="false">IFERROR(C73/$C$139,"-")</f>
        <v>0</v>
      </c>
      <c r="E73" s="350" t="n">
        <f aca="false">SUMIF('ПО КОРИСНИЦИМА'!$G$8:$G$2780,"Функција 484:",'ПО КОРИСНИЦИМА'!$J$8:$J$2780)</f>
        <v>0</v>
      </c>
      <c r="F73" s="350" t="n">
        <f aca="false">SUM(E73,C73)</f>
        <v>0</v>
      </c>
    </row>
    <row r="74" customFormat="false" ht="15" hidden="false" customHeight="false" outlineLevel="0" collapsed="false">
      <c r="A74" s="357" t="s">
        <v>1206</v>
      </c>
      <c r="B74" s="356" t="s">
        <v>1207</v>
      </c>
      <c r="C74" s="350" t="n">
        <f aca="false">SUMIF('ПО КОРИСНИЦИМА'!$G$8:$G$2780,"Функција 485:",'ПО КОРИСНИЦИМА'!$I$8:$I$2780)</f>
        <v>0</v>
      </c>
      <c r="D74" s="351" t="n">
        <f aca="false">IFERROR(C74/$C$139,"-")</f>
        <v>0</v>
      </c>
      <c r="E74" s="350" t="n">
        <f aca="false">SUMIF('ПО КОРИСНИЦИМА'!$G$8:$G$2780,"Функција 485:",'ПО КОРИСНИЦИМА'!$J$8:$J$2780)</f>
        <v>0</v>
      </c>
      <c r="F74" s="350" t="n">
        <f aca="false">SUM(E74,C74)</f>
        <v>0</v>
      </c>
    </row>
    <row r="75" customFormat="false" ht="15" hidden="false" customHeight="false" outlineLevel="0" collapsed="false">
      <c r="A75" s="357" t="s">
        <v>1208</v>
      </c>
      <c r="B75" s="356" t="s">
        <v>1209</v>
      </c>
      <c r="C75" s="350" t="n">
        <f aca="false">SUMIF('ПО КОРИСНИЦИМА'!$G$8:$G$2780,"Функција 486:",'ПО КОРИСНИЦИМА'!$I$8:$I$2780)</f>
        <v>0</v>
      </c>
      <c r="D75" s="351" t="n">
        <f aca="false">IFERROR(C75/$C$139,"-")</f>
        <v>0</v>
      </c>
      <c r="E75" s="350" t="n">
        <f aca="false">SUMIF('ПО КОРИСНИЦИМА'!$G$8:$G$2780,"Функција 486:",'ПО КОРИСНИЦИМА'!$J$8:$J$2780)</f>
        <v>0</v>
      </c>
      <c r="F75" s="350" t="n">
        <f aca="false">SUM(E75,C75)</f>
        <v>0</v>
      </c>
    </row>
    <row r="76" customFormat="false" ht="15" hidden="false" customHeight="false" outlineLevel="0" collapsed="false">
      <c r="A76" s="357" t="s">
        <v>1210</v>
      </c>
      <c r="B76" s="356" t="s">
        <v>1211</v>
      </c>
      <c r="C76" s="350" t="n">
        <f aca="false">SUMIF('ПО КОРИСНИЦИМА'!$G$8:$G$2780,"Функција 487:",'ПО КОРИСНИЦИМА'!$I$8:$I$2780)</f>
        <v>0</v>
      </c>
      <c r="D76" s="351" t="n">
        <f aca="false">IFERROR(C76/$C$139,"-")</f>
        <v>0</v>
      </c>
      <c r="E76" s="350" t="n">
        <f aca="false">SUMIF('ПО КОРИСНИЦИМА'!$G$8:$G$2780,"Функција 487:",'ПО КОРИСНИЦИМА'!$J$8:$J$2780)</f>
        <v>0</v>
      </c>
      <c r="F76" s="350" t="n">
        <f aca="false">SUM(E76,C76)</f>
        <v>0</v>
      </c>
    </row>
    <row r="77" customFormat="false" ht="15" hidden="false" customHeight="false" outlineLevel="0" collapsed="false">
      <c r="A77" s="355" t="s">
        <v>1212</v>
      </c>
      <c r="B77" s="356" t="s">
        <v>1213</v>
      </c>
      <c r="C77" s="350" t="n">
        <f aca="false">SUMIF('ПО КОРИСНИЦИМА'!$G$8:$G$2780,"Функција 490:",'ПО КОРИСНИЦИМА'!$I$8:$I$2780)</f>
        <v>0</v>
      </c>
      <c r="D77" s="351" t="n">
        <f aca="false">IFERROR(C77/$C$139,"-")</f>
        <v>0</v>
      </c>
      <c r="E77" s="350" t="n">
        <f aca="false">SUMIF('ПО КОРИСНИЦИМА'!$G$8:$G$2780,"Функција 490:",'ПО КОРИСНИЦИМА'!$J$8:$J$2780)</f>
        <v>0</v>
      </c>
      <c r="F77" s="350" t="n">
        <f aca="false">SUM(E77,C77)</f>
        <v>0</v>
      </c>
    </row>
    <row r="78" customFormat="false" ht="15" hidden="false" customHeight="false" outlineLevel="0" collapsed="false">
      <c r="A78" s="352" t="s">
        <v>357</v>
      </c>
      <c r="B78" s="358" t="s">
        <v>1214</v>
      </c>
      <c r="C78" s="346" t="n">
        <f aca="false">SUM(C79:C84)</f>
        <v>17000000</v>
      </c>
      <c r="D78" s="354" t="n">
        <f aca="false">IFERROR(C78/$C$139,"-")</f>
        <v>0.0351216267097905</v>
      </c>
      <c r="E78" s="346" t="n">
        <f aca="false">SUM(E79:E84)</f>
        <v>0</v>
      </c>
      <c r="F78" s="346" t="n">
        <f aca="false">C78+E78</f>
        <v>17000000</v>
      </c>
    </row>
    <row r="79" customFormat="false" ht="15" hidden="false" customHeight="false" outlineLevel="0" collapsed="false">
      <c r="A79" s="355" t="s">
        <v>359</v>
      </c>
      <c r="B79" s="356" t="s">
        <v>1215</v>
      </c>
      <c r="C79" s="350" t="n">
        <f aca="false">SUMIF('ПО КОРИСНИЦИМА'!$G$8:$G$2780,"Функција 510:",'ПО КОРИСНИЦИМА'!$I$8:$I$2780)</f>
        <v>10500000</v>
      </c>
      <c r="D79" s="351" t="n">
        <f aca="false">IFERROR(C79/$C$139,"-")</f>
        <v>0.0216927694384</v>
      </c>
      <c r="E79" s="350" t="n">
        <f aca="false">SUMIF('ПО КОРИСНИЦИМА'!$G$8:$G$2780,"Функција 510:",'ПО КОРИСНИЦИМА'!$J$8:$J$2780)</f>
        <v>0</v>
      </c>
      <c r="F79" s="350" t="n">
        <f aca="false">SUM(E79,C79)</f>
        <v>10500000</v>
      </c>
    </row>
    <row r="80" customFormat="false" ht="15" hidden="false" customHeight="false" outlineLevel="0" collapsed="false">
      <c r="A80" s="355" t="s">
        <v>366</v>
      </c>
      <c r="B80" s="356" t="s">
        <v>1216</v>
      </c>
      <c r="C80" s="350" t="n">
        <f aca="false">SUMIF('ПО КОРИСНИЦИМА'!$G$8:$G$2780,"Функција 520:",'ПО КОРИСНИЦИМА'!$I$8:$I$2780)</f>
        <v>0</v>
      </c>
      <c r="D80" s="351" t="n">
        <f aca="false">IFERROR(C80/$C$139,"-")</f>
        <v>0</v>
      </c>
      <c r="E80" s="350" t="n">
        <f aca="false">SUMIF('ПО КОРИСНИЦИМА'!$G$8:$G$2780,"Функција 520:",'ПО КОРИСНИЦИМА'!$J$8:$J$2780)</f>
        <v>0</v>
      </c>
      <c r="F80" s="350" t="n">
        <f aca="false">SUM(E80,C80)</f>
        <v>0</v>
      </c>
    </row>
    <row r="81" customFormat="false" ht="15" hidden="false" customHeight="false" outlineLevel="0" collapsed="false">
      <c r="A81" s="355" t="s">
        <v>1217</v>
      </c>
      <c r="B81" s="356" t="s">
        <v>1218</v>
      </c>
      <c r="C81" s="350" t="n">
        <f aca="false">SUMIF('ПО КОРИСНИЦИМА'!$G$8:$G$2780,"Функција 530:",'ПО КОРИСНИЦИМА'!$I$8:$I$2780)</f>
        <v>0</v>
      </c>
      <c r="D81" s="351" t="n">
        <f aca="false">IFERROR(C81/$C$139,"-")</f>
        <v>0</v>
      </c>
      <c r="E81" s="350" t="n">
        <f aca="false">SUMIF('ПО КОРИСНИЦИМА'!$G$8:$G$2780,"Функција 530:",'ПО КОРИСНИЦИМА'!$J$8:$J$2780)</f>
        <v>0</v>
      </c>
      <c r="F81" s="350" t="n">
        <f aca="false">SUM(E81,C81)</f>
        <v>0</v>
      </c>
    </row>
    <row r="82" customFormat="false" ht="15" hidden="false" customHeight="false" outlineLevel="0" collapsed="false">
      <c r="A82" s="355" t="s">
        <v>372</v>
      </c>
      <c r="B82" s="356" t="s">
        <v>1219</v>
      </c>
      <c r="C82" s="350" t="n">
        <f aca="false">SUMIF('ПО КОРИСНИЦИМА'!$G$8:$G$2780,"Функција 540:",'ПО КОРИСНИЦИМА'!$I$8:$I$2780)</f>
        <v>0</v>
      </c>
      <c r="D82" s="351" t="n">
        <f aca="false">IFERROR(C82/$C$139,"-")</f>
        <v>0</v>
      </c>
      <c r="E82" s="350" t="n">
        <f aca="false">SUMIF('ПО КОРИСНИЦИМА'!$G$8:$G$2780,"Функција 540:",'ПО КОРИСНИЦИМА'!$J$8:$J$2780)</f>
        <v>0</v>
      </c>
      <c r="F82" s="350" t="n">
        <f aca="false">SUM(E82,C82)</f>
        <v>0</v>
      </c>
    </row>
    <row r="83" customFormat="false" ht="15" hidden="false" customHeight="false" outlineLevel="0" collapsed="false">
      <c r="A83" s="355" t="s">
        <v>1220</v>
      </c>
      <c r="B83" s="356" t="s">
        <v>1221</v>
      </c>
      <c r="C83" s="350" t="n">
        <f aca="false">SUMIF('ПО КОРИСНИЦИМА'!$G$8:$G$2780,"Функција 550:",'ПО КОРИСНИЦИМА'!$I$8:$I$2780)</f>
        <v>0</v>
      </c>
      <c r="D83" s="351" t="n">
        <f aca="false">IFERROR(C83/$C$139,"-")</f>
        <v>0</v>
      </c>
      <c r="E83" s="350" t="n">
        <f aca="false">SUMIF('ПО КОРИСНИЦИМА'!$G$8:$G$2780,"Функција 550:",'ПО КОРИСНИЦИМА'!$J$8:$J$2780)</f>
        <v>0</v>
      </c>
      <c r="F83" s="350" t="n">
        <f aca="false">SUM(E83,C83)</f>
        <v>0</v>
      </c>
    </row>
    <row r="84" customFormat="false" ht="15" hidden="false" customHeight="false" outlineLevel="0" collapsed="false">
      <c r="A84" s="355" t="s">
        <v>1222</v>
      </c>
      <c r="B84" s="356" t="s">
        <v>1223</v>
      </c>
      <c r="C84" s="350" t="n">
        <f aca="false">SUMIF('ПО КОРИСНИЦИМА'!$G$8:$G$2780,"Функција 560:",'ПО КОРИСНИЦИМА'!$I$8:$I$2780)</f>
        <v>6500000</v>
      </c>
      <c r="D84" s="351" t="n">
        <f aca="false">IFERROR(C84/$C$139,"-")</f>
        <v>0.0134288572713905</v>
      </c>
      <c r="E84" s="350" t="n">
        <f aca="false">SUMIF('ПО КОРИСНИЦИМА'!$G$8:$G$2780,"Функција 560:",'ПО КОРИСНИЦИМА'!$J$8:$J$2780)</f>
        <v>0</v>
      </c>
      <c r="F84" s="350" t="n">
        <f aca="false">SUM(E84,C84)</f>
        <v>6500000</v>
      </c>
    </row>
    <row r="85" customFormat="false" ht="15" hidden="false" customHeight="false" outlineLevel="0" collapsed="false">
      <c r="A85" s="361" t="s">
        <v>1224</v>
      </c>
      <c r="B85" s="362" t="s">
        <v>1225</v>
      </c>
      <c r="C85" s="363" t="n">
        <f aca="false">SUM(C86:C91)</f>
        <v>129000000</v>
      </c>
      <c r="D85" s="364" t="n">
        <f aca="false">IFERROR(C85/$C$139,"-")</f>
        <v>0.266511167386057</v>
      </c>
      <c r="E85" s="363" t="n">
        <f aca="false">SUM(E86:E91)</f>
        <v>0</v>
      </c>
      <c r="F85" s="363" t="n">
        <f aca="false">C85+E85</f>
        <v>129000000</v>
      </c>
    </row>
    <row r="86" customFormat="false" ht="15" hidden="false" customHeight="false" outlineLevel="0" collapsed="false">
      <c r="A86" s="355" t="s">
        <v>379</v>
      </c>
      <c r="B86" s="356" t="s">
        <v>1226</v>
      </c>
      <c r="C86" s="350" t="n">
        <f aca="false">SUMIF('ПО КОРИСНИЦИМА'!$G$8:$G$2780,"Функција 610:",'ПО КОРИСНИЦИМА'!$I$8:$I$2780)</f>
        <v>0</v>
      </c>
      <c r="D86" s="351" t="n">
        <f aca="false">IFERROR(C86/$C$139,"-")</f>
        <v>0</v>
      </c>
      <c r="E86" s="350" t="n">
        <f aca="false">SUMIF('ПО КОРИСНИЦИМА'!$G$8:$G$2780,"Функција 610:",'ПО КОРИСНИЦИМА'!$J$8:$J$2780)</f>
        <v>0</v>
      </c>
      <c r="F86" s="350" t="n">
        <f aca="false">SUM(E86,C86)</f>
        <v>0</v>
      </c>
    </row>
    <row r="87" customFormat="false" ht="15" hidden="false" customHeight="false" outlineLevel="0" collapsed="false">
      <c r="A87" s="355" t="s">
        <v>386</v>
      </c>
      <c r="B87" s="356" t="s">
        <v>1227</v>
      </c>
      <c r="C87" s="350" t="n">
        <f aca="false">SUMIF('ПО КОРИСНИЦИМА'!$G$8:$G$2780,"Функција 620:",'ПО КОРИСНИЦИМА'!$I$8:$I$2780)</f>
        <v>101100000</v>
      </c>
      <c r="D87" s="351" t="n">
        <f aca="false">IFERROR(C87/$C$139,"-")</f>
        <v>0.208870380021166</v>
      </c>
      <c r="E87" s="350" t="n">
        <f aca="false">SUMIF('ПО КОРИСНИЦИМА'!$G$8:$G$2780,"Функција 620:",'ПО КОРИСНИЦИМА'!$J$8:$J$2780)</f>
        <v>0</v>
      </c>
      <c r="F87" s="350" t="n">
        <f aca="false">SUM(E87,C87)</f>
        <v>101100000</v>
      </c>
    </row>
    <row r="88" customFormat="false" ht="15" hidden="false" customHeight="false" outlineLevel="0" collapsed="false">
      <c r="A88" s="355" t="s">
        <v>1228</v>
      </c>
      <c r="B88" s="356" t="s">
        <v>1229</v>
      </c>
      <c r="C88" s="350" t="n">
        <f aca="false">SUMIF('ПО КОРИСНИЦИМА'!$G$8:$G$2780,"Функција 630:",'ПО КОРИСНИЦИМА'!$I$8:$I$2780)</f>
        <v>200000</v>
      </c>
      <c r="D88" s="351" t="n">
        <f aca="false">IFERROR(C88/$C$139,"-")</f>
        <v>0.000413195608350477</v>
      </c>
      <c r="E88" s="350" t="n">
        <f aca="false">SUMIF('ПО КОРИСНИЦИМА'!$G$8:$G$2780,"Функција 630:",'ПО КОРИСНИЦИМА'!$J$8:$J$2780)</f>
        <v>0</v>
      </c>
      <c r="F88" s="350" t="n">
        <f aca="false">SUM(E88,C88)</f>
        <v>200000</v>
      </c>
    </row>
    <row r="89" customFormat="false" ht="15" hidden="false" customHeight="false" outlineLevel="0" collapsed="false">
      <c r="A89" s="355" t="s">
        <v>1230</v>
      </c>
      <c r="B89" s="356" t="s">
        <v>1231</v>
      </c>
      <c r="C89" s="350" t="n">
        <f aca="false">SUMIF('ПО КОРИСНИЦИМА'!$G$8:$G$2780,"Функција 640:",'ПО КОРИСНИЦИМА'!$I$8:$I$2780)</f>
        <v>16500000</v>
      </c>
      <c r="D89" s="351" t="n">
        <f aca="false">IFERROR(C89/$C$139,"-")</f>
        <v>0.0340886376889143</v>
      </c>
      <c r="E89" s="350" t="n">
        <f aca="false">SUMIF('ПО КОРИСНИЦИМА'!$G$8:$G$2780,"Функција 640:",'ПО КОРИСНИЦИМА'!$J$8:$J$2780)</f>
        <v>0</v>
      </c>
      <c r="F89" s="350" t="n">
        <f aca="false">SUM(E89,C89)</f>
        <v>16500000</v>
      </c>
    </row>
    <row r="90" customFormat="false" ht="15" hidden="false" customHeight="false" outlineLevel="0" collapsed="false">
      <c r="A90" s="355" t="s">
        <v>1232</v>
      </c>
      <c r="B90" s="356" t="s">
        <v>1233</v>
      </c>
      <c r="C90" s="350" t="n">
        <f aca="false">SUMIF('ПО КОРИСНИЦИМА'!$G$8:$G$2780,"Функција 650:",'ПО КОРИСНИЦИМА'!$I$8:$I$2780)</f>
        <v>0</v>
      </c>
      <c r="D90" s="351" t="n">
        <f aca="false">IFERROR(C90/$C$139,"-")</f>
        <v>0</v>
      </c>
      <c r="E90" s="350" t="n">
        <f aca="false">SUMIF('ПО КОРИСНИЦИМА'!$G$8:$G$2780,"Функција 650:",'ПО КОРИСНИЦИМА'!$J$8:$J$2780)</f>
        <v>0</v>
      </c>
      <c r="F90" s="350" t="n">
        <f aca="false">SUM(E90,C90)</f>
        <v>0</v>
      </c>
    </row>
    <row r="91" customFormat="false" ht="18.75" hidden="false" customHeight="true" outlineLevel="0" collapsed="false">
      <c r="A91" s="355" t="s">
        <v>1234</v>
      </c>
      <c r="B91" s="356" t="s">
        <v>1235</v>
      </c>
      <c r="C91" s="350" t="n">
        <f aca="false">SUMIF('ПО КОРИСНИЦИМА'!$G$8:$G$2780,"Функција 660:",'ПО КОРИСНИЦИМА'!$I$8:$I$2780)</f>
        <v>11200000</v>
      </c>
      <c r="D91" s="351" t="n">
        <f aca="false">IFERROR(C91/$C$139,"-")</f>
        <v>0.0231389540676267</v>
      </c>
      <c r="E91" s="350" t="n">
        <f aca="false">SUMIF('ПО КОРИСНИЦИМА'!$G$8:$G$2780,"Функција 660:",'ПО КОРИСНИЦИМА'!$J$8:$J$2780)</f>
        <v>0</v>
      </c>
      <c r="F91" s="350" t="n">
        <f aca="false">SUM(E91,C91)</f>
        <v>11200000</v>
      </c>
    </row>
    <row r="92" customFormat="false" ht="15" hidden="false" customHeight="false" outlineLevel="0" collapsed="false">
      <c r="A92" s="365" t="n">
        <v>700</v>
      </c>
      <c r="B92" s="358" t="s">
        <v>1236</v>
      </c>
      <c r="C92" s="346" t="n">
        <f aca="false">SUM(C93:C109)</f>
        <v>1280000</v>
      </c>
      <c r="D92" s="354" t="n">
        <f aca="false">IFERROR(C92/$C$139,"-")</f>
        <v>0.00264445189344305</v>
      </c>
      <c r="E92" s="346" t="n">
        <f aca="false">SUM(E93:E109)</f>
        <v>0</v>
      </c>
      <c r="F92" s="346" t="n">
        <f aca="false">C92+E92</f>
        <v>1280000</v>
      </c>
    </row>
    <row r="93" customFormat="false" ht="15" hidden="false" customHeight="false" outlineLevel="0" collapsed="false">
      <c r="A93" s="355" t="s">
        <v>1237</v>
      </c>
      <c r="B93" s="356" t="s">
        <v>1238</v>
      </c>
      <c r="C93" s="350" t="n">
        <f aca="false">SUMIF('ПО КОРИСНИЦИМА'!$G$8:$G$2780,"Функција 710:",'ПО КОРИСНИЦИМА'!$I$8:$I$2780)</f>
        <v>0</v>
      </c>
      <c r="D93" s="351" t="n">
        <f aca="false">IFERROR(C93/$C$139,"-")</f>
        <v>0</v>
      </c>
      <c r="E93" s="350" t="n">
        <f aca="false">SUMIF('ПО КОРИСНИЦИМА'!$G$8:$G$2780,"Функција 710:",'ПО КОРИСНИЦИМА'!$J$8:$J$2780)</f>
        <v>0</v>
      </c>
      <c r="F93" s="350" t="n">
        <f aca="false">SUM(E93,C93)</f>
        <v>0</v>
      </c>
    </row>
    <row r="94" customFormat="false" ht="15" hidden="false" customHeight="false" outlineLevel="0" collapsed="false">
      <c r="A94" s="357" t="s">
        <v>1239</v>
      </c>
      <c r="B94" s="356" t="s">
        <v>1240</v>
      </c>
      <c r="C94" s="350" t="n">
        <f aca="false">SUMIF('ПО КОРИСНИЦИМА'!$G$8:$G$2780,"Функција 711:",'ПО КОРИСНИЦИМА'!$I$8:$I$2780)</f>
        <v>0</v>
      </c>
      <c r="D94" s="351" t="n">
        <f aca="false">IFERROR(C94/$C$139,"-")</f>
        <v>0</v>
      </c>
      <c r="E94" s="350" t="n">
        <f aca="false">SUMIF('ПО КОРИСНИЦИМА'!$G$8:$G$2780,"Функција 711:",'ПО КОРИСНИЦИМА'!$J$8:$J$2780)</f>
        <v>0</v>
      </c>
      <c r="F94" s="350" t="n">
        <f aca="false">SUM(E94,C94)</f>
        <v>0</v>
      </c>
    </row>
    <row r="95" customFormat="false" ht="15" hidden="false" customHeight="false" outlineLevel="0" collapsed="false">
      <c r="A95" s="357" t="s">
        <v>1241</v>
      </c>
      <c r="B95" s="356" t="s">
        <v>1242</v>
      </c>
      <c r="C95" s="350" t="n">
        <f aca="false">SUMIF('ПО КОРИСНИЦИМА'!$G$8:$G$2780,"Функција 712:",'ПО КОРИСНИЦИМА'!$I$8:$I$2780)</f>
        <v>0</v>
      </c>
      <c r="D95" s="351" t="n">
        <f aca="false">IFERROR(C95/$C$139,"-")</f>
        <v>0</v>
      </c>
      <c r="E95" s="350" t="n">
        <f aca="false">SUMIF('ПО КОРИСНИЦИМА'!$G$8:$G$2780,"Функција 712:",'ПО КОРИСНИЦИМА'!$J$8:$J$2780)</f>
        <v>0</v>
      </c>
      <c r="F95" s="350" t="n">
        <f aca="false">SUM(E95,C95)</f>
        <v>0</v>
      </c>
    </row>
    <row r="96" customFormat="false" ht="15" hidden="false" customHeight="false" outlineLevel="0" collapsed="false">
      <c r="A96" s="357" t="s">
        <v>1243</v>
      </c>
      <c r="B96" s="356" t="s">
        <v>1244</v>
      </c>
      <c r="C96" s="350" t="n">
        <f aca="false">SUMIF('ПО КОРИСНИЦИМА'!$G$8:$G$2780,"Функција 713:",'ПО КОРИСНИЦИМА'!$I$8:$I$2780)</f>
        <v>0</v>
      </c>
      <c r="D96" s="351" t="n">
        <f aca="false">IFERROR(C96/$C$139,"-")</f>
        <v>0</v>
      </c>
      <c r="E96" s="350" t="n">
        <f aca="false">SUMIF('ПО КОРИСНИЦИМА'!$G$8:$G$2780,"Функција 713:",'ПО КОРИСНИЦИМА'!$J$8:$J$2780)</f>
        <v>0</v>
      </c>
      <c r="F96" s="350" t="n">
        <f aca="false">SUM(E96,C96)</f>
        <v>0</v>
      </c>
    </row>
    <row r="97" customFormat="false" ht="15" hidden="false" customHeight="false" outlineLevel="0" collapsed="false">
      <c r="A97" s="355" t="s">
        <v>1245</v>
      </c>
      <c r="B97" s="356" t="s">
        <v>1246</v>
      </c>
      <c r="C97" s="350" t="n">
        <f aca="false">SUMIF('ПО КОРИСНИЦИМА'!$G$8:$G$2780,"Функција 720:",'ПО КОРИСНИЦИМА'!$I$8:$I$2780)</f>
        <v>0</v>
      </c>
      <c r="D97" s="351" t="n">
        <f aca="false">IFERROR(C97/$C$139,"-")</f>
        <v>0</v>
      </c>
      <c r="E97" s="350" t="n">
        <f aca="false">SUMIF('ПО КОРИСНИЦИМА'!$G$8:$G$2780,"Функција 720:",'ПО КОРИСНИЦИМА'!$J$8:$J$2780)</f>
        <v>0</v>
      </c>
      <c r="F97" s="350" t="n">
        <f aca="false">SUM(E97,C97)</f>
        <v>0</v>
      </c>
    </row>
    <row r="98" customFormat="false" ht="15" hidden="false" customHeight="false" outlineLevel="0" collapsed="false">
      <c r="A98" s="357" t="s">
        <v>1247</v>
      </c>
      <c r="B98" s="356" t="s">
        <v>1248</v>
      </c>
      <c r="C98" s="350" t="n">
        <f aca="false">SUMIF('ПО КОРИСНИЦИМА'!$G$8:$G$2780,"Функција 721:",'ПО КОРИСНИЦИМА'!$I$8:$I$2780)</f>
        <v>0</v>
      </c>
      <c r="D98" s="351" t="n">
        <f aca="false">IFERROR(C98/$C$139,"-")</f>
        <v>0</v>
      </c>
      <c r="E98" s="350" t="n">
        <f aca="false">SUMIF('ПО КОРИСНИЦИМА'!$G$8:$G$2780,"Функција 721:",'ПО КОРИСНИЦИМА'!$J$8:$J$2780)</f>
        <v>0</v>
      </c>
      <c r="F98" s="350" t="n">
        <f aca="false">SUM(E98,C98)</f>
        <v>0</v>
      </c>
    </row>
    <row r="99" customFormat="false" ht="15" hidden="false" customHeight="false" outlineLevel="0" collapsed="false">
      <c r="A99" s="357" t="s">
        <v>1249</v>
      </c>
      <c r="B99" s="356" t="s">
        <v>1250</v>
      </c>
      <c r="C99" s="350" t="n">
        <f aca="false">SUMIF('ПО КОРИСНИЦИМА'!$G$8:$G$2780,"Функција 722:",'ПО КОРИСНИЦИМА'!$I$8:$I$2780)</f>
        <v>0</v>
      </c>
      <c r="D99" s="351" t="n">
        <f aca="false">IFERROR(C99/$C$139,"-")</f>
        <v>0</v>
      </c>
      <c r="E99" s="350" t="n">
        <f aca="false">SUMIF('ПО КОРИСНИЦИМА'!$G$8:$G$2780,"Функција 722:",'ПО КОРИСНИЦИМА'!$J$8:$J$2780)</f>
        <v>0</v>
      </c>
      <c r="F99" s="350" t="n">
        <f aca="false">SUM(E99,C99)</f>
        <v>0</v>
      </c>
    </row>
    <row r="100" customFormat="false" ht="15" hidden="false" customHeight="false" outlineLevel="0" collapsed="false">
      <c r="A100" s="357" t="s">
        <v>1251</v>
      </c>
      <c r="B100" s="356" t="s">
        <v>1252</v>
      </c>
      <c r="C100" s="350" t="n">
        <f aca="false">SUMIF('ПО КОРИСНИЦИМА'!$G$8:$G$2780,"Функција 723:",'ПО КОРИСНИЦИМА'!$I$8:$I$2780)</f>
        <v>0</v>
      </c>
      <c r="D100" s="351" t="n">
        <f aca="false">IFERROR(C100/$C$139,"-")</f>
        <v>0</v>
      </c>
      <c r="E100" s="350" t="n">
        <f aca="false">SUMIF('ПО КОРИСНИЦИМА'!$G$8:$G$2780,"Функција 723:",'ПО КОРИСНИЦИМА'!$J$8:$J$2780)</f>
        <v>0</v>
      </c>
      <c r="F100" s="350" t="n">
        <f aca="false">SUM(E100,C100)</f>
        <v>0</v>
      </c>
    </row>
    <row r="101" customFormat="false" ht="15" hidden="false" customHeight="false" outlineLevel="0" collapsed="false">
      <c r="A101" s="357" t="s">
        <v>1253</v>
      </c>
      <c r="B101" s="356" t="s">
        <v>1254</v>
      </c>
      <c r="C101" s="350" t="n">
        <f aca="false">SUMIF('ПО КОРИСНИЦИМА'!$G$8:$G$2780,"Функција 724:",'ПО КОРИСНИЦИМА'!$I$8:$I$2780)</f>
        <v>0</v>
      </c>
      <c r="D101" s="351" t="n">
        <f aca="false">IFERROR(C101/$C$139,"-")</f>
        <v>0</v>
      </c>
      <c r="E101" s="350" t="n">
        <f aca="false">SUMIF('ПО КОРИСНИЦИМА'!$G$8:$G$2780,"Функција 724:",'ПО КОРИСНИЦИМА'!$J$8:$J$2780)</f>
        <v>0</v>
      </c>
      <c r="F101" s="350" t="n">
        <f aca="false">SUM(E101,C101)</f>
        <v>0</v>
      </c>
    </row>
    <row r="102" customFormat="false" ht="15" hidden="false" customHeight="false" outlineLevel="0" collapsed="false">
      <c r="A102" s="355" t="s">
        <v>1255</v>
      </c>
      <c r="B102" s="356" t="s">
        <v>1256</v>
      </c>
      <c r="C102" s="350" t="n">
        <f aca="false">SUMIF('ПО КОРИСНИЦИМА'!$G$8:$G$2780,"Функција 730:",'ПО КОРИСНИЦИМА'!$I$8:$I$2780)</f>
        <v>0</v>
      </c>
      <c r="D102" s="351" t="n">
        <f aca="false">IFERROR(C102/$C$139,"-")</f>
        <v>0</v>
      </c>
      <c r="E102" s="350" t="n">
        <f aca="false">SUMIF('ПО КОРИСНИЦИМА'!$G$8:$G$2780,"Функција 730:",'ПО КОРИСНИЦИМА'!$J$8:$J$2780)</f>
        <v>0</v>
      </c>
      <c r="F102" s="350" t="n">
        <f aca="false">SUM(E102,C102)</f>
        <v>0</v>
      </c>
    </row>
    <row r="103" customFormat="false" ht="15" hidden="false" customHeight="false" outlineLevel="0" collapsed="false">
      <c r="A103" s="357" t="s">
        <v>1257</v>
      </c>
      <c r="B103" s="356" t="s">
        <v>1258</v>
      </c>
      <c r="C103" s="350" t="n">
        <f aca="false">SUMIF('ПО КОРИСНИЦИМА'!$G$8:$G$2780,"Функција 731:",'ПО КОРИСНИЦИМА'!$I$8:$I$2780)</f>
        <v>0</v>
      </c>
      <c r="D103" s="351" t="n">
        <f aca="false">IFERROR(C103/$C$139,"-")</f>
        <v>0</v>
      </c>
      <c r="E103" s="350" t="n">
        <f aca="false">SUMIF('ПО КОРИСНИЦИМА'!$G$8:$G$2780,"Функција 731:",'ПО КОРИСНИЦИМА'!$J$8:$J$2780)</f>
        <v>0</v>
      </c>
      <c r="F103" s="350" t="n">
        <f aca="false">SUM(E103,C103)</f>
        <v>0</v>
      </c>
    </row>
    <row r="104" customFormat="false" ht="15" hidden="false" customHeight="false" outlineLevel="0" collapsed="false">
      <c r="A104" s="357" t="s">
        <v>1259</v>
      </c>
      <c r="B104" s="356" t="s">
        <v>1260</v>
      </c>
      <c r="C104" s="350" t="n">
        <f aca="false">SUMIF('ПО КОРИСНИЦИМА'!$G$8:$G$2780,"Функција 732:",'ПО КОРИСНИЦИМА'!$I$8:$I$2780)</f>
        <v>0</v>
      </c>
      <c r="D104" s="351" t="n">
        <f aca="false">IFERROR(C104/$C$139,"-")</f>
        <v>0</v>
      </c>
      <c r="E104" s="350" t="n">
        <f aca="false">SUMIF('ПО КОРИСНИЦИМА'!$G$8:$G$2780,"Функција 732:",'ПО КОРИСНИЦИМА'!$J$8:$J$2780)</f>
        <v>0</v>
      </c>
      <c r="F104" s="350" t="n">
        <f aca="false">SUM(E104,C104)</f>
        <v>0</v>
      </c>
    </row>
    <row r="105" customFormat="false" ht="15" hidden="false" customHeight="false" outlineLevel="0" collapsed="false">
      <c r="A105" s="357" t="s">
        <v>1261</v>
      </c>
      <c r="B105" s="356" t="s">
        <v>1262</v>
      </c>
      <c r="C105" s="350" t="n">
        <f aca="false">SUMIF('ПО КОРИСНИЦИМА'!$G$8:$G$2780,"Функција 733:",'ПО КОРИСНИЦИМА'!$I$8:$I$2780)</f>
        <v>0</v>
      </c>
      <c r="D105" s="351" t="n">
        <f aca="false">IFERROR(C105/$C$139,"-")</f>
        <v>0</v>
      </c>
      <c r="E105" s="350" t="n">
        <f aca="false">SUMIF('ПО КОРИСНИЦИМА'!$G$8:$G$2780,"Функција 733:",'ПО КОРИСНИЦИМА'!$J$8:$J$2780)</f>
        <v>0</v>
      </c>
      <c r="F105" s="350" t="n">
        <f aca="false">SUM(E105,C105)</f>
        <v>0</v>
      </c>
    </row>
    <row r="106" customFormat="false" ht="15" hidden="false" customHeight="false" outlineLevel="0" collapsed="false">
      <c r="A106" s="357" t="s">
        <v>1263</v>
      </c>
      <c r="B106" s="356" t="s">
        <v>1264</v>
      </c>
      <c r="C106" s="350" t="n">
        <f aca="false">SUMIF('ПО КОРИСНИЦИМА'!$G$8:$G$2780,"Функција 734:",'ПО КОРИСНИЦИМА'!$I$8:$I$2780)</f>
        <v>0</v>
      </c>
      <c r="D106" s="351" t="n">
        <f aca="false">IFERROR(C106/$C$139,"-")</f>
        <v>0</v>
      </c>
      <c r="E106" s="350" t="n">
        <f aca="false">SUMIF('ПО КОРИСНИЦИМА'!$G$8:$G$2780,"Функција 734:",'ПО КОРИСНИЦИМА'!$J$8:$J$2780)</f>
        <v>0</v>
      </c>
      <c r="F106" s="350" t="n">
        <f aca="false">SUM(E106,C106)</f>
        <v>0</v>
      </c>
    </row>
    <row r="107" customFormat="false" ht="15" hidden="false" customHeight="false" outlineLevel="0" collapsed="false">
      <c r="A107" s="355" t="s">
        <v>1265</v>
      </c>
      <c r="B107" s="356" t="s">
        <v>1266</v>
      </c>
      <c r="C107" s="350" t="n">
        <f aca="false">SUMIF('ПО КОРИСНИЦИМА'!$G$8:$G$2780,"Функција 740:",'ПО КОРИСНИЦИМА'!$I$8:$I$2780)</f>
        <v>0</v>
      </c>
      <c r="D107" s="351" t="n">
        <f aca="false">IFERROR(C107/$C$139,"-")</f>
        <v>0</v>
      </c>
      <c r="E107" s="350" t="n">
        <f aca="false">SUMIF('ПО КОРИСНИЦИМА'!$G$8:$G$2780,"Функција 740:",'ПО КОРИСНИЦИМА'!$J$8:$J$2780)</f>
        <v>0</v>
      </c>
      <c r="F107" s="350" t="n">
        <f aca="false">SUM(E107,C107)</f>
        <v>0</v>
      </c>
    </row>
    <row r="108" customFormat="false" ht="15" hidden="false" customHeight="false" outlineLevel="0" collapsed="false">
      <c r="A108" s="355" t="s">
        <v>1267</v>
      </c>
      <c r="B108" s="356" t="s">
        <v>1268</v>
      </c>
      <c r="C108" s="350" t="n">
        <f aca="false">SUMIF('ПО КОРИСНИЦИМА'!$G$8:$G$2780,"Функција 750:",'ПО КОРИСНИЦИМА'!$I$8:$I$2780)</f>
        <v>0</v>
      </c>
      <c r="D108" s="351" t="n">
        <f aca="false">IFERROR(C108/$C$139,"-")</f>
        <v>0</v>
      </c>
      <c r="E108" s="350" t="n">
        <f aca="false">SUMIF('ПО КОРИСНИЦИМА'!$G$8:$G$2780,"Функција 750:",'ПО КОРИСНИЦИМА'!$J$8:$J$2780)</f>
        <v>0</v>
      </c>
      <c r="F108" s="350" t="n">
        <f aca="false">SUM(E108,C108)</f>
        <v>0</v>
      </c>
    </row>
    <row r="109" customFormat="false" ht="15" hidden="false" customHeight="false" outlineLevel="0" collapsed="false">
      <c r="A109" s="355" t="s">
        <v>1269</v>
      </c>
      <c r="B109" s="356" t="s">
        <v>1270</v>
      </c>
      <c r="C109" s="350" t="n">
        <f aca="false">SUMIF('ПО КОРИСНИЦИМА'!$G$8:$G$2780,"Функција 760:",'ПО КОРИСНИЦИМА'!$I$8:$I$2780)</f>
        <v>1280000</v>
      </c>
      <c r="D109" s="351" t="n">
        <f aca="false">IFERROR(C109/$C$139,"-")</f>
        <v>0.00264445189344305</v>
      </c>
      <c r="E109" s="350" t="n">
        <f aca="false">SUMIF('ПО КОРИСНИЦИМА'!$G$8:$G$2780,"Функција 760:",'ПО КОРИСНИЦИМА'!$J$8:$J$2780)</f>
        <v>0</v>
      </c>
      <c r="F109" s="350" t="n">
        <f aca="false">SUM(E109,C109)</f>
        <v>1280000</v>
      </c>
    </row>
    <row r="110" customFormat="false" ht="15" hidden="false" customHeight="false" outlineLevel="0" collapsed="false">
      <c r="A110" s="352" t="s">
        <v>1271</v>
      </c>
      <c r="B110" s="358" t="s">
        <v>1272</v>
      </c>
      <c r="C110" s="346" t="n">
        <f aca="false">SUM(C111:C116)</f>
        <v>23443000</v>
      </c>
      <c r="D110" s="354" t="n">
        <f aca="false">IFERROR(C110/$C$139,"-")</f>
        <v>0.0484327232328011</v>
      </c>
      <c r="E110" s="346" t="n">
        <f aca="false">SUM(E111:E116)</f>
        <v>1655000</v>
      </c>
      <c r="F110" s="346" t="n">
        <f aca="false">C110+E110</f>
        <v>25098000</v>
      </c>
    </row>
    <row r="111" customFormat="false" ht="15" hidden="false" customHeight="false" outlineLevel="0" collapsed="false">
      <c r="A111" s="355" t="s">
        <v>1273</v>
      </c>
      <c r="B111" s="356" t="s">
        <v>1274</v>
      </c>
      <c r="C111" s="350" t="n">
        <f aca="false">SUMIF('ПО КОРИСНИЦИМА'!$G$8:$G$2780,"Функција 810:",'ПО КОРИСНИЦИМА'!$I$8:$I$2780)</f>
        <v>10300000</v>
      </c>
      <c r="D111" s="351" t="n">
        <f aca="false">IFERROR(C111/$C$139,"-")</f>
        <v>0.0212795738300495</v>
      </c>
      <c r="E111" s="350" t="n">
        <f aca="false">SUMIF('ПО КОРИСНИЦИМА'!$G$8:$G$2780,"Функција 810:",'ПО КОРИСНИЦИМА'!$J$8:$J$2780)</f>
        <v>0</v>
      </c>
      <c r="F111" s="350" t="n">
        <f aca="false">SUM(E111,C111)</f>
        <v>10300000</v>
      </c>
    </row>
    <row r="112" customFormat="false" ht="15" hidden="false" customHeight="false" outlineLevel="0" collapsed="false">
      <c r="A112" s="355" t="s">
        <v>1275</v>
      </c>
      <c r="B112" s="356" t="s">
        <v>1276</v>
      </c>
      <c r="C112" s="350" t="n">
        <f aca="false">SUMIF('ПО КОРИСНИЦИМА'!$G$8:$G$2780,"Функција 820:",'ПО КОРИСНИЦИМА'!$I$8:$I$2780)</f>
        <v>10443000</v>
      </c>
      <c r="D112" s="351" t="n">
        <f aca="false">IFERROR(C112/$C$139,"-")</f>
        <v>0.0215750086900201</v>
      </c>
      <c r="E112" s="350" t="n">
        <f aca="false">'ПО КОРИСНИЦИМА'!J1853+'ПО КОРИСНИЦИМА'!J1868+'ПО КОРИСНИЦИМА'!J1918+'ПО КОРИСНИЦИМА'!J1949+'ПО КОРИСНИЦИМА'!J2011</f>
        <v>1655000</v>
      </c>
      <c r="F112" s="350" t="n">
        <f aca="false">SUM(E112,C112)</f>
        <v>12098000</v>
      </c>
    </row>
    <row r="113" customFormat="false" ht="15" hidden="false" customHeight="false" outlineLevel="0" collapsed="false">
      <c r="A113" s="355" t="s">
        <v>1277</v>
      </c>
      <c r="B113" s="356" t="s">
        <v>1278</v>
      </c>
      <c r="C113" s="350" t="n">
        <f aca="false">SUMIF('ПО КОРИСНИЦИМА'!$G$8:$G$2780,"Функција 830:",'ПО КОРИСНИЦИМА'!$I$8:$I$2780)</f>
        <v>2500000</v>
      </c>
      <c r="D113" s="351" t="n">
        <f aca="false">IFERROR(C113/$C$139,"-")</f>
        <v>0.00516494510438096</v>
      </c>
      <c r="E113" s="350" t="n">
        <f aca="false">SUMIF('ПО КОРИСНИЦИМА'!$G$8:$G$2780,"Функција 830:",'ПО КОРИСНИЦИМА'!$J$8:$J$2780)</f>
        <v>0</v>
      </c>
      <c r="F113" s="350" t="n">
        <f aca="false">SUM(E113,C113)</f>
        <v>2500000</v>
      </c>
    </row>
    <row r="114" customFormat="false" ht="15" hidden="false" customHeight="false" outlineLevel="0" collapsed="false">
      <c r="A114" s="355" t="s">
        <v>1279</v>
      </c>
      <c r="B114" s="356" t="s">
        <v>1280</v>
      </c>
      <c r="C114" s="350" t="n">
        <f aca="false">SUMIF('ПО КОРИСНИЦИМА'!$G$8:$G$2780,"Функција 840:",'ПО КОРИСНИЦИМА'!$I$8:$I$2780)</f>
        <v>200000</v>
      </c>
      <c r="D114" s="351" t="n">
        <f aca="false">IFERROR(C114/$C$139,"-")</f>
        <v>0.000413195608350477</v>
      </c>
      <c r="E114" s="350" t="n">
        <f aca="false">SUMIF('ПО КОРИСНИЦИМА'!$G$8:$G$2780,"Функција 840:",'ПО КОРИСНИЦИМА'!$J$8:$J$2780)</f>
        <v>0</v>
      </c>
      <c r="F114" s="350" t="n">
        <f aca="false">SUM(E114,C114)</f>
        <v>200000</v>
      </c>
    </row>
    <row r="115" customFormat="false" ht="15" hidden="false" customHeight="false" outlineLevel="0" collapsed="false">
      <c r="A115" s="355" t="s">
        <v>1281</v>
      </c>
      <c r="B115" s="356" t="s">
        <v>1282</v>
      </c>
      <c r="C115" s="350" t="n">
        <f aca="false">SUMIF('ПО КОРИСНИЦИМА'!$G$8:$G$2780,"Функција 850:",'ПО КОРИСНИЦИМА'!$I$8:$I$2780)</f>
        <v>0</v>
      </c>
      <c r="D115" s="351" t="n">
        <f aca="false">IFERROR(C115/$C$139,"-")</f>
        <v>0</v>
      </c>
      <c r="E115" s="350" t="n">
        <f aca="false">SUMIF('ПО КОРИСНИЦИМА'!$G$8:$G$2780,"Функција 850:",'ПО КОРИСНИЦИМА'!$J$8:$J$2780)</f>
        <v>0</v>
      </c>
      <c r="F115" s="350" t="n">
        <f aca="false">SUM(E115,C115)</f>
        <v>0</v>
      </c>
    </row>
    <row r="116" customFormat="false" ht="23.25" hidden="false" customHeight="false" outlineLevel="0" collapsed="false">
      <c r="A116" s="355" t="s">
        <v>1283</v>
      </c>
      <c r="B116" s="356" t="s">
        <v>1284</v>
      </c>
      <c r="C116" s="350" t="n">
        <f aca="false">SUMIF('ПО КОРИСНИЦИМА'!$G$8:$G$2780,"Функција 860:",'ПО КОРИСНИЦИМА'!$I$8:$I$2780)</f>
        <v>0</v>
      </c>
      <c r="D116" s="351" t="n">
        <f aca="false">IFERROR(C116/$C$139,"-")</f>
        <v>0</v>
      </c>
      <c r="E116" s="350" t="n">
        <f aca="false">SUMIF('ПО КОРИСНИЦИМА'!$G$8:$G$2780,"Функција 860:",'ПО КОРИСНИЦИМА'!$J$8:$J$2780)</f>
        <v>0</v>
      </c>
      <c r="F116" s="350" t="n">
        <f aca="false">SUM(E116,C116)</f>
        <v>0</v>
      </c>
    </row>
    <row r="117" customFormat="false" ht="15" hidden="false" customHeight="false" outlineLevel="0" collapsed="false">
      <c r="A117" s="366" t="s">
        <v>1285</v>
      </c>
      <c r="B117" s="358" t="s">
        <v>1286</v>
      </c>
      <c r="C117" s="346" t="n">
        <f aca="false">SUM(C118:C138)</f>
        <v>90734350</v>
      </c>
      <c r="D117" s="354" t="n">
        <f aca="false">IFERROR(C117/$C$139,"-")</f>
        <v>0.187455174732675</v>
      </c>
      <c r="E117" s="346" t="n">
        <f aca="false">SUM(E118:E138)</f>
        <v>0</v>
      </c>
      <c r="F117" s="346" t="n">
        <f aca="false">C117+E117</f>
        <v>90734350</v>
      </c>
    </row>
    <row r="118" customFormat="false" ht="15" hidden="false" customHeight="false" outlineLevel="0" collapsed="false">
      <c r="A118" s="355" t="s">
        <v>1287</v>
      </c>
      <c r="B118" s="356" t="s">
        <v>1288</v>
      </c>
      <c r="C118" s="350" t="n">
        <f aca="false">SUMIF('ПО КОРИСНИЦИМА'!$G$8:$G$2780,"Функција 910:",'ПО КОРИСНИЦИМА'!$I$8:$I$2780)</f>
        <v>0</v>
      </c>
      <c r="D118" s="351" t="n">
        <f aca="false">IFERROR(C118/$C$139,"-")</f>
        <v>0</v>
      </c>
      <c r="E118" s="350" t="n">
        <f aca="false">SUMIF('ПО КОРИСНИЦИМА'!$G$8:$G$2780,"Функција 910:",'ПО КОРИСНИЦИМА'!$J$8:$J$2780)</f>
        <v>0</v>
      </c>
      <c r="F118" s="350" t="n">
        <f aca="false">SUM(E118,C118)</f>
        <v>0</v>
      </c>
    </row>
    <row r="119" customFormat="false" ht="15" hidden="false" customHeight="false" outlineLevel="0" collapsed="false">
      <c r="A119" s="357" t="s">
        <v>1289</v>
      </c>
      <c r="B119" s="356" t="s">
        <v>1290</v>
      </c>
      <c r="C119" s="350" t="n">
        <f aca="false">SUMIF('ПО КОРИСНИЦИМА'!$G$8:$G$2780,"Функција 911:",'ПО КОРИСНИЦИМА'!$I$8:$I$2780)</f>
        <v>46874850</v>
      </c>
      <c r="D119" s="351" t="n">
        <f aca="false">IFERROR(C119/$C$139,"-")</f>
        <v>0.0968424108104367</v>
      </c>
      <c r="E119" s="350" t="n">
        <f aca="false">SUMIF('ПО КОРИСНИЦИМА'!$G$8:$G$2780,"Функција 911:",'ПО КОРИСНИЦИМА'!$J$8:$J$2780)</f>
        <v>0</v>
      </c>
      <c r="F119" s="350" t="n">
        <f aca="false">SUM(E119,C119)</f>
        <v>46874850</v>
      </c>
    </row>
    <row r="120" customFormat="false" ht="15" hidden="false" customHeight="false" outlineLevel="0" collapsed="false">
      <c r="A120" s="357" t="s">
        <v>249</v>
      </c>
      <c r="B120" s="356" t="s">
        <v>1291</v>
      </c>
      <c r="C120" s="350" t="n">
        <f aca="false">SUMIF('ПО КОРИСНИЦИМА'!$G$8:$G$2780,"Функција 912:",'ПО КОРИСНИЦИМА'!$I$8:$I$2780)</f>
        <v>34134500</v>
      </c>
      <c r="D120" s="351" t="n">
        <f aca="false">IFERROR(C120/$C$139,"-")</f>
        <v>0.0705211274661967</v>
      </c>
      <c r="E120" s="350" t="n">
        <f aca="false">SUMIF('ПО КОРИСНИЦИМА'!$G$8:$G$2780,"Функција 912:",'ПО КОРИСНИЦИМА'!$J$8:$J$2780)</f>
        <v>0</v>
      </c>
      <c r="F120" s="350" t="n">
        <f aca="false">SUM(E120,C120)</f>
        <v>34134500</v>
      </c>
    </row>
    <row r="121" customFormat="false" ht="15" hidden="false" customHeight="false" outlineLevel="0" collapsed="false">
      <c r="A121" s="357" t="s">
        <v>1292</v>
      </c>
      <c r="B121" s="356" t="s">
        <v>1293</v>
      </c>
      <c r="C121" s="350" t="n">
        <f aca="false">SUMIF('ПО КОРИСНИЦИМА'!$G$8:$G$2780,"Функција 913:",'ПО КОРИСНИЦИМА'!$I$8:$I$2780)</f>
        <v>0</v>
      </c>
      <c r="D121" s="351" t="n">
        <f aca="false">IFERROR(C121/$C$139,"-")</f>
        <v>0</v>
      </c>
      <c r="E121" s="350" t="n">
        <f aca="false">SUMIF('ПО КОРИСНИЦИМА'!$G$8:$G$2780,"Функција 913:",'ПО КОРИСНИЦИМА'!$J$8:$J$2780)</f>
        <v>0</v>
      </c>
      <c r="F121" s="350" t="n">
        <f aca="false">SUM(E121,C121)</f>
        <v>0</v>
      </c>
    </row>
    <row r="122" customFormat="false" ht="15" hidden="false" customHeight="false" outlineLevel="0" collapsed="false">
      <c r="A122" s="357" t="s">
        <v>1294</v>
      </c>
      <c r="B122" s="356" t="s">
        <v>1295</v>
      </c>
      <c r="C122" s="350" t="n">
        <f aca="false">SUMIF('ПО КОРИСНИЦИМА'!$G$8:$G$2780,"Функција 914:",'ПО КОРИСНИЦИМА'!$I$8:$I$2780)</f>
        <v>0</v>
      </c>
      <c r="D122" s="351" t="n">
        <f aca="false">IFERROR(C122/$C$139,"-")</f>
        <v>0</v>
      </c>
      <c r="E122" s="350" t="n">
        <f aca="false">SUMIF('ПО КОРИСНИЦИМА'!$G$8:$G$2780,"Функција 914:",'ПО КОРИСНИЦИМА'!$J$8:$J$2780)</f>
        <v>0</v>
      </c>
      <c r="F122" s="350" t="n">
        <f aca="false">SUM(E122,C122)</f>
        <v>0</v>
      </c>
    </row>
    <row r="123" customFormat="false" ht="15" hidden="false" customHeight="false" outlineLevel="0" collapsed="false">
      <c r="A123" s="357" t="s">
        <v>1296</v>
      </c>
      <c r="B123" s="356" t="s">
        <v>1297</v>
      </c>
      <c r="C123" s="350" t="n">
        <f aca="false">SUMIF('ПО КОРИСНИЦИМА'!$G$8:$G$2780,"Функција 915:",'ПО КОРИСНИЦИМА'!$I$8:$I$2780)</f>
        <v>0</v>
      </c>
      <c r="D123" s="351" t="n">
        <f aca="false">IFERROR(C123/$C$139,"-")</f>
        <v>0</v>
      </c>
      <c r="E123" s="350" t="n">
        <f aca="false">SUMIF('ПО КОРИСНИЦИМА'!$G$8:$G$2780,"Функција 915:",'ПО КОРИСНИЦИМА'!$J$8:$J$2780)</f>
        <v>0</v>
      </c>
      <c r="F123" s="350" t="n">
        <f aca="false">SUM(E123,C123)</f>
        <v>0</v>
      </c>
    </row>
    <row r="124" customFormat="false" ht="15" hidden="false" customHeight="false" outlineLevel="0" collapsed="false">
      <c r="A124" s="357" t="s">
        <v>1298</v>
      </c>
      <c r="B124" s="356" t="s">
        <v>1299</v>
      </c>
      <c r="C124" s="350" t="n">
        <f aca="false">SUMIF('ПО КОРИСНИЦИМА'!$G$8:$G$2780,"Функција 916:",'ПО КОРИСНИЦИМА'!$I$8:$I$2780)</f>
        <v>0</v>
      </c>
      <c r="D124" s="351" t="n">
        <f aca="false">IFERROR(C124/$C$139,"-")</f>
        <v>0</v>
      </c>
      <c r="E124" s="350" t="n">
        <f aca="false">SUMIF('ПО КОРИСНИЦИМА'!$G$8:$G$2780,"Функција 916:",'ПО КОРИСНИЦИМА'!$J$8:$J$2780)</f>
        <v>0</v>
      </c>
      <c r="F124" s="350" t="n">
        <f aca="false">SUM(E124,C124)</f>
        <v>0</v>
      </c>
    </row>
    <row r="125" customFormat="false" ht="15" hidden="false" customHeight="false" outlineLevel="0" collapsed="false">
      <c r="A125" s="355" t="s">
        <v>1300</v>
      </c>
      <c r="B125" s="356" t="s">
        <v>1301</v>
      </c>
      <c r="C125" s="350" t="n">
        <f aca="false">SUMIF('ПО КОРИСНИЦИМА'!$G$8:$G$2780,"Функција 920:",'ПО КОРИСНИЦИМА'!$I$8:$I$2780)</f>
        <v>9725000</v>
      </c>
      <c r="D125" s="351" t="n">
        <f aca="false">IFERROR(C125/$C$139,"-")</f>
        <v>0.0200916364560419</v>
      </c>
      <c r="E125" s="350" t="n">
        <f aca="false">SUMIF('ПО КОРИСНИЦИМА'!$G$8:$G$2780,"Функција 920:",'ПО КОРИСНИЦИМА'!$J$8:$J$2780)</f>
        <v>0</v>
      </c>
      <c r="F125" s="350" t="n">
        <f aca="false">SUM(E125,C125)</f>
        <v>9725000</v>
      </c>
    </row>
    <row r="126" customFormat="false" ht="15" hidden="false" customHeight="false" outlineLevel="0" collapsed="false">
      <c r="A126" s="357" t="s">
        <v>1302</v>
      </c>
      <c r="B126" s="356" t="s">
        <v>1303</v>
      </c>
      <c r="C126" s="350" t="n">
        <f aca="false">SUMIF('ПО КОРИСНИЦИМА'!$G$8:$G$2780,"Функција 921:",'ПО КОРИСНИЦИМА'!$I$8:$I$2780)</f>
        <v>0</v>
      </c>
      <c r="D126" s="351" t="n">
        <f aca="false">IFERROR(C126/$C$139,"-")</f>
        <v>0</v>
      </c>
      <c r="E126" s="350" t="n">
        <f aca="false">SUMIF('ПО КОРИСНИЦИМА'!$G$8:$G$2780,"Функција 921:",'ПО КОРИСНИЦИМА'!$J$8:$J$2780)</f>
        <v>0</v>
      </c>
      <c r="F126" s="350" t="n">
        <f aca="false">SUM(E126,C126)</f>
        <v>0</v>
      </c>
    </row>
    <row r="127" customFormat="false" ht="15" hidden="false" customHeight="false" outlineLevel="0" collapsed="false">
      <c r="A127" s="357" t="s">
        <v>1304</v>
      </c>
      <c r="B127" s="356" t="s">
        <v>1305</v>
      </c>
      <c r="C127" s="350" t="n">
        <f aca="false">SUMIF('ПО КОРИСНИЦИМА'!$G$8:$G$2780,"Функција 922:",'ПО КОРИСНИЦИМА'!$I$8:$I$2780)</f>
        <v>0</v>
      </c>
      <c r="D127" s="351" t="n">
        <f aca="false">IFERROR(C127/$C$139,"-")</f>
        <v>0</v>
      </c>
      <c r="E127" s="350" t="n">
        <f aca="false">SUMIF('ПО КОРИСНИЦИМА'!$G$8:$G$2780,"Функција 922:",'ПО КОРИСНИЦИМА'!$J$8:$J$2780)</f>
        <v>0</v>
      </c>
      <c r="F127" s="350" t="n">
        <f aca="false">SUM(E127,C127)</f>
        <v>0</v>
      </c>
    </row>
    <row r="128" customFormat="false" ht="15" hidden="false" customHeight="false" outlineLevel="0" collapsed="false">
      <c r="A128" s="357" t="s">
        <v>1306</v>
      </c>
      <c r="B128" s="356" t="s">
        <v>1307</v>
      </c>
      <c r="C128" s="350" t="n">
        <f aca="false">SUMIF('ПО КОРИСНИЦИМА'!$G$8:$G$2780,"Функција 923:",'ПО КОРИСНИЦИМА'!$I$8:$I$2780)</f>
        <v>0</v>
      </c>
      <c r="D128" s="351" t="n">
        <f aca="false">IFERROR(C128/$C$139,"-")</f>
        <v>0</v>
      </c>
      <c r="E128" s="350" t="n">
        <f aca="false">SUMIF('ПО КОРИСНИЦИМА'!$G$8:$G$2780,"Функција 923:",'ПО КОРИСНИЦИМА'!$J$8:$J$2780)</f>
        <v>0</v>
      </c>
      <c r="F128" s="350" t="n">
        <f aca="false">SUM(E128,C128)</f>
        <v>0</v>
      </c>
    </row>
    <row r="129" customFormat="false" ht="15" hidden="false" customHeight="false" outlineLevel="0" collapsed="false">
      <c r="A129" s="355" t="s">
        <v>1308</v>
      </c>
      <c r="B129" s="356" t="s">
        <v>1309</v>
      </c>
      <c r="C129" s="350" t="n">
        <f aca="false">SUMIF('ПО КОРИСНИЦИМА'!$G$8:$G$2780,"Функција 930:",'ПО КОРИСНИЦИМА'!$I$8:$I$2780)</f>
        <v>0</v>
      </c>
      <c r="D129" s="351" t="n">
        <f aca="false">IFERROR(C129/$C$139,"-")</f>
        <v>0</v>
      </c>
      <c r="E129" s="350" t="n">
        <f aca="false">SUMIF('ПО КОРИСНИЦИМА'!$G$8:$G$2780,"Функција 930:",'ПО КОРИСНИЦИМА'!$J$8:$J$2780)</f>
        <v>0</v>
      </c>
      <c r="F129" s="350" t="n">
        <f aca="false">SUM(E129,C129)</f>
        <v>0</v>
      </c>
    </row>
    <row r="130" customFormat="false" ht="15" hidden="false" customHeight="false" outlineLevel="0" collapsed="false">
      <c r="A130" s="357" t="s">
        <v>1310</v>
      </c>
      <c r="B130" s="356" t="s">
        <v>1311</v>
      </c>
      <c r="C130" s="350" t="n">
        <f aca="false">SUMIF('ПО КОРИСНИЦИМА'!$G$8:$G$2780,"Функција 931:",'ПО КОРИСНИЦИМА'!$I$8:$I$2780)</f>
        <v>0</v>
      </c>
      <c r="D130" s="351" t="n">
        <f aca="false">IFERROR(C130/$C$139,"-")</f>
        <v>0</v>
      </c>
      <c r="E130" s="350" t="n">
        <f aca="false">SUMIF('ПО КОРИСНИЦИМА'!$G$8:$G$2780,"Функција 931:",'ПО КОРИСНИЦИМА'!$J$8:$J$2780)</f>
        <v>0</v>
      </c>
      <c r="F130" s="350" t="n">
        <f aca="false">SUM(E130,C130)</f>
        <v>0</v>
      </c>
    </row>
    <row r="131" customFormat="false" ht="15" hidden="false" customHeight="false" outlineLevel="0" collapsed="false">
      <c r="A131" s="357" t="s">
        <v>1312</v>
      </c>
      <c r="B131" s="356" t="s">
        <v>1313</v>
      </c>
      <c r="C131" s="350" t="n">
        <f aca="false">SUMIF('ПО КОРИСНИЦИМА'!$G$8:$G$2780,"Функција 932:",'ПО КОРИСНИЦИМА'!$I$8:$I$2780)</f>
        <v>0</v>
      </c>
      <c r="D131" s="351" t="n">
        <f aca="false">IFERROR(C131/$C$139,"-")</f>
        <v>0</v>
      </c>
      <c r="E131" s="350" t="n">
        <f aca="false">SUMIF('ПО КОРИСНИЦИМА'!$G$8:$G$2780,"Функција 932:",'ПО КОРИСНИЦИМА'!$J$8:$J$2780)</f>
        <v>0</v>
      </c>
      <c r="F131" s="350" t="n">
        <f aca="false">SUM(E131,C131)</f>
        <v>0</v>
      </c>
    </row>
    <row r="132" customFormat="false" ht="15" hidden="false" customHeight="false" outlineLevel="0" collapsed="false">
      <c r="A132" s="355" t="s">
        <v>1314</v>
      </c>
      <c r="B132" s="356" t="s">
        <v>1315</v>
      </c>
      <c r="C132" s="350" t="n">
        <f aca="false">SUMIF('ПО КОРИСНИЦИМА'!$G$8:$G$2780,"Функција 940:",'ПО КОРИСНИЦИМА'!$I$8:$I$2780)</f>
        <v>0</v>
      </c>
      <c r="D132" s="351" t="n">
        <f aca="false">IFERROR(C132/$C$139,"-")</f>
        <v>0</v>
      </c>
      <c r="E132" s="350" t="n">
        <f aca="false">SUMIF('ПО КОРИСНИЦИМА'!$G$8:$G$2780,"Функција 940:",'ПО КОРИСНИЦИМА'!$J$8:$J$2780)</f>
        <v>0</v>
      </c>
      <c r="F132" s="350" t="n">
        <f aca="false">SUM(E132,C132)</f>
        <v>0</v>
      </c>
    </row>
    <row r="133" customFormat="false" ht="15" hidden="false" customHeight="false" outlineLevel="0" collapsed="false">
      <c r="A133" s="357" t="s">
        <v>1316</v>
      </c>
      <c r="B133" s="356" t="s">
        <v>1317</v>
      </c>
      <c r="C133" s="350" t="n">
        <f aca="false">SUMIF('ПО КОРИСНИЦИМА'!$G$8:$G$2780,"Функција 941:",'ПО КОРИСНИЦИМА'!$I$8:$I$2780)</f>
        <v>0</v>
      </c>
      <c r="D133" s="351" t="n">
        <f aca="false">IFERROR(C133/$C$139,"-")</f>
        <v>0</v>
      </c>
      <c r="E133" s="350" t="n">
        <f aca="false">SUMIF('ПО КОРИСНИЦИМА'!$G$8:$G$2780,"Функција 941:",'ПО КОРИСНИЦИМА'!$J$8:$J$2780)</f>
        <v>0</v>
      </c>
      <c r="F133" s="350" t="n">
        <f aca="false">SUM(E133,C133)</f>
        <v>0</v>
      </c>
    </row>
    <row r="134" customFormat="false" ht="15" hidden="false" customHeight="false" outlineLevel="0" collapsed="false">
      <c r="A134" s="357" t="s">
        <v>1318</v>
      </c>
      <c r="B134" s="356" t="s">
        <v>1319</v>
      </c>
      <c r="C134" s="350" t="n">
        <f aca="false">SUMIF('ПО КОРИСНИЦИМА'!$G$8:$G$2780,"Функција 942:",'ПО КОРИСНИЦИМА'!$I$8:$I$2780)</f>
        <v>0</v>
      </c>
      <c r="D134" s="351" t="n">
        <f aca="false">IFERROR(C134/$C$139,"-")</f>
        <v>0</v>
      </c>
      <c r="E134" s="350" t="n">
        <f aca="false">SUMIF('ПО КОРИСНИЦИМА'!$G$8:$G$2780,"Функција 942:",'ПО КОРИСНИЦИМА'!$J$8:$J$2780)</f>
        <v>0</v>
      </c>
      <c r="F134" s="350" t="n">
        <f aca="false">SUM(E134,C134)</f>
        <v>0</v>
      </c>
    </row>
    <row r="135" customFormat="false" ht="15" hidden="false" customHeight="false" outlineLevel="0" collapsed="false">
      <c r="A135" s="355" t="s">
        <v>1320</v>
      </c>
      <c r="B135" s="356" t="s">
        <v>1321</v>
      </c>
      <c r="C135" s="350" t="n">
        <f aca="false">SUMIF('ПО КОРИСНИЦИМА'!$G$8:$G$2780,"Функција 950:",'ПО КОРИСНИЦИМА'!$I$8:$I$2780)</f>
        <v>0</v>
      </c>
      <c r="D135" s="351" t="n">
        <f aca="false">IFERROR(C135/$C$139,"-")</f>
        <v>0</v>
      </c>
      <c r="E135" s="350" t="n">
        <f aca="false">SUMIF('ПО КОРИСНИЦИМА'!$G$8:$G$2780,"Функција 950:",'ПО КОРИСНИЦИМА'!$J$8:$J$2780)</f>
        <v>0</v>
      </c>
      <c r="F135" s="350" t="n">
        <f aca="false">SUM(E135,C135)</f>
        <v>0</v>
      </c>
    </row>
    <row r="136" customFormat="false" ht="15" hidden="false" customHeight="false" outlineLevel="0" collapsed="false">
      <c r="A136" s="355" t="s">
        <v>1322</v>
      </c>
      <c r="B136" s="356" t="s">
        <v>1323</v>
      </c>
      <c r="C136" s="350" t="n">
        <f aca="false">SUMIF('ПО КОРИСНИЦИМА'!$G$8:$G$2780,"Функција 960:",'ПО КОРИСНИЦИМА'!$I$8:$I$2780)</f>
        <v>0</v>
      </c>
      <c r="D136" s="351" t="n">
        <f aca="false">IFERROR(C136/$C$139,"-")</f>
        <v>0</v>
      </c>
      <c r="E136" s="350" t="n">
        <f aca="false">SUMIF('ПО КОРИСНИЦИМА'!$G$8:$G$2780,"Функција 960:",'ПО КОРИСНИЦИМА'!$J$8:$J$2780)</f>
        <v>0</v>
      </c>
      <c r="F136" s="350" t="n">
        <f aca="false">SUM(E136,C136)</f>
        <v>0</v>
      </c>
    </row>
    <row r="137" customFormat="false" ht="15" hidden="false" customHeight="false" outlineLevel="0" collapsed="false">
      <c r="A137" s="367" t="s">
        <v>1324</v>
      </c>
      <c r="B137" s="349" t="s">
        <v>1325</v>
      </c>
      <c r="C137" s="350" t="n">
        <f aca="false">SUMIF('ПО КОРИСНИЦИМА'!$G$8:$G$2780,"Функција 970:",'ПО КОРИСНИЦИМА'!$I$8:$I$2780)</f>
        <v>0</v>
      </c>
      <c r="D137" s="351" t="n">
        <f aca="false">IFERROR(C137/$C$139,"-")</f>
        <v>0</v>
      </c>
      <c r="E137" s="350" t="n">
        <f aca="false">SUMIF('ПО КОРИСНИЦИМА'!$G$8:$G$2780,"Функција 970:",'ПО КОРИСНИЦИМА'!$J$8:$J$2780)</f>
        <v>0</v>
      </c>
      <c r="F137" s="350" t="n">
        <f aca="false">SUM(E137,C137)</f>
        <v>0</v>
      </c>
    </row>
    <row r="138" customFormat="false" ht="15" hidden="false" customHeight="false" outlineLevel="0" collapsed="false">
      <c r="A138" s="355" t="s">
        <v>1326</v>
      </c>
      <c r="B138" s="356" t="s">
        <v>1327</v>
      </c>
      <c r="C138" s="350" t="n">
        <f aca="false">SUMIF('ПО КОРИСНИЦИМА'!$G$8:$G$2780,"Функција 980:",'ПО КОРИСНИЦИМА'!$I$8:$I$2780)</f>
        <v>0</v>
      </c>
      <c r="D138" s="351" t="n">
        <f aca="false">IFERROR(C138/$C$139,"-")</f>
        <v>0</v>
      </c>
      <c r="E138" s="350" t="n">
        <f aca="false">SUMIF('ПО КОРИСНИЦИМА'!$G$8:$G$2780,"Функција 980:",'ПО КОРИСНИЦИМА'!$J$8:$J$2780)</f>
        <v>0</v>
      </c>
      <c r="F138" s="350" t="n">
        <f aca="false">SUM(E138,C138)</f>
        <v>0</v>
      </c>
    </row>
    <row r="139" customFormat="false" ht="26.25" hidden="false" customHeight="true" outlineLevel="0" collapsed="false">
      <c r="A139" s="368"/>
      <c r="B139" s="369" t="s">
        <v>1328</v>
      </c>
      <c r="C139" s="370" t="n">
        <f aca="false">SUM(C4,C14,C31,C38,C78,C85,C92,C110,C117)</f>
        <v>484032250</v>
      </c>
      <c r="D139" s="371" t="n">
        <f aca="false">IFERROR(C139/$C$139,"-")</f>
        <v>1</v>
      </c>
      <c r="E139" s="370" t="n">
        <f aca="false">SUM(E4,E14,E31,E38,E78,E85,E92,E110,E117)</f>
        <v>9347000</v>
      </c>
      <c r="F139" s="370" t="n">
        <f aca="false">SUM(E139,C139)</f>
        <v>493379250</v>
      </c>
    </row>
    <row r="140" customFormat="false" ht="15" hidden="false" customHeight="false" outlineLevel="0" collapsed="false">
      <c r="A140" s="372"/>
      <c r="B140" s="373"/>
      <c r="C140" s="374" t="n">
        <f aca="false">C139-'По основ. нам.'!C86</f>
        <v>0</v>
      </c>
      <c r="D140" s="374"/>
      <c r="E140" s="374" t="n">
        <f aca="false">E139-'По основ. нам.'!E86</f>
        <v>0</v>
      </c>
      <c r="F140" s="374" t="n">
        <f aca="false">ljkl-'ПО КОРИСНИЦИМА'!K2780</f>
        <v>0</v>
      </c>
    </row>
  </sheetData>
  <mergeCells count="1">
    <mergeCell ref="A1:F1"/>
  </mergeCells>
  <conditionalFormatting sqref="C140 E140:F140">
    <cfRule type="cellIs" priority="2" operator="notEqual" aboveAverage="0" equalAverage="0" bottom="0" percent="0" rank="0" text="" dxfId="10">
      <formula>0</formula>
    </cfRule>
  </conditionalFormatting>
  <conditionalFormatting sqref="C140:F140">
    <cfRule type="cellIs" priority="3" operator="notEqual" aboveAverage="0" equalAverage="0" bottom="0" percent="0" rank="0" text="" dxfId="11">
      <formula>0</formula>
    </cfRule>
  </conditionalFormatting>
  <printOptions headings="false" gridLines="false" gridLinesSet="true" horizontalCentered="false" verticalCentered="false"/>
  <pageMargins left="0.7" right="0.7" top="0.75" bottom="0.75"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true"/>
  </sheetPr>
  <dimension ref="A1:X2780"/>
  <sheetViews>
    <sheetView showFormulas="false" showGridLines="true" showRowColHeaders="true" showZeros="true" rightToLeft="false" tabSelected="true" showOutlineSymbols="true" defaultGridColor="true" view="normal" topLeftCell="A1" colorId="64" zoomScale="64" zoomScaleNormal="64" zoomScalePageLayoutView="100" workbookViewId="0">
      <selection pane="topLeft" activeCell="I26" activeCellId="0" sqref="I26"/>
    </sheetView>
  </sheetViews>
  <sheetFormatPr defaultColWidth="9.13671875" defaultRowHeight="15" zeroHeight="false" outlineLevelRow="0" outlineLevelCol="0"/>
  <cols>
    <col collapsed="false" customWidth="true" hidden="false" outlineLevel="0" max="1" min="1" style="375" width="3.7"/>
    <col collapsed="false" customWidth="true" hidden="false" outlineLevel="0" max="2" min="2" style="375" width="4.56"/>
    <col collapsed="false" customWidth="true" hidden="false" outlineLevel="0" max="3" min="3" style="376" width="7.85"/>
    <col collapsed="false" customWidth="true" hidden="false" outlineLevel="0" max="4" min="4" style="375" width="5.56"/>
    <col collapsed="false" customWidth="true" hidden="false" outlineLevel="0" max="5" min="5" style="375" width="5.71"/>
    <col collapsed="false" customWidth="true" hidden="false" outlineLevel="0" max="6" min="6" style="375" width="6.85"/>
    <col collapsed="false" customWidth="true" hidden="false" outlineLevel="0" max="7" min="7" style="377" width="43.99"/>
    <col collapsed="false" customWidth="true" hidden="false" outlineLevel="0" max="8" min="8" style="377" width="11.99"/>
    <col collapsed="false" customWidth="true" hidden="false" outlineLevel="0" max="9" min="9" style="378" width="15.28"/>
    <col collapsed="false" customWidth="true" hidden="false" outlineLevel="0" max="10" min="10" style="379" width="13.28"/>
    <col collapsed="false" customWidth="true" hidden="false" outlineLevel="0" max="11" min="11" style="379" width="15.56"/>
    <col collapsed="false" customWidth="true" hidden="false" outlineLevel="0" max="12" min="12" style="380" width="18.14"/>
    <col collapsed="false" customWidth="true" hidden="false" outlineLevel="0" max="13" min="13" style="380" width="12.85"/>
    <col collapsed="false" customWidth="false" hidden="false" outlineLevel="0" max="14" min="14" style="380" width="9.14"/>
    <col collapsed="false" customWidth="true" hidden="false" outlineLevel="0" max="15" min="15" style="380" width="13.28"/>
    <col collapsed="false" customWidth="false" hidden="false" outlineLevel="0" max="16" min="16" style="63" width="9.14"/>
    <col collapsed="false" customWidth="true" hidden="false" outlineLevel="0" max="18" min="17" style="63" width="11.28"/>
    <col collapsed="false" customWidth="false" hidden="false" outlineLevel="0" max="257" min="19" style="63" width="9.14"/>
  </cols>
  <sheetData>
    <row r="1" customFormat="false" ht="15" hidden="false" customHeight="false" outlineLevel="0" collapsed="false">
      <c r="A1" s="381" t="s">
        <v>1329</v>
      </c>
      <c r="B1" s="381"/>
      <c r="C1" s="381"/>
      <c r="D1" s="381"/>
      <c r="E1" s="381"/>
      <c r="F1" s="381"/>
      <c r="G1" s="381"/>
      <c r="H1" s="381"/>
      <c r="I1" s="381"/>
      <c r="J1" s="381"/>
      <c r="K1" s="381"/>
    </row>
    <row r="2" customFormat="false" ht="15" hidden="false" customHeight="false" outlineLevel="0" collapsed="false">
      <c r="A2" s="381" t="s">
        <v>1330</v>
      </c>
      <c r="B2" s="381"/>
      <c r="C2" s="381"/>
      <c r="D2" s="381"/>
      <c r="E2" s="381"/>
      <c r="F2" s="381"/>
      <c r="G2" s="381"/>
      <c r="H2" s="381"/>
      <c r="I2" s="381"/>
      <c r="J2" s="381"/>
      <c r="K2" s="381"/>
    </row>
    <row r="3" customFormat="false" ht="18.75" hidden="false" customHeight="true" outlineLevel="0" collapsed="false">
      <c r="A3" s="382" t="s">
        <v>1331</v>
      </c>
      <c r="B3" s="382"/>
      <c r="C3" s="382"/>
      <c r="D3" s="382"/>
      <c r="E3" s="382"/>
      <c r="F3" s="382"/>
      <c r="G3" s="382"/>
      <c r="H3" s="382"/>
      <c r="I3" s="382"/>
      <c r="J3" s="382"/>
      <c r="K3" s="382"/>
    </row>
    <row r="4" customFormat="false" ht="15" hidden="false" customHeight="false" outlineLevel="0" collapsed="false">
      <c r="A4" s="382" t="s">
        <v>1332</v>
      </c>
      <c r="B4" s="382"/>
      <c r="C4" s="382"/>
      <c r="D4" s="382"/>
      <c r="E4" s="382"/>
      <c r="F4" s="382"/>
      <c r="G4" s="382"/>
      <c r="H4" s="382"/>
      <c r="I4" s="382"/>
      <c r="J4" s="382"/>
      <c r="K4" s="382"/>
    </row>
    <row r="5" customFormat="false" ht="15" hidden="false" customHeight="true" outlineLevel="0" collapsed="false">
      <c r="B5" s="383"/>
      <c r="C5" s="383"/>
      <c r="D5" s="383"/>
      <c r="E5" s="383"/>
      <c r="F5" s="383"/>
      <c r="G5" s="383"/>
      <c r="H5" s="383"/>
      <c r="I5" s="383"/>
      <c r="J5" s="383"/>
      <c r="K5" s="383"/>
    </row>
    <row r="6" customFormat="false" ht="58.5" hidden="false" customHeight="true" outlineLevel="0" collapsed="false">
      <c r="A6" s="384" t="s">
        <v>1333</v>
      </c>
      <c r="B6" s="385" t="s">
        <v>1334</v>
      </c>
      <c r="C6" s="386" t="s">
        <v>1335</v>
      </c>
      <c r="D6" s="384" t="s">
        <v>1336</v>
      </c>
      <c r="E6" s="384" t="s">
        <v>1337</v>
      </c>
      <c r="F6" s="385" t="s">
        <v>1338</v>
      </c>
      <c r="G6" s="387" t="s">
        <v>262</v>
      </c>
      <c r="H6" s="387"/>
      <c r="I6" s="388" t="s">
        <v>33</v>
      </c>
      <c r="J6" s="388" t="s">
        <v>34</v>
      </c>
      <c r="K6" s="389" t="s">
        <v>279</v>
      </c>
      <c r="X6" s="380"/>
    </row>
    <row r="7" customFormat="false" ht="18.75" hidden="false" customHeight="true" outlineLevel="0" collapsed="false">
      <c r="A7" s="390" t="n">
        <v>1</v>
      </c>
      <c r="B7" s="391" t="n">
        <v>2</v>
      </c>
      <c r="C7" s="392" t="s">
        <v>400</v>
      </c>
      <c r="D7" s="390" t="n">
        <v>4</v>
      </c>
      <c r="E7" s="390" t="n">
        <v>6</v>
      </c>
      <c r="F7" s="391" t="n">
        <v>7</v>
      </c>
      <c r="G7" s="390" t="n">
        <v>8</v>
      </c>
      <c r="H7" s="390"/>
      <c r="I7" s="393" t="n">
        <v>9</v>
      </c>
      <c r="J7" s="393" t="n">
        <v>10</v>
      </c>
      <c r="K7" s="394" t="n">
        <v>11</v>
      </c>
    </row>
    <row r="8" customFormat="false" ht="15" hidden="false" customHeight="true" outlineLevel="0" collapsed="false">
      <c r="A8" s="395" t="n">
        <v>1</v>
      </c>
      <c r="B8" s="395" t="n">
        <v>1</v>
      </c>
      <c r="C8" s="396"/>
      <c r="D8" s="397"/>
      <c r="E8" s="397"/>
      <c r="F8" s="397"/>
      <c r="G8" s="398" t="s">
        <v>1339</v>
      </c>
      <c r="H8" s="398"/>
      <c r="I8" s="399"/>
      <c r="J8" s="400"/>
      <c r="K8" s="400"/>
      <c r="N8" s="63"/>
      <c r="O8" s="63"/>
    </row>
    <row r="9" customFormat="false" ht="25.5" hidden="false" customHeight="false" outlineLevel="0" collapsed="false">
      <c r="A9" s="401"/>
      <c r="B9" s="401"/>
      <c r="C9" s="402" t="s">
        <v>1340</v>
      </c>
      <c r="D9" s="403"/>
      <c r="E9" s="401"/>
      <c r="F9" s="401"/>
      <c r="G9" s="404" t="s">
        <v>1341</v>
      </c>
      <c r="H9" s="404"/>
      <c r="I9" s="405"/>
      <c r="J9" s="406"/>
      <c r="K9" s="406"/>
      <c r="N9" s="63"/>
      <c r="O9" s="63"/>
    </row>
    <row r="10" customFormat="false" ht="15" hidden="false" customHeight="false" outlineLevel="0" collapsed="false">
      <c r="A10" s="401"/>
      <c r="B10" s="401"/>
      <c r="C10" s="402" t="s">
        <v>996</v>
      </c>
      <c r="D10" s="403"/>
      <c r="E10" s="401"/>
      <c r="F10" s="401"/>
      <c r="G10" s="404" t="s">
        <v>997</v>
      </c>
      <c r="H10" s="404"/>
      <c r="I10" s="405"/>
      <c r="J10" s="406"/>
      <c r="K10" s="406"/>
      <c r="N10" s="63"/>
      <c r="O10" s="63"/>
    </row>
    <row r="11" customFormat="false" ht="25.5" hidden="false" customHeight="false" outlineLevel="0" collapsed="false">
      <c r="A11" s="401"/>
      <c r="B11" s="401"/>
      <c r="C11" s="402"/>
      <c r="D11" s="407" t="n">
        <v>110</v>
      </c>
      <c r="E11" s="407"/>
      <c r="F11" s="407"/>
      <c r="G11" s="408" t="s">
        <v>1342</v>
      </c>
      <c r="H11" s="408"/>
      <c r="I11" s="405"/>
      <c r="J11" s="406"/>
      <c r="K11" s="406"/>
    </row>
    <row r="12" customFormat="false" ht="25.5" hidden="false" customHeight="true" outlineLevel="0" collapsed="false">
      <c r="A12" s="401"/>
      <c r="B12" s="401"/>
      <c r="C12" s="409"/>
      <c r="D12" s="401"/>
      <c r="E12" s="401" t="n">
        <v>1</v>
      </c>
      <c r="F12" s="410" t="n">
        <v>411</v>
      </c>
      <c r="G12" s="411" t="s">
        <v>1343</v>
      </c>
      <c r="H12" s="411"/>
      <c r="I12" s="412" t="n">
        <v>2700000</v>
      </c>
      <c r="J12" s="406"/>
      <c r="K12" s="406" t="n">
        <f aca="false">SUM(I12:J12)</f>
        <v>2700000</v>
      </c>
    </row>
    <row r="13" customFormat="false" ht="15" hidden="false" customHeight="false" outlineLevel="0" collapsed="false">
      <c r="A13" s="401"/>
      <c r="B13" s="401"/>
      <c r="C13" s="409"/>
      <c r="D13" s="401"/>
      <c r="E13" s="401" t="n">
        <v>2</v>
      </c>
      <c r="F13" s="410" t="n">
        <v>412</v>
      </c>
      <c r="G13" s="413" t="s">
        <v>286</v>
      </c>
      <c r="H13" s="413"/>
      <c r="I13" s="412" t="n">
        <v>465000</v>
      </c>
      <c r="J13" s="406"/>
      <c r="K13" s="406" t="n">
        <f aca="false">SUM(I13:J13)</f>
        <v>465000</v>
      </c>
    </row>
    <row r="14" customFormat="false" ht="15" hidden="true" customHeight="true" outlineLevel="0" collapsed="false">
      <c r="A14" s="401"/>
      <c r="B14" s="401"/>
      <c r="C14" s="409"/>
      <c r="D14" s="401"/>
      <c r="E14" s="401" t="n">
        <v>3</v>
      </c>
      <c r="F14" s="410" t="n">
        <v>413</v>
      </c>
      <c r="G14" s="411" t="s">
        <v>287</v>
      </c>
      <c r="H14" s="411"/>
      <c r="I14" s="405"/>
      <c r="J14" s="406"/>
      <c r="K14" s="406" t="n">
        <f aca="false">SUM(I14:J14)</f>
        <v>0</v>
      </c>
    </row>
    <row r="15" customFormat="false" ht="15" hidden="false" customHeight="true" outlineLevel="0" collapsed="false">
      <c r="A15" s="401"/>
      <c r="B15" s="401"/>
      <c r="C15" s="409"/>
      <c r="D15" s="401"/>
      <c r="E15" s="401" t="n">
        <v>3</v>
      </c>
      <c r="F15" s="410" t="n">
        <v>414</v>
      </c>
      <c r="G15" s="411" t="s">
        <v>289</v>
      </c>
      <c r="H15" s="411"/>
      <c r="I15" s="405" t="n">
        <v>150000</v>
      </c>
      <c r="J15" s="406"/>
      <c r="K15" s="406" t="n">
        <f aca="false">SUM(I15:J15)</f>
        <v>150000</v>
      </c>
      <c r="O15" s="63"/>
    </row>
    <row r="16" customFormat="false" ht="15" hidden="false" customHeight="false" outlineLevel="0" collapsed="false">
      <c r="A16" s="401"/>
      <c r="B16" s="401"/>
      <c r="C16" s="409"/>
      <c r="D16" s="401"/>
      <c r="E16" s="401" t="n">
        <v>4</v>
      </c>
      <c r="F16" s="410" t="n">
        <v>415</v>
      </c>
      <c r="G16" s="411" t="s">
        <v>1344</v>
      </c>
      <c r="H16" s="411"/>
      <c r="I16" s="405" t="n">
        <v>50000</v>
      </c>
      <c r="J16" s="406"/>
      <c r="K16" s="406" t="n">
        <f aca="false">SUM(I16:J16)</f>
        <v>50000</v>
      </c>
      <c r="N16" s="68"/>
      <c r="O16" s="63"/>
    </row>
    <row r="17" customFormat="false" ht="24.75" hidden="false" customHeight="true" outlineLevel="0" collapsed="false">
      <c r="A17" s="401"/>
      <c r="B17" s="401"/>
      <c r="C17" s="409"/>
      <c r="D17" s="401"/>
      <c r="E17" s="401" t="n">
        <v>5</v>
      </c>
      <c r="F17" s="410" t="n">
        <v>416</v>
      </c>
      <c r="G17" s="411" t="s">
        <v>1345</v>
      </c>
      <c r="H17" s="411"/>
      <c r="I17" s="412" t="n">
        <v>1000000</v>
      </c>
      <c r="J17" s="406"/>
      <c r="K17" s="406" t="n">
        <f aca="false">SUM(I17:J17)</f>
        <v>1000000</v>
      </c>
    </row>
    <row r="18" customFormat="false" ht="15" hidden="false" customHeight="false" outlineLevel="0" collapsed="false">
      <c r="A18" s="401"/>
      <c r="B18" s="401"/>
      <c r="C18" s="409"/>
      <c r="D18" s="401"/>
      <c r="E18" s="401" t="n">
        <v>6</v>
      </c>
      <c r="F18" s="410" t="n">
        <v>417</v>
      </c>
      <c r="G18" s="411" t="s">
        <v>1346</v>
      </c>
      <c r="H18" s="411"/>
      <c r="I18" s="412" t="n">
        <v>1500000</v>
      </c>
      <c r="J18" s="406"/>
      <c r="K18" s="406" t="n">
        <f aca="false">SUM(I18:J18)</f>
        <v>1500000</v>
      </c>
    </row>
    <row r="19" customFormat="false" ht="15" hidden="true" customHeight="false" outlineLevel="0" collapsed="false">
      <c r="A19" s="401"/>
      <c r="B19" s="401"/>
      <c r="C19" s="409"/>
      <c r="D19" s="401"/>
      <c r="E19" s="401"/>
      <c r="F19" s="410" t="n">
        <v>418</v>
      </c>
      <c r="G19" s="411" t="s">
        <v>295</v>
      </c>
      <c r="H19" s="411"/>
      <c r="I19" s="405" t="n">
        <v>0</v>
      </c>
      <c r="J19" s="406"/>
      <c r="K19" s="406" t="n">
        <f aca="false">SUM(I19:J19)</f>
        <v>0</v>
      </c>
    </row>
    <row r="20" customFormat="false" ht="15" hidden="true" customHeight="false" outlineLevel="0" collapsed="false">
      <c r="A20" s="401"/>
      <c r="B20" s="401"/>
      <c r="C20" s="409"/>
      <c r="D20" s="401"/>
      <c r="E20" s="401"/>
      <c r="F20" s="410" t="n">
        <v>421</v>
      </c>
      <c r="G20" s="411" t="s">
        <v>299</v>
      </c>
      <c r="H20" s="411"/>
      <c r="I20" s="405" t="n">
        <v>0</v>
      </c>
      <c r="J20" s="406"/>
      <c r="K20" s="406" t="n">
        <f aca="false">SUM(I20:J20)</f>
        <v>0</v>
      </c>
    </row>
    <row r="21" customFormat="false" ht="15" hidden="false" customHeight="false" outlineLevel="0" collapsed="false">
      <c r="A21" s="401"/>
      <c r="B21" s="401"/>
      <c r="C21" s="409"/>
      <c r="D21" s="401"/>
      <c r="E21" s="401" t="n">
        <v>7</v>
      </c>
      <c r="F21" s="410" t="n">
        <v>422</v>
      </c>
      <c r="G21" s="411" t="s">
        <v>300</v>
      </c>
      <c r="H21" s="411"/>
      <c r="I21" s="412" t="n">
        <v>10000</v>
      </c>
      <c r="J21" s="406"/>
      <c r="K21" s="406" t="n">
        <f aca="false">SUM(I21:J21)</f>
        <v>10000</v>
      </c>
      <c r="O21" s="63"/>
      <c r="R21" s="414"/>
    </row>
    <row r="22" customFormat="false" ht="15" hidden="false" customHeight="false" outlineLevel="0" collapsed="false">
      <c r="A22" s="401"/>
      <c r="B22" s="401"/>
      <c r="C22" s="409"/>
      <c r="D22" s="401"/>
      <c r="E22" s="401" t="n">
        <v>8</v>
      </c>
      <c r="F22" s="410" t="n">
        <v>423</v>
      </c>
      <c r="G22" s="411" t="s">
        <v>301</v>
      </c>
      <c r="H22" s="411"/>
      <c r="I22" s="412" t="n">
        <v>360000</v>
      </c>
      <c r="J22" s="406"/>
      <c r="K22" s="406" t="n">
        <f aca="false">SUM(I22:J22)</f>
        <v>360000</v>
      </c>
      <c r="N22" s="68"/>
      <c r="O22" s="63"/>
    </row>
    <row r="23" customFormat="false" ht="15" hidden="true" customHeight="false" outlineLevel="0" collapsed="false">
      <c r="A23" s="401"/>
      <c r="B23" s="401"/>
      <c r="C23" s="409"/>
      <c r="D23" s="401"/>
      <c r="E23" s="401"/>
      <c r="F23" s="410" t="n">
        <v>424</v>
      </c>
      <c r="G23" s="411" t="s">
        <v>303</v>
      </c>
      <c r="H23" s="411"/>
      <c r="I23" s="405" t="n">
        <v>0</v>
      </c>
      <c r="J23" s="406"/>
      <c r="K23" s="406" t="n">
        <f aca="false">SUM(I23:J23)</f>
        <v>0</v>
      </c>
      <c r="N23" s="68"/>
      <c r="O23" s="63"/>
    </row>
    <row r="24" customFormat="false" ht="15" hidden="true" customHeight="false" outlineLevel="0" collapsed="false">
      <c r="A24" s="401"/>
      <c r="B24" s="401"/>
      <c r="C24" s="409"/>
      <c r="D24" s="401"/>
      <c r="E24" s="401"/>
      <c r="F24" s="410" t="n">
        <v>425</v>
      </c>
      <c r="G24" s="411" t="s">
        <v>1347</v>
      </c>
      <c r="H24" s="411"/>
      <c r="I24" s="405" t="n">
        <v>0</v>
      </c>
      <c r="J24" s="406"/>
      <c r="K24" s="406" t="n">
        <f aca="false">SUM(I24:J24)</f>
        <v>0</v>
      </c>
      <c r="N24" s="68"/>
      <c r="O24" s="63"/>
    </row>
    <row r="25" customFormat="false" ht="15" hidden="false" customHeight="false" outlineLevel="0" collapsed="false">
      <c r="A25" s="401"/>
      <c r="B25" s="401"/>
      <c r="C25" s="409"/>
      <c r="D25" s="401"/>
      <c r="E25" s="401" t="n">
        <v>9</v>
      </c>
      <c r="F25" s="410" t="n">
        <v>426</v>
      </c>
      <c r="G25" s="411" t="s">
        <v>307</v>
      </c>
      <c r="H25" s="411"/>
      <c r="I25" s="405" t="n">
        <v>150000</v>
      </c>
      <c r="J25" s="406"/>
      <c r="K25" s="406" t="n">
        <f aca="false">SUM(I25:J25)</f>
        <v>150000</v>
      </c>
      <c r="N25" s="68"/>
      <c r="O25" s="63"/>
      <c r="Q25" s="414"/>
    </row>
    <row r="26" customFormat="false" ht="15" hidden="false" customHeight="false" outlineLevel="0" collapsed="false">
      <c r="A26" s="401"/>
      <c r="B26" s="401"/>
      <c r="C26" s="409"/>
      <c r="D26" s="401"/>
      <c r="E26" s="401" t="n">
        <v>10</v>
      </c>
      <c r="F26" s="410" t="n">
        <v>465</v>
      </c>
      <c r="G26" s="411" t="s">
        <v>1348</v>
      </c>
      <c r="H26" s="411"/>
      <c r="I26" s="405" t="n">
        <v>29200</v>
      </c>
      <c r="J26" s="406"/>
      <c r="K26" s="406" t="n">
        <f aca="false">SUM(I26:J26)</f>
        <v>29200</v>
      </c>
      <c r="M26" s="380" t="n">
        <v>350000</v>
      </c>
      <c r="O26" s="415" t="n">
        <v>320800</v>
      </c>
    </row>
    <row r="27" customFormat="false" ht="15" hidden="false" customHeight="false" outlineLevel="0" collapsed="false">
      <c r="A27" s="401"/>
      <c r="B27" s="401"/>
      <c r="C27" s="409"/>
      <c r="D27" s="401"/>
      <c r="E27" s="401" t="n">
        <v>11</v>
      </c>
      <c r="F27" s="401" t="n">
        <v>481</v>
      </c>
      <c r="G27" s="416" t="s">
        <v>1349</v>
      </c>
      <c r="H27" s="416"/>
      <c r="I27" s="405" t="n">
        <f aca="false">H29</f>
        <v>270000</v>
      </c>
      <c r="J27" s="406"/>
      <c r="K27" s="406" t="n">
        <f aca="false">SUM(I27:J27)</f>
        <v>270000</v>
      </c>
      <c r="M27" s="417"/>
      <c r="O27" s="63"/>
    </row>
    <row r="28" customFormat="false" ht="15" hidden="false" customHeight="false" outlineLevel="0" collapsed="false">
      <c r="A28" s="401"/>
      <c r="B28" s="401"/>
      <c r="C28" s="409"/>
      <c r="D28" s="401"/>
      <c r="E28" s="401"/>
      <c r="F28" s="401"/>
      <c r="G28" s="418" t="s">
        <v>1350</v>
      </c>
      <c r="H28" s="416"/>
      <c r="I28" s="405"/>
      <c r="J28" s="406"/>
      <c r="K28" s="406" t="n">
        <f aca="false">SUM(I28:J28)</f>
        <v>0</v>
      </c>
      <c r="M28" s="417"/>
      <c r="O28" s="63"/>
    </row>
    <row r="29" customFormat="false" ht="15.75" hidden="false" customHeight="false" outlineLevel="0" collapsed="false">
      <c r="A29" s="401"/>
      <c r="B29" s="401"/>
      <c r="C29" s="409"/>
      <c r="D29" s="401"/>
      <c r="E29" s="401"/>
      <c r="F29" s="401"/>
      <c r="G29" s="419" t="s">
        <v>1351</v>
      </c>
      <c r="H29" s="420" t="n">
        <v>270000</v>
      </c>
      <c r="I29" s="405"/>
      <c r="J29" s="406"/>
      <c r="K29" s="406"/>
      <c r="M29" s="417"/>
      <c r="O29" s="63"/>
    </row>
    <row r="30" customFormat="false" ht="15" hidden="false" customHeight="false" outlineLevel="0" collapsed="false">
      <c r="A30" s="401"/>
      <c r="B30" s="401"/>
      <c r="C30" s="409"/>
      <c r="D30" s="401"/>
      <c r="E30" s="421"/>
      <c r="F30" s="417"/>
      <c r="G30" s="422" t="s">
        <v>1352</v>
      </c>
      <c r="H30" s="422"/>
      <c r="I30" s="423"/>
      <c r="J30" s="424"/>
      <c r="K30" s="423"/>
      <c r="M30" s="417"/>
      <c r="O30" s="63"/>
    </row>
    <row r="31" customFormat="false" ht="17.25" hidden="false" customHeight="true" outlineLevel="0" collapsed="false">
      <c r="A31" s="401"/>
      <c r="B31" s="401"/>
      <c r="C31" s="409"/>
      <c r="D31" s="401"/>
      <c r="E31" s="425"/>
      <c r="F31" s="426" t="s">
        <v>1353</v>
      </c>
      <c r="G31" s="427" t="s">
        <v>235</v>
      </c>
      <c r="H31" s="427"/>
      <c r="I31" s="405" t="n">
        <f aca="false">SUM(I12:I28)</f>
        <v>6684200</v>
      </c>
      <c r="J31" s="406"/>
      <c r="K31" s="406" t="n">
        <f aca="false">SUM(I31:J31)</f>
        <v>6684200</v>
      </c>
      <c r="M31" s="417"/>
      <c r="N31" s="417"/>
      <c r="O31" s="63"/>
    </row>
    <row r="32" customFormat="false" ht="15.75" hidden="false" customHeight="false" outlineLevel="0" collapsed="false">
      <c r="A32" s="401"/>
      <c r="B32" s="401"/>
      <c r="C32" s="409"/>
      <c r="D32" s="401"/>
      <c r="E32" s="401"/>
      <c r="F32" s="401"/>
      <c r="G32" s="428" t="s">
        <v>1354</v>
      </c>
      <c r="H32" s="428"/>
      <c r="I32" s="429" t="n">
        <f aca="false">SUM(I31:I31)</f>
        <v>6684200</v>
      </c>
      <c r="J32" s="429"/>
      <c r="K32" s="430" t="n">
        <f aca="false">SUM(K31:K31)</f>
        <v>6684200</v>
      </c>
      <c r="N32" s="417"/>
      <c r="O32" s="63"/>
    </row>
    <row r="33" customFormat="false" ht="25.5" hidden="false" customHeight="false" outlineLevel="0" collapsed="false">
      <c r="A33" s="401"/>
      <c r="B33" s="401"/>
      <c r="C33" s="409"/>
      <c r="D33" s="401"/>
      <c r="E33" s="421"/>
      <c r="F33" s="417"/>
      <c r="G33" s="431" t="s">
        <v>1355</v>
      </c>
      <c r="H33" s="431"/>
      <c r="I33" s="432"/>
      <c r="J33" s="433"/>
      <c r="K33" s="432"/>
      <c r="N33" s="417"/>
      <c r="O33" s="63"/>
    </row>
    <row r="34" customFormat="false" ht="15.75" hidden="false" customHeight="false" outlineLevel="0" collapsed="false">
      <c r="A34" s="401"/>
      <c r="B34" s="401"/>
      <c r="C34" s="409"/>
      <c r="D34" s="401"/>
      <c r="E34" s="425"/>
      <c r="F34" s="426" t="s">
        <v>1353</v>
      </c>
      <c r="G34" s="427" t="s">
        <v>235</v>
      </c>
      <c r="H34" s="427"/>
      <c r="I34" s="405" t="n">
        <f aca="false">SUM(I12:I27)</f>
        <v>6684200</v>
      </c>
      <c r="J34" s="406"/>
      <c r="K34" s="406" t="n">
        <f aca="false">SUM(I34:J34)</f>
        <v>6684200</v>
      </c>
      <c r="N34" s="417"/>
      <c r="O34" s="63"/>
    </row>
    <row r="35" customFormat="false" ht="24.75" hidden="false" customHeight="true" outlineLevel="0" collapsed="false">
      <c r="A35" s="401"/>
      <c r="B35" s="401"/>
      <c r="C35" s="409"/>
      <c r="D35" s="401"/>
      <c r="E35" s="401"/>
      <c r="F35" s="401"/>
      <c r="G35" s="428" t="s">
        <v>1356</v>
      </c>
      <c r="H35" s="428"/>
      <c r="I35" s="429" t="n">
        <f aca="false">SUM(I34:I34)</f>
        <v>6684200</v>
      </c>
      <c r="J35" s="429"/>
      <c r="K35" s="430" t="n">
        <f aca="false">SUM(K34:K34)</f>
        <v>6684200</v>
      </c>
      <c r="N35" s="417"/>
      <c r="O35" s="63"/>
    </row>
    <row r="36" customFormat="false" ht="15" hidden="false" customHeight="false" outlineLevel="0" collapsed="false">
      <c r="A36" s="401"/>
      <c r="B36" s="401"/>
      <c r="C36" s="409"/>
      <c r="D36" s="401"/>
      <c r="E36" s="401"/>
      <c r="F36" s="401"/>
      <c r="G36" s="416"/>
      <c r="H36" s="416"/>
      <c r="I36" s="405"/>
      <c r="J36" s="406"/>
      <c r="K36" s="406"/>
      <c r="N36" s="417"/>
      <c r="O36" s="63"/>
    </row>
    <row r="37" customFormat="false" ht="15" hidden="false" customHeight="false" outlineLevel="0" collapsed="false">
      <c r="A37" s="401"/>
      <c r="B37" s="401"/>
      <c r="C37" s="402" t="s">
        <v>1002</v>
      </c>
      <c r="D37" s="403"/>
      <c r="E37" s="401"/>
      <c r="F37" s="401"/>
      <c r="G37" s="434" t="s">
        <v>1003</v>
      </c>
      <c r="H37" s="434"/>
      <c r="I37" s="405"/>
      <c r="J37" s="406"/>
      <c r="K37" s="405"/>
      <c r="N37" s="417"/>
      <c r="O37" s="63"/>
    </row>
    <row r="38" customFormat="false" ht="25.5" hidden="false" customHeight="false" outlineLevel="0" collapsed="false">
      <c r="A38" s="401"/>
      <c r="B38" s="401"/>
      <c r="C38" s="402"/>
      <c r="D38" s="407" t="n">
        <v>110</v>
      </c>
      <c r="E38" s="407"/>
      <c r="F38" s="407"/>
      <c r="G38" s="408" t="s">
        <v>1342</v>
      </c>
      <c r="H38" s="408"/>
      <c r="I38" s="405"/>
      <c r="J38" s="406"/>
      <c r="K38" s="406"/>
      <c r="N38" s="417"/>
      <c r="O38" s="63"/>
    </row>
    <row r="39" customFormat="false" ht="15" hidden="true" customHeight="false" outlineLevel="0" collapsed="false">
      <c r="A39" s="401"/>
      <c r="B39" s="401"/>
      <c r="C39" s="409"/>
      <c r="D39" s="401"/>
      <c r="E39" s="401"/>
      <c r="F39" s="410" t="n">
        <v>421</v>
      </c>
      <c r="G39" s="411" t="s">
        <v>299</v>
      </c>
      <c r="H39" s="411"/>
      <c r="I39" s="405" t="n">
        <v>0</v>
      </c>
      <c r="J39" s="406"/>
      <c r="K39" s="406" t="n">
        <f aca="false">SUM(I39:J39)</f>
        <v>0</v>
      </c>
      <c r="N39" s="425"/>
      <c r="O39" s="63"/>
    </row>
    <row r="40" customFormat="false" ht="15" hidden="true" customHeight="false" outlineLevel="0" collapsed="false">
      <c r="A40" s="401"/>
      <c r="B40" s="401"/>
      <c r="C40" s="409"/>
      <c r="D40" s="401"/>
      <c r="E40" s="401"/>
      <c r="F40" s="410" t="n">
        <v>422</v>
      </c>
      <c r="G40" s="411" t="s">
        <v>300</v>
      </c>
      <c r="H40" s="411"/>
      <c r="I40" s="405" t="n">
        <v>0</v>
      </c>
      <c r="J40" s="406"/>
      <c r="K40" s="406" t="n">
        <f aca="false">SUM(I40:J40)</f>
        <v>0</v>
      </c>
      <c r="O40" s="63"/>
    </row>
    <row r="41" customFormat="false" ht="15" hidden="false" customHeight="false" outlineLevel="0" collapsed="false">
      <c r="A41" s="401"/>
      <c r="B41" s="401"/>
      <c r="C41" s="409"/>
      <c r="D41" s="401"/>
      <c r="E41" s="401" t="n">
        <v>12</v>
      </c>
      <c r="F41" s="410" t="n">
        <v>423</v>
      </c>
      <c r="G41" s="411" t="s">
        <v>301</v>
      </c>
      <c r="H41" s="411"/>
      <c r="I41" s="405" t="n">
        <v>500000</v>
      </c>
      <c r="J41" s="406"/>
      <c r="K41" s="406" t="n">
        <f aca="false">SUM(I41:J41)</f>
        <v>500000</v>
      </c>
      <c r="N41" s="417"/>
      <c r="O41" s="63"/>
    </row>
    <row r="42" customFormat="false" ht="15" hidden="false" customHeight="false" outlineLevel="0" collapsed="false">
      <c r="A42" s="401"/>
      <c r="B42" s="401"/>
      <c r="C42" s="409"/>
      <c r="D42" s="401"/>
      <c r="E42" s="401" t="n">
        <v>13</v>
      </c>
      <c r="F42" s="410" t="n">
        <v>424</v>
      </c>
      <c r="G42" s="411" t="s">
        <v>303</v>
      </c>
      <c r="H42" s="411"/>
      <c r="I42" s="405" t="n">
        <v>10000</v>
      </c>
      <c r="J42" s="406"/>
      <c r="K42" s="406" t="n">
        <f aca="false">SUM(I42:J42)</f>
        <v>10000</v>
      </c>
      <c r="N42" s="425"/>
      <c r="O42" s="63"/>
    </row>
    <row r="43" customFormat="false" ht="15" hidden="true" customHeight="false" outlineLevel="0" collapsed="false">
      <c r="A43" s="401"/>
      <c r="B43" s="401"/>
      <c r="C43" s="409"/>
      <c r="D43" s="401"/>
      <c r="E43" s="401"/>
      <c r="F43" s="410" t="n">
        <v>425</v>
      </c>
      <c r="G43" s="411" t="s">
        <v>1347</v>
      </c>
      <c r="H43" s="411"/>
      <c r="I43" s="405" t="n">
        <v>0</v>
      </c>
      <c r="J43" s="406"/>
      <c r="K43" s="406" t="n">
        <f aca="false">SUM(I43:J43)</f>
        <v>0</v>
      </c>
      <c r="O43" s="63"/>
    </row>
    <row r="44" customFormat="false" ht="15.75" hidden="false" customHeight="false" outlineLevel="0" collapsed="false">
      <c r="A44" s="401"/>
      <c r="B44" s="401"/>
      <c r="C44" s="409"/>
      <c r="D44" s="401"/>
      <c r="E44" s="401" t="n">
        <v>14</v>
      </c>
      <c r="F44" s="410" t="n">
        <v>426</v>
      </c>
      <c r="G44" s="411" t="s">
        <v>307</v>
      </c>
      <c r="H44" s="411"/>
      <c r="I44" s="405" t="n">
        <v>30000</v>
      </c>
      <c r="J44" s="406"/>
      <c r="K44" s="406" t="n">
        <f aca="false">SUM(I44:J44)</f>
        <v>30000</v>
      </c>
      <c r="N44" s="68"/>
      <c r="O44" s="63"/>
    </row>
    <row r="45" customFormat="false" ht="15" hidden="false" customHeight="false" outlineLevel="0" collapsed="false">
      <c r="A45" s="401"/>
      <c r="B45" s="401"/>
      <c r="C45" s="409"/>
      <c r="D45" s="401"/>
      <c r="E45" s="421"/>
      <c r="F45" s="417"/>
      <c r="G45" s="435" t="s">
        <v>1352</v>
      </c>
      <c r="H45" s="435"/>
      <c r="I45" s="423"/>
      <c r="J45" s="424"/>
      <c r="K45" s="423"/>
      <c r="N45" s="425"/>
      <c r="O45" s="63"/>
    </row>
    <row r="46" customFormat="false" ht="15.75" hidden="false" customHeight="false" outlineLevel="0" collapsed="false">
      <c r="A46" s="401"/>
      <c r="B46" s="401"/>
      <c r="C46" s="409"/>
      <c r="D46" s="401"/>
      <c r="E46" s="425"/>
      <c r="F46" s="426" t="s">
        <v>1353</v>
      </c>
      <c r="G46" s="427" t="s">
        <v>235</v>
      </c>
      <c r="H46" s="427"/>
      <c r="I46" s="405" t="n">
        <f aca="false">SUM(I39:I44)</f>
        <v>540000</v>
      </c>
      <c r="J46" s="406"/>
      <c r="K46" s="406" t="n">
        <f aca="false">SUM(I46:J46)</f>
        <v>540000</v>
      </c>
      <c r="N46" s="68"/>
      <c r="O46" s="63"/>
    </row>
    <row r="47" customFormat="false" ht="15.75" hidden="false" customHeight="false" outlineLevel="0" collapsed="false">
      <c r="A47" s="401"/>
      <c r="B47" s="401"/>
      <c r="C47" s="409"/>
      <c r="D47" s="401"/>
      <c r="E47" s="401"/>
      <c r="F47" s="401"/>
      <c r="G47" s="428" t="s">
        <v>1354</v>
      </c>
      <c r="H47" s="428"/>
      <c r="I47" s="429" t="n">
        <f aca="false">SUM(I46:I46)</f>
        <v>540000</v>
      </c>
      <c r="J47" s="429"/>
      <c r="K47" s="430" t="n">
        <f aca="false">SUM(K46:K46)</f>
        <v>540000</v>
      </c>
      <c r="N47" s="68"/>
      <c r="O47" s="63"/>
    </row>
    <row r="48" customFormat="false" ht="21" hidden="false" customHeight="true" outlineLevel="0" collapsed="false">
      <c r="A48" s="401"/>
      <c r="B48" s="401"/>
      <c r="C48" s="409"/>
      <c r="D48" s="401"/>
      <c r="E48" s="421"/>
      <c r="F48" s="417"/>
      <c r="G48" s="431" t="s">
        <v>1357</v>
      </c>
      <c r="H48" s="431"/>
      <c r="I48" s="432"/>
      <c r="J48" s="433"/>
      <c r="K48" s="432"/>
      <c r="N48" s="68"/>
      <c r="O48" s="63"/>
    </row>
    <row r="49" customFormat="false" ht="15.75" hidden="false" customHeight="false" outlineLevel="0" collapsed="false">
      <c r="A49" s="401"/>
      <c r="B49" s="401"/>
      <c r="C49" s="409"/>
      <c r="D49" s="401"/>
      <c r="E49" s="425"/>
      <c r="F49" s="426" t="s">
        <v>1353</v>
      </c>
      <c r="G49" s="427" t="s">
        <v>235</v>
      </c>
      <c r="H49" s="427"/>
      <c r="I49" s="405" t="n">
        <f aca="false">SUM(I39:I44)</f>
        <v>540000</v>
      </c>
      <c r="J49" s="406"/>
      <c r="K49" s="406" t="n">
        <f aca="false">SUM(I49:J49)</f>
        <v>540000</v>
      </c>
      <c r="N49" s="68"/>
      <c r="O49" s="63"/>
    </row>
    <row r="50" customFormat="false" ht="15.75" hidden="false" customHeight="false" outlineLevel="0" collapsed="false">
      <c r="A50" s="401"/>
      <c r="B50" s="401"/>
      <c r="C50" s="409"/>
      <c r="D50" s="401"/>
      <c r="E50" s="401"/>
      <c r="F50" s="401"/>
      <c r="G50" s="428" t="s">
        <v>1358</v>
      </c>
      <c r="H50" s="428"/>
      <c r="I50" s="429" t="n">
        <f aca="false">SUM(I47:I47)</f>
        <v>540000</v>
      </c>
      <c r="J50" s="429"/>
      <c r="K50" s="430" t="n">
        <f aca="false">SUM(K47:K47)</f>
        <v>540000</v>
      </c>
      <c r="N50" s="68"/>
      <c r="O50" s="63"/>
    </row>
    <row r="51" customFormat="false" ht="15" hidden="false" customHeight="false" outlineLevel="0" collapsed="false">
      <c r="A51" s="401"/>
      <c r="B51" s="401"/>
      <c r="C51" s="409"/>
      <c r="D51" s="401"/>
      <c r="E51" s="401"/>
      <c r="F51" s="401"/>
      <c r="G51" s="436"/>
      <c r="H51" s="436"/>
      <c r="I51" s="437"/>
      <c r="J51" s="437"/>
      <c r="K51" s="438"/>
      <c r="N51" s="68"/>
      <c r="O51" s="63"/>
    </row>
    <row r="52" customFormat="false" ht="25.5" hidden="true" customHeight="false" outlineLevel="0" collapsed="false">
      <c r="A52" s="401"/>
      <c r="B52" s="401"/>
      <c r="C52" s="402" t="s">
        <v>854</v>
      </c>
      <c r="D52" s="401"/>
      <c r="E52" s="401"/>
      <c r="F52" s="401"/>
      <c r="G52" s="404" t="s">
        <v>1359</v>
      </c>
      <c r="H52" s="404"/>
      <c r="I52" s="405"/>
      <c r="J52" s="406"/>
      <c r="K52" s="406"/>
      <c r="N52" s="68"/>
      <c r="O52" s="63"/>
    </row>
    <row r="53" customFormat="false" ht="25.5" hidden="true" customHeight="false" outlineLevel="0" collapsed="false">
      <c r="A53" s="401"/>
      <c r="B53" s="401"/>
      <c r="C53" s="402" t="s">
        <v>858</v>
      </c>
      <c r="D53" s="403"/>
      <c r="E53" s="401"/>
      <c r="F53" s="401"/>
      <c r="G53" s="404" t="s">
        <v>1360</v>
      </c>
      <c r="H53" s="404"/>
      <c r="I53" s="405"/>
      <c r="K53" s="406"/>
      <c r="N53" s="68"/>
      <c r="O53" s="63"/>
    </row>
    <row r="54" customFormat="false" ht="15" hidden="false" customHeight="false" outlineLevel="0" collapsed="false">
      <c r="A54" s="401"/>
      <c r="B54" s="401"/>
      <c r="C54" s="402" t="s">
        <v>1004</v>
      </c>
      <c r="D54" s="403"/>
      <c r="E54" s="401"/>
      <c r="F54" s="401"/>
      <c r="G54" s="434" t="s">
        <v>1361</v>
      </c>
      <c r="H54" s="434"/>
      <c r="I54" s="405"/>
      <c r="J54" s="406"/>
      <c r="K54" s="406"/>
      <c r="N54" s="68"/>
      <c r="O54" s="63"/>
    </row>
    <row r="55" customFormat="false" ht="15" hidden="false" customHeight="false" outlineLevel="0" collapsed="false">
      <c r="A55" s="401"/>
      <c r="B55" s="401"/>
      <c r="C55" s="402"/>
      <c r="D55" s="407" t="n">
        <v>840</v>
      </c>
      <c r="E55" s="407"/>
      <c r="F55" s="407"/>
      <c r="G55" s="439" t="s">
        <v>1362</v>
      </c>
      <c r="H55" s="439"/>
      <c r="I55" s="405"/>
      <c r="J55" s="406"/>
      <c r="K55" s="406"/>
      <c r="N55" s="68"/>
      <c r="O55" s="63"/>
    </row>
    <row r="56" customFormat="false" ht="15.75" hidden="false" customHeight="false" outlineLevel="0" collapsed="false">
      <c r="A56" s="401"/>
      <c r="B56" s="401"/>
      <c r="C56" s="409"/>
      <c r="D56" s="401"/>
      <c r="E56" s="401" t="n">
        <v>15</v>
      </c>
      <c r="F56" s="410" t="n">
        <v>423</v>
      </c>
      <c r="G56" s="411" t="s">
        <v>301</v>
      </c>
      <c r="H56" s="411"/>
      <c r="I56" s="405" t="n">
        <v>200000</v>
      </c>
      <c r="J56" s="406"/>
      <c r="K56" s="406" t="n">
        <f aca="false">SUM(I56:J56)</f>
        <v>200000</v>
      </c>
      <c r="N56" s="68"/>
      <c r="O56" s="63"/>
    </row>
    <row r="57" customFormat="false" ht="15" hidden="false" customHeight="false" outlineLevel="0" collapsed="false">
      <c r="A57" s="401"/>
      <c r="B57" s="401"/>
      <c r="C57" s="409"/>
      <c r="D57" s="401"/>
      <c r="E57" s="421"/>
      <c r="F57" s="417"/>
      <c r="G57" s="435" t="s">
        <v>1363</v>
      </c>
      <c r="H57" s="435"/>
      <c r="I57" s="423"/>
      <c r="J57" s="424"/>
      <c r="K57" s="423"/>
      <c r="N57" s="68"/>
      <c r="O57" s="63"/>
    </row>
    <row r="58" customFormat="false" ht="15.75" hidden="false" customHeight="false" outlineLevel="0" collapsed="false">
      <c r="A58" s="401"/>
      <c r="B58" s="401"/>
      <c r="C58" s="409"/>
      <c r="D58" s="401"/>
      <c r="E58" s="425"/>
      <c r="F58" s="426" t="s">
        <v>1353</v>
      </c>
      <c r="G58" s="427" t="s">
        <v>235</v>
      </c>
      <c r="H58" s="427"/>
      <c r="I58" s="405" t="n">
        <f aca="false">SUM(I51:I56)</f>
        <v>200000</v>
      </c>
      <c r="J58" s="406"/>
      <c r="K58" s="406" t="n">
        <f aca="false">SUM(I58:J58)</f>
        <v>200000</v>
      </c>
      <c r="N58" s="68"/>
      <c r="O58" s="63"/>
    </row>
    <row r="59" customFormat="false" ht="15.75" hidden="false" customHeight="false" outlineLevel="0" collapsed="false">
      <c r="A59" s="401"/>
      <c r="B59" s="401"/>
      <c r="C59" s="409"/>
      <c r="D59" s="401"/>
      <c r="E59" s="401"/>
      <c r="F59" s="401"/>
      <c r="G59" s="428" t="s">
        <v>1364</v>
      </c>
      <c r="H59" s="428"/>
      <c r="I59" s="429" t="n">
        <f aca="false">SUM(I58:I58)</f>
        <v>200000</v>
      </c>
      <c r="J59" s="429"/>
      <c r="K59" s="430" t="n">
        <f aca="false">SUM(K58:K58)</f>
        <v>200000</v>
      </c>
      <c r="N59" s="68"/>
      <c r="O59" s="63"/>
    </row>
    <row r="60" customFormat="false" ht="22.5" hidden="false" customHeight="true" outlineLevel="0" collapsed="false">
      <c r="A60" s="401"/>
      <c r="B60" s="401"/>
      <c r="C60" s="409"/>
      <c r="D60" s="401"/>
      <c r="E60" s="421"/>
      <c r="F60" s="417"/>
      <c r="G60" s="431" t="s">
        <v>1365</v>
      </c>
      <c r="H60" s="431"/>
      <c r="I60" s="432"/>
      <c r="J60" s="433"/>
      <c r="K60" s="432"/>
      <c r="N60" s="68"/>
      <c r="O60" s="63"/>
    </row>
    <row r="61" customFormat="false" ht="15.75" hidden="false" customHeight="false" outlineLevel="0" collapsed="false">
      <c r="A61" s="401"/>
      <c r="B61" s="401"/>
      <c r="C61" s="409"/>
      <c r="D61" s="401"/>
      <c r="E61" s="425"/>
      <c r="F61" s="426" t="s">
        <v>1353</v>
      </c>
      <c r="G61" s="427" t="s">
        <v>235</v>
      </c>
      <c r="H61" s="427"/>
      <c r="I61" s="405" t="n">
        <f aca="false">SUM(I51:I56)</f>
        <v>200000</v>
      </c>
      <c r="J61" s="406"/>
      <c r="K61" s="406" t="n">
        <f aca="false">SUM(I61:J61)</f>
        <v>200000</v>
      </c>
      <c r="N61" s="68"/>
      <c r="O61" s="63"/>
    </row>
    <row r="62" customFormat="false" ht="15.75" hidden="false" customHeight="false" outlineLevel="0" collapsed="false">
      <c r="A62" s="401"/>
      <c r="B62" s="401"/>
      <c r="C62" s="409"/>
      <c r="D62" s="401"/>
      <c r="E62" s="401"/>
      <c r="F62" s="401"/>
      <c r="G62" s="428" t="s">
        <v>1366</v>
      </c>
      <c r="H62" s="428"/>
      <c r="I62" s="429" t="n">
        <f aca="false">SUM(I59:I59)</f>
        <v>200000</v>
      </c>
      <c r="J62" s="430"/>
      <c r="K62" s="430" t="n">
        <f aca="false">SUM(K59:K59)</f>
        <v>200000</v>
      </c>
      <c r="N62" s="68"/>
      <c r="O62" s="63"/>
    </row>
    <row r="63" customFormat="false" ht="15" hidden="false" customHeight="false" outlineLevel="0" collapsed="false">
      <c r="A63" s="401"/>
      <c r="B63" s="401"/>
      <c r="C63" s="409"/>
      <c r="D63" s="401"/>
      <c r="E63" s="401"/>
      <c r="F63" s="401"/>
      <c r="G63" s="436"/>
      <c r="H63" s="436"/>
      <c r="I63" s="437"/>
      <c r="J63" s="438"/>
      <c r="K63" s="438"/>
      <c r="N63" s="68"/>
      <c r="O63" s="63"/>
    </row>
    <row r="64" customFormat="false" ht="21.75" hidden="false" customHeight="true" outlineLevel="0" collapsed="false">
      <c r="A64" s="401"/>
      <c r="B64" s="401"/>
      <c r="C64" s="409"/>
      <c r="D64" s="401"/>
      <c r="E64" s="401"/>
      <c r="F64" s="417"/>
      <c r="G64" s="422" t="s">
        <v>1365</v>
      </c>
      <c r="H64" s="422"/>
      <c r="I64" s="440" t="n">
        <f aca="false">I61</f>
        <v>200000</v>
      </c>
      <c r="J64" s="440"/>
      <c r="K64" s="406" t="n">
        <f aca="false">SUM(I64:J64)</f>
        <v>200000</v>
      </c>
      <c r="N64" s="68"/>
      <c r="O64" s="63"/>
    </row>
    <row r="65" customFormat="false" ht="15.75" hidden="false" customHeight="false" outlineLevel="0" collapsed="false">
      <c r="A65" s="401"/>
      <c r="B65" s="401"/>
      <c r="C65" s="409"/>
      <c r="D65" s="401"/>
      <c r="E65" s="401"/>
      <c r="F65" s="426" t="s">
        <v>1353</v>
      </c>
      <c r="G65" s="427" t="s">
        <v>235</v>
      </c>
      <c r="H65" s="427"/>
      <c r="I65" s="405"/>
      <c r="J65" s="406"/>
      <c r="K65" s="406" t="n">
        <f aca="false">SUM(I65:J65)</f>
        <v>0</v>
      </c>
      <c r="N65" s="68"/>
      <c r="O65" s="63"/>
    </row>
    <row r="66" customFormat="false" ht="15.75" hidden="false" customHeight="false" outlineLevel="0" collapsed="false">
      <c r="A66" s="401"/>
      <c r="B66" s="401"/>
      <c r="C66" s="409"/>
      <c r="D66" s="401"/>
      <c r="E66" s="401"/>
      <c r="F66" s="401"/>
      <c r="G66" s="428" t="s">
        <v>1366</v>
      </c>
      <c r="H66" s="428"/>
      <c r="I66" s="429" t="n">
        <f aca="false">I64</f>
        <v>200000</v>
      </c>
      <c r="J66" s="430"/>
      <c r="K66" s="429" t="n">
        <f aca="false">K64</f>
        <v>200000</v>
      </c>
      <c r="N66" s="68"/>
      <c r="O66" s="63"/>
    </row>
    <row r="67" customFormat="false" ht="15" hidden="false" customHeight="false" outlineLevel="0" collapsed="false">
      <c r="A67" s="401"/>
      <c r="B67" s="401"/>
      <c r="C67" s="409"/>
      <c r="D67" s="401"/>
      <c r="E67" s="401"/>
      <c r="F67" s="401"/>
      <c r="G67" s="436"/>
      <c r="H67" s="436"/>
      <c r="I67" s="437"/>
      <c r="J67" s="438"/>
      <c r="K67" s="438"/>
      <c r="N67" s="68"/>
      <c r="O67" s="63"/>
    </row>
    <row r="68" customFormat="false" ht="15" hidden="true" customHeight="false" outlineLevel="0" collapsed="false">
      <c r="A68" s="401"/>
      <c r="B68" s="401"/>
      <c r="C68" s="409"/>
      <c r="D68" s="401"/>
      <c r="E68" s="401"/>
      <c r="F68" s="401"/>
      <c r="G68" s="436" t="s">
        <v>1367</v>
      </c>
      <c r="H68" s="436"/>
      <c r="I68" s="437"/>
      <c r="J68" s="438"/>
      <c r="K68" s="438"/>
      <c r="N68" s="68"/>
      <c r="O68" s="63"/>
    </row>
    <row r="69" customFormat="false" ht="15" hidden="true" customHeight="false" outlineLevel="0" collapsed="false">
      <c r="A69" s="401"/>
      <c r="B69" s="401"/>
      <c r="C69" s="402" t="s">
        <v>969</v>
      </c>
      <c r="D69" s="403"/>
      <c r="E69" s="401"/>
      <c r="F69" s="401"/>
      <c r="G69" s="404" t="s">
        <v>1368</v>
      </c>
      <c r="H69" s="404"/>
      <c r="I69" s="405"/>
      <c r="J69" s="406"/>
      <c r="K69" s="406"/>
      <c r="N69" s="68"/>
      <c r="O69" s="63"/>
    </row>
    <row r="70" customFormat="false" ht="25.5" hidden="true" customHeight="false" outlineLevel="0" collapsed="false">
      <c r="A70" s="401"/>
      <c r="B70" s="401"/>
      <c r="C70" s="402" t="s">
        <v>971</v>
      </c>
      <c r="D70" s="403"/>
      <c r="E70" s="401"/>
      <c r="F70" s="401"/>
      <c r="G70" s="404" t="s">
        <v>972</v>
      </c>
      <c r="H70" s="404"/>
      <c r="I70" s="405"/>
      <c r="J70" s="406"/>
      <c r="K70" s="406"/>
      <c r="N70" s="68"/>
      <c r="O70" s="63"/>
    </row>
    <row r="71" customFormat="false" ht="25.5" hidden="true" customHeight="false" outlineLevel="0" collapsed="false">
      <c r="A71" s="401"/>
      <c r="B71" s="401"/>
      <c r="C71" s="409"/>
      <c r="D71" s="407" t="n">
        <v>160</v>
      </c>
      <c r="E71" s="401"/>
      <c r="F71" s="401"/>
      <c r="G71" s="408" t="s">
        <v>1369</v>
      </c>
      <c r="H71" s="436"/>
      <c r="I71" s="437"/>
      <c r="J71" s="438"/>
      <c r="K71" s="438"/>
      <c r="N71" s="68"/>
      <c r="O71" s="63"/>
    </row>
    <row r="72" customFormat="false" ht="15" hidden="true" customHeight="false" outlineLevel="0" collapsed="false">
      <c r="A72" s="401"/>
      <c r="B72" s="401"/>
      <c r="C72" s="409"/>
      <c r="D72" s="401"/>
      <c r="E72" s="401" t="n">
        <v>15</v>
      </c>
      <c r="F72" s="401" t="n">
        <v>423</v>
      </c>
      <c r="G72" s="411" t="s">
        <v>301</v>
      </c>
      <c r="H72" s="411"/>
      <c r="I72" s="412"/>
      <c r="J72" s="406"/>
      <c r="K72" s="406" t="n">
        <f aca="false">SUM(I72:J72)</f>
        <v>0</v>
      </c>
      <c r="N72" s="68"/>
      <c r="O72" s="63"/>
    </row>
    <row r="73" customFormat="false" ht="15.75" hidden="true" customHeight="false" outlineLevel="0" collapsed="false">
      <c r="A73" s="401"/>
      <c r="B73" s="401"/>
      <c r="C73" s="409"/>
      <c r="D73" s="401"/>
      <c r="E73" s="401" t="n">
        <v>16</v>
      </c>
      <c r="F73" s="401" t="n">
        <v>426</v>
      </c>
      <c r="G73" s="411" t="s">
        <v>307</v>
      </c>
      <c r="H73" s="411"/>
      <c r="I73" s="405"/>
      <c r="J73" s="406"/>
      <c r="K73" s="406" t="n">
        <f aca="false">SUM(I73:J73)</f>
        <v>0</v>
      </c>
      <c r="N73" s="68"/>
      <c r="O73" s="63"/>
    </row>
    <row r="74" customFormat="false" ht="15" hidden="true" customHeight="false" outlineLevel="0" collapsed="false">
      <c r="A74" s="401"/>
      <c r="B74" s="401"/>
      <c r="C74" s="409"/>
      <c r="D74" s="401"/>
      <c r="E74" s="421"/>
      <c r="F74" s="417"/>
      <c r="G74" s="435" t="s">
        <v>1370</v>
      </c>
      <c r="H74" s="435"/>
      <c r="I74" s="423"/>
      <c r="J74" s="424"/>
      <c r="K74" s="423"/>
      <c r="N74" s="68"/>
      <c r="O74" s="63"/>
    </row>
    <row r="75" customFormat="false" ht="15.75" hidden="true" customHeight="false" outlineLevel="0" collapsed="false">
      <c r="A75" s="401"/>
      <c r="B75" s="401"/>
      <c r="C75" s="409"/>
      <c r="D75" s="401"/>
      <c r="E75" s="425"/>
      <c r="F75" s="426" t="s">
        <v>1353</v>
      </c>
      <c r="G75" s="427" t="s">
        <v>235</v>
      </c>
      <c r="H75" s="427"/>
      <c r="I75" s="405" t="n">
        <f aca="false">SUM(I68:I73)</f>
        <v>0</v>
      </c>
      <c r="J75" s="406"/>
      <c r="K75" s="406" t="n">
        <f aca="false">SUM(I75:J75)</f>
        <v>0</v>
      </c>
      <c r="N75" s="68"/>
      <c r="O75" s="63"/>
    </row>
    <row r="76" customFormat="false" ht="15.75" hidden="true" customHeight="false" outlineLevel="0" collapsed="false">
      <c r="A76" s="401"/>
      <c r="B76" s="401"/>
      <c r="C76" s="409"/>
      <c r="D76" s="401"/>
      <c r="E76" s="401"/>
      <c r="F76" s="401"/>
      <c r="G76" s="428" t="s">
        <v>1371</v>
      </c>
      <c r="H76" s="428"/>
      <c r="I76" s="429" t="n">
        <f aca="false">SUM(I75:I75)</f>
        <v>0</v>
      </c>
      <c r="J76" s="429"/>
      <c r="K76" s="430" t="n">
        <f aca="false">SUM(K75:K75)</f>
        <v>0</v>
      </c>
      <c r="N76" s="68"/>
      <c r="O76" s="63"/>
    </row>
    <row r="77" customFormat="false" ht="24" hidden="true" customHeight="true" outlineLevel="0" collapsed="false">
      <c r="A77" s="401"/>
      <c r="B77" s="401"/>
      <c r="C77" s="409"/>
      <c r="D77" s="401"/>
      <c r="E77" s="421"/>
      <c r="F77" s="417"/>
      <c r="G77" s="431" t="s">
        <v>1372</v>
      </c>
      <c r="H77" s="431"/>
      <c r="I77" s="432"/>
      <c r="J77" s="433"/>
      <c r="K77" s="432"/>
      <c r="N77" s="68"/>
      <c r="O77" s="63"/>
    </row>
    <row r="78" customFormat="false" ht="15.75" hidden="true" customHeight="false" outlineLevel="0" collapsed="false">
      <c r="A78" s="401"/>
      <c r="B78" s="401"/>
      <c r="C78" s="409"/>
      <c r="D78" s="401"/>
      <c r="E78" s="425"/>
      <c r="F78" s="426" t="s">
        <v>1353</v>
      </c>
      <c r="G78" s="427" t="s">
        <v>235</v>
      </c>
      <c r="H78" s="427"/>
      <c r="I78" s="405" t="n">
        <f aca="false">SUM(I68:I73)</f>
        <v>0</v>
      </c>
      <c r="J78" s="406"/>
      <c r="K78" s="406" t="n">
        <f aca="false">SUM(I78:J78)</f>
        <v>0</v>
      </c>
      <c r="N78" s="68"/>
      <c r="O78" s="63"/>
    </row>
    <row r="79" customFormat="false" ht="26.25" hidden="true" customHeight="false" outlineLevel="0" collapsed="false">
      <c r="A79" s="401"/>
      <c r="B79" s="401"/>
      <c r="C79" s="409"/>
      <c r="D79" s="401"/>
      <c r="E79" s="401"/>
      <c r="F79" s="401"/>
      <c r="G79" s="428" t="s">
        <v>1373</v>
      </c>
      <c r="H79" s="428"/>
      <c r="I79" s="429" t="n">
        <f aca="false">SUM(I76:I76)</f>
        <v>0</v>
      </c>
      <c r="J79" s="429"/>
      <c r="K79" s="430" t="n">
        <f aca="false">SUM(K76:K76)</f>
        <v>0</v>
      </c>
      <c r="N79" s="68"/>
      <c r="O79" s="63"/>
    </row>
    <row r="80" customFormat="false" ht="15" hidden="false" customHeight="false" outlineLevel="0" collapsed="false">
      <c r="A80" s="401"/>
      <c r="B80" s="401"/>
      <c r="C80" s="409"/>
      <c r="D80" s="401"/>
      <c r="E80" s="421"/>
      <c r="F80" s="417"/>
      <c r="G80" s="422" t="s">
        <v>1374</v>
      </c>
      <c r="H80" s="422"/>
      <c r="I80" s="441"/>
      <c r="J80" s="440"/>
      <c r="K80" s="441"/>
      <c r="N80" s="417"/>
      <c r="O80" s="63"/>
    </row>
    <row r="81" customFormat="false" ht="15.75" hidden="false" customHeight="false" outlineLevel="0" collapsed="false">
      <c r="A81" s="401"/>
      <c r="B81" s="401"/>
      <c r="C81" s="409"/>
      <c r="D81" s="401"/>
      <c r="E81" s="425"/>
      <c r="F81" s="426" t="s">
        <v>1353</v>
      </c>
      <c r="G81" s="427" t="s">
        <v>235</v>
      </c>
      <c r="H81" s="427"/>
      <c r="I81" s="405" t="n">
        <f aca="false">SUM(I49,I34,I61,I75,)</f>
        <v>7424200</v>
      </c>
      <c r="J81" s="405"/>
      <c r="K81" s="406" t="n">
        <f aca="false">SUM(I81:J81)</f>
        <v>7424200</v>
      </c>
      <c r="N81" s="417"/>
      <c r="O81" s="63"/>
      <c r="Q81" s="414"/>
    </row>
    <row r="82" customFormat="false" ht="15.75" hidden="false" customHeight="false" outlineLevel="0" collapsed="false">
      <c r="A82" s="401"/>
      <c r="B82" s="401"/>
      <c r="C82" s="409"/>
      <c r="D82" s="401"/>
      <c r="E82" s="401"/>
      <c r="F82" s="401"/>
      <c r="G82" s="428" t="s">
        <v>1375</v>
      </c>
      <c r="H82" s="428"/>
      <c r="I82" s="429" t="n">
        <f aca="false">SUM(I81:I81)</f>
        <v>7424200</v>
      </c>
      <c r="J82" s="429"/>
      <c r="K82" s="430" t="n">
        <f aca="false">SUM(K81:K81)</f>
        <v>7424200</v>
      </c>
      <c r="N82" s="417"/>
      <c r="O82" s="63"/>
    </row>
    <row r="83" customFormat="false" ht="15" hidden="false" customHeight="false" outlineLevel="0" collapsed="false">
      <c r="A83" s="401"/>
      <c r="B83" s="401"/>
      <c r="C83" s="409"/>
      <c r="D83" s="401"/>
      <c r="E83" s="401"/>
      <c r="F83" s="401"/>
      <c r="G83" s="416"/>
      <c r="H83" s="416"/>
      <c r="I83" s="405"/>
      <c r="J83" s="406"/>
      <c r="K83" s="406"/>
      <c r="N83" s="425"/>
      <c r="O83" s="63"/>
    </row>
    <row r="84" customFormat="false" ht="15" hidden="false" customHeight="false" outlineLevel="0" collapsed="false">
      <c r="A84" s="401"/>
      <c r="B84" s="401"/>
      <c r="C84" s="409"/>
      <c r="D84" s="401"/>
      <c r="E84" s="421"/>
      <c r="F84" s="417"/>
      <c r="G84" s="422" t="s">
        <v>1376</v>
      </c>
      <c r="H84" s="422"/>
      <c r="I84" s="441"/>
      <c r="J84" s="440"/>
      <c r="K84" s="441"/>
      <c r="N84" s="417"/>
      <c r="O84" s="63"/>
    </row>
    <row r="85" customFormat="false" ht="15.75" hidden="false" customHeight="false" outlineLevel="0" collapsed="false">
      <c r="A85" s="401"/>
      <c r="B85" s="401"/>
      <c r="C85" s="409"/>
      <c r="D85" s="401"/>
      <c r="E85" s="425"/>
      <c r="F85" s="426" t="s">
        <v>1353</v>
      </c>
      <c r="G85" s="427" t="s">
        <v>235</v>
      </c>
      <c r="H85" s="427"/>
      <c r="I85" s="405" t="n">
        <f aca="false">SUM(I35,I50,I61,I78)</f>
        <v>7424200</v>
      </c>
      <c r="J85" s="405"/>
      <c r="K85" s="406" t="n">
        <f aca="false">SUM(I85:J85)</f>
        <v>7424200</v>
      </c>
      <c r="N85" s="417"/>
      <c r="O85" s="63"/>
    </row>
    <row r="86" customFormat="false" ht="15.75" hidden="false" customHeight="false" outlineLevel="0" collapsed="false">
      <c r="A86" s="401"/>
      <c r="B86" s="401"/>
      <c r="C86" s="409"/>
      <c r="D86" s="401"/>
      <c r="E86" s="401"/>
      <c r="F86" s="401"/>
      <c r="G86" s="428" t="s">
        <v>1377</v>
      </c>
      <c r="H86" s="428"/>
      <c r="I86" s="429" t="n">
        <f aca="false">SUM(I85:I85)</f>
        <v>7424200</v>
      </c>
      <c r="J86" s="429"/>
      <c r="K86" s="430" t="n">
        <f aca="false">SUM(K85:K85)</f>
        <v>7424200</v>
      </c>
      <c r="N86" s="425"/>
      <c r="O86" s="63"/>
    </row>
    <row r="87" customFormat="false" ht="15" hidden="false" customHeight="false" outlineLevel="0" collapsed="false">
      <c r="A87" s="401"/>
      <c r="B87" s="401"/>
      <c r="C87" s="409"/>
      <c r="D87" s="401"/>
      <c r="E87" s="401"/>
      <c r="F87" s="401"/>
      <c r="G87" s="416"/>
      <c r="H87" s="416"/>
      <c r="I87" s="405"/>
      <c r="J87" s="406"/>
      <c r="K87" s="406"/>
      <c r="O87" s="63"/>
    </row>
    <row r="88" customFormat="false" ht="15" hidden="false" customHeight="false" outlineLevel="0" collapsed="false">
      <c r="A88" s="401"/>
      <c r="B88" s="401"/>
      <c r="C88" s="409"/>
      <c r="D88" s="401"/>
      <c r="E88" s="421"/>
      <c r="F88" s="417"/>
      <c r="G88" s="422" t="s">
        <v>1378</v>
      </c>
      <c r="H88" s="422"/>
      <c r="I88" s="441"/>
      <c r="J88" s="440"/>
      <c r="K88" s="441"/>
      <c r="O88" s="63"/>
    </row>
    <row r="89" customFormat="false" ht="15.75" hidden="false" customHeight="false" outlineLevel="0" collapsed="false">
      <c r="A89" s="401"/>
      <c r="B89" s="401"/>
      <c r="C89" s="409"/>
      <c r="D89" s="401"/>
      <c r="E89" s="425"/>
      <c r="F89" s="426" t="s">
        <v>1353</v>
      </c>
      <c r="G89" s="427" t="s">
        <v>235</v>
      </c>
      <c r="H89" s="427"/>
      <c r="I89" s="405" t="n">
        <f aca="false">SUM(I85)</f>
        <v>7424200</v>
      </c>
      <c r="J89" s="406"/>
      <c r="K89" s="406" t="n">
        <f aca="false">SUM(I89:J89)</f>
        <v>7424200</v>
      </c>
      <c r="O89" s="63"/>
    </row>
    <row r="90" customFormat="false" ht="15.75" hidden="true" customHeight="false" outlineLevel="0" collapsed="false">
      <c r="A90" s="401"/>
      <c r="B90" s="401"/>
      <c r="C90" s="409"/>
      <c r="D90" s="401"/>
      <c r="E90" s="401"/>
      <c r="F90" s="426" t="s">
        <v>1379</v>
      </c>
      <c r="G90" s="427" t="s">
        <v>1380</v>
      </c>
      <c r="H90" s="427"/>
      <c r="I90" s="405"/>
      <c r="J90" s="406"/>
      <c r="K90" s="406" t="n">
        <f aca="false">SUM(I90:J90)</f>
        <v>0</v>
      </c>
      <c r="O90" s="63"/>
    </row>
    <row r="91" customFormat="false" ht="15.75" hidden="true" customHeight="false" outlineLevel="0" collapsed="false">
      <c r="A91" s="401"/>
      <c r="B91" s="401"/>
      <c r="C91" s="409"/>
      <c r="D91" s="401"/>
      <c r="E91" s="401"/>
      <c r="F91" s="426" t="s">
        <v>1381</v>
      </c>
      <c r="G91" s="427" t="s">
        <v>1382</v>
      </c>
      <c r="H91" s="427"/>
      <c r="I91" s="405"/>
      <c r="J91" s="406"/>
      <c r="K91" s="406" t="n">
        <f aca="false">SUM(I91:J91)</f>
        <v>0</v>
      </c>
      <c r="O91" s="63"/>
    </row>
    <row r="92" customFormat="false" ht="15.75" hidden="true" customHeight="false" outlineLevel="0" collapsed="false">
      <c r="A92" s="401"/>
      <c r="B92" s="401"/>
      <c r="C92" s="409"/>
      <c r="D92" s="401"/>
      <c r="E92" s="401"/>
      <c r="F92" s="426" t="s">
        <v>1383</v>
      </c>
      <c r="G92" s="427" t="s">
        <v>1384</v>
      </c>
      <c r="H92" s="427"/>
      <c r="I92" s="405"/>
      <c r="J92" s="406"/>
      <c r="K92" s="406" t="n">
        <f aca="false">SUM(I92:J92)</f>
        <v>0</v>
      </c>
      <c r="O92" s="63"/>
    </row>
    <row r="93" customFormat="false" ht="15.75" hidden="true" customHeight="false" outlineLevel="0" collapsed="false">
      <c r="A93" s="401"/>
      <c r="B93" s="401"/>
      <c r="C93" s="409"/>
      <c r="D93" s="401"/>
      <c r="E93" s="401"/>
      <c r="F93" s="426" t="s">
        <v>1385</v>
      </c>
      <c r="G93" s="427" t="s">
        <v>1386</v>
      </c>
      <c r="H93" s="427"/>
      <c r="I93" s="405"/>
      <c r="J93" s="406"/>
      <c r="K93" s="406" t="n">
        <f aca="false">SUM(I93:J93)</f>
        <v>0</v>
      </c>
    </row>
    <row r="94" customFormat="false" ht="15.75" hidden="true" customHeight="false" outlineLevel="0" collapsed="false">
      <c r="A94" s="401"/>
      <c r="B94" s="401"/>
      <c r="C94" s="409"/>
      <c r="D94" s="401"/>
      <c r="E94" s="401"/>
      <c r="F94" s="426" t="s">
        <v>1387</v>
      </c>
      <c r="G94" s="427" t="s">
        <v>1388</v>
      </c>
      <c r="H94" s="427"/>
      <c r="I94" s="405"/>
      <c r="J94" s="406"/>
      <c r="K94" s="406" t="n">
        <f aca="false">SUM(I94:J94)</f>
        <v>0</v>
      </c>
    </row>
    <row r="95" customFormat="false" ht="15.75" hidden="true" customHeight="false" outlineLevel="0" collapsed="false">
      <c r="A95" s="401"/>
      <c r="B95" s="401"/>
      <c r="C95" s="409"/>
      <c r="D95" s="401"/>
      <c r="E95" s="401"/>
      <c r="F95" s="426" t="s">
        <v>1389</v>
      </c>
      <c r="G95" s="427" t="s">
        <v>1390</v>
      </c>
      <c r="H95" s="427"/>
      <c r="I95" s="405"/>
      <c r="J95" s="406"/>
      <c r="K95" s="406" t="n">
        <f aca="false">SUM(I95:J95)</f>
        <v>0</v>
      </c>
    </row>
    <row r="96" customFormat="false" ht="26.25" hidden="true" customHeight="false" outlineLevel="0" collapsed="false">
      <c r="A96" s="401"/>
      <c r="B96" s="401"/>
      <c r="C96" s="409"/>
      <c r="D96" s="401"/>
      <c r="E96" s="401"/>
      <c r="F96" s="426" t="s">
        <v>1391</v>
      </c>
      <c r="G96" s="427" t="s">
        <v>1392</v>
      </c>
      <c r="H96" s="427"/>
      <c r="I96" s="405"/>
      <c r="J96" s="406"/>
      <c r="K96" s="406" t="n">
        <f aca="false">SUM(I96:J96)</f>
        <v>0</v>
      </c>
    </row>
    <row r="97" customFormat="false" ht="15.75" hidden="true" customHeight="false" outlineLevel="0" collapsed="false">
      <c r="A97" s="401"/>
      <c r="B97" s="401"/>
      <c r="C97" s="409"/>
      <c r="D97" s="401"/>
      <c r="E97" s="401"/>
      <c r="F97" s="426" t="s">
        <v>1393</v>
      </c>
      <c r="G97" s="427" t="s">
        <v>70</v>
      </c>
      <c r="H97" s="427"/>
      <c r="I97" s="405"/>
      <c r="J97" s="406"/>
      <c r="K97" s="406" t="n">
        <f aca="false">SUM(I97:J97)</f>
        <v>0</v>
      </c>
    </row>
    <row r="98" customFormat="false" ht="15.75" hidden="true" customHeight="false" outlineLevel="0" collapsed="false">
      <c r="A98" s="401"/>
      <c r="B98" s="401"/>
      <c r="C98" s="409"/>
      <c r="D98" s="401"/>
      <c r="E98" s="401"/>
      <c r="F98" s="426" t="s">
        <v>1394</v>
      </c>
      <c r="G98" s="427" t="s">
        <v>1395</v>
      </c>
      <c r="H98" s="427"/>
      <c r="I98" s="405"/>
      <c r="J98" s="406"/>
      <c r="K98" s="406" t="n">
        <f aca="false">SUM(I98:J98)</f>
        <v>0</v>
      </c>
    </row>
    <row r="99" customFormat="false" ht="15.75" hidden="true" customHeight="false" outlineLevel="0" collapsed="false">
      <c r="A99" s="401"/>
      <c r="B99" s="401"/>
      <c r="C99" s="409"/>
      <c r="D99" s="401"/>
      <c r="E99" s="401"/>
      <c r="F99" s="426" t="s">
        <v>1396</v>
      </c>
      <c r="G99" s="427" t="s">
        <v>1397</v>
      </c>
      <c r="H99" s="427"/>
      <c r="I99" s="405"/>
      <c r="J99" s="406"/>
      <c r="K99" s="406" t="n">
        <f aca="false">SUM(I99:J99)</f>
        <v>0</v>
      </c>
    </row>
    <row r="100" customFormat="false" ht="25.5" hidden="true" customHeight="false" outlineLevel="0" collapsed="false">
      <c r="A100" s="401"/>
      <c r="B100" s="401"/>
      <c r="C100" s="409"/>
      <c r="D100" s="401"/>
      <c r="E100" s="401"/>
      <c r="F100" s="426" t="s">
        <v>1398</v>
      </c>
      <c r="G100" s="427" t="s">
        <v>1399</v>
      </c>
      <c r="H100" s="427"/>
      <c r="I100" s="405"/>
      <c r="J100" s="406"/>
      <c r="K100" s="406" t="n">
        <f aca="false">SUM(I100:J100)</f>
        <v>0</v>
      </c>
    </row>
    <row r="101" customFormat="false" ht="25.5" hidden="true" customHeight="false" outlineLevel="0" collapsed="false">
      <c r="A101" s="401"/>
      <c r="B101" s="401"/>
      <c r="C101" s="409"/>
      <c r="D101" s="401"/>
      <c r="E101" s="401"/>
      <c r="F101" s="426" t="s">
        <v>1400</v>
      </c>
      <c r="G101" s="427" t="s">
        <v>1401</v>
      </c>
      <c r="H101" s="427"/>
      <c r="I101" s="405"/>
      <c r="J101" s="406"/>
      <c r="K101" s="406" t="n">
        <f aca="false">SUM(I101:J101)</f>
        <v>0</v>
      </c>
    </row>
    <row r="102" customFormat="false" ht="25.5" hidden="true" customHeight="false" outlineLevel="0" collapsed="false">
      <c r="A102" s="401"/>
      <c r="B102" s="401"/>
      <c r="C102" s="409"/>
      <c r="D102" s="401"/>
      <c r="E102" s="401"/>
      <c r="F102" s="426" t="s">
        <v>1402</v>
      </c>
      <c r="G102" s="427" t="s">
        <v>1403</v>
      </c>
      <c r="H102" s="427"/>
      <c r="I102" s="405"/>
      <c r="J102" s="406"/>
      <c r="K102" s="406" t="n">
        <f aca="false">SUM(I102:J102)</f>
        <v>0</v>
      </c>
    </row>
    <row r="103" customFormat="false" ht="25.5" hidden="true" customHeight="false" outlineLevel="0" collapsed="false">
      <c r="A103" s="401"/>
      <c r="B103" s="401"/>
      <c r="C103" s="409"/>
      <c r="D103" s="401"/>
      <c r="E103" s="401"/>
      <c r="F103" s="426" t="s">
        <v>1404</v>
      </c>
      <c r="G103" s="427" t="s">
        <v>1405</v>
      </c>
      <c r="H103" s="427"/>
      <c r="I103" s="405"/>
      <c r="J103" s="406"/>
      <c r="K103" s="406" t="n">
        <f aca="false">SUM(I103:J103)</f>
        <v>0</v>
      </c>
    </row>
    <row r="104" customFormat="false" ht="15.75" hidden="true" customHeight="false" outlineLevel="0" collapsed="false">
      <c r="A104" s="401"/>
      <c r="B104" s="401"/>
      <c r="C104" s="409"/>
      <c r="D104" s="401"/>
      <c r="E104" s="401"/>
      <c r="F104" s="426" t="s">
        <v>1406</v>
      </c>
      <c r="G104" s="427" t="s">
        <v>1407</v>
      </c>
      <c r="H104" s="427"/>
      <c r="I104" s="405"/>
      <c r="J104" s="406"/>
      <c r="K104" s="406" t="n">
        <f aca="false">SUM(I104:J104)</f>
        <v>0</v>
      </c>
    </row>
    <row r="105" customFormat="false" ht="15.75" hidden="false" customHeight="false" outlineLevel="0" collapsed="false">
      <c r="A105" s="401"/>
      <c r="B105" s="401"/>
      <c r="C105" s="409"/>
      <c r="D105" s="401"/>
      <c r="E105" s="401"/>
      <c r="F105" s="401"/>
      <c r="G105" s="428" t="s">
        <v>1408</v>
      </c>
      <c r="H105" s="428"/>
      <c r="I105" s="429" t="n">
        <f aca="false">SUM(I89:I104)</f>
        <v>7424200</v>
      </c>
      <c r="J105" s="430"/>
      <c r="K105" s="430" t="n">
        <f aca="false">SUM(K89:K104)</f>
        <v>7424200</v>
      </c>
    </row>
    <row r="106" s="443" customFormat="true" ht="15" hidden="false" customHeight="false" outlineLevel="0" collapsed="false">
      <c r="A106" s="401"/>
      <c r="B106" s="401"/>
      <c r="C106" s="409"/>
      <c r="D106" s="401"/>
      <c r="E106" s="401"/>
      <c r="F106" s="401"/>
      <c r="G106" s="436"/>
      <c r="H106" s="436"/>
      <c r="I106" s="437"/>
      <c r="J106" s="438"/>
      <c r="K106" s="438"/>
      <c r="L106" s="442"/>
      <c r="M106" s="442"/>
      <c r="N106" s="442"/>
      <c r="O106" s="442"/>
    </row>
    <row r="107" customFormat="false" ht="15" hidden="false" customHeight="false" outlineLevel="0" collapsed="false">
      <c r="A107" s="395" t="n">
        <v>2</v>
      </c>
      <c r="B107" s="395" t="n">
        <v>1</v>
      </c>
      <c r="C107" s="396"/>
      <c r="D107" s="397"/>
      <c r="E107" s="397"/>
      <c r="F107" s="397"/>
      <c r="G107" s="444" t="s">
        <v>1409</v>
      </c>
      <c r="H107" s="444"/>
      <c r="I107" s="399"/>
      <c r="J107" s="400"/>
      <c r="K107" s="400"/>
    </row>
    <row r="108" customFormat="false" ht="25.5" hidden="false" customHeight="false" outlineLevel="0" collapsed="false">
      <c r="A108" s="401"/>
      <c r="B108" s="401"/>
      <c r="C108" s="402" t="s">
        <v>1340</v>
      </c>
      <c r="D108" s="401"/>
      <c r="E108" s="401"/>
      <c r="F108" s="401"/>
      <c r="G108" s="404" t="s">
        <v>1341</v>
      </c>
      <c r="H108" s="404"/>
      <c r="I108" s="405"/>
      <c r="J108" s="406"/>
      <c r="K108" s="406"/>
    </row>
    <row r="109" customFormat="false" ht="21.75" hidden="false" customHeight="true" outlineLevel="0" collapsed="false">
      <c r="A109" s="401"/>
      <c r="B109" s="401"/>
      <c r="C109" s="402" t="s">
        <v>998</v>
      </c>
      <c r="D109" s="403"/>
      <c r="E109" s="401"/>
      <c r="F109" s="401"/>
      <c r="G109" s="404" t="s">
        <v>1410</v>
      </c>
      <c r="H109" s="404"/>
      <c r="I109" s="405"/>
      <c r="J109" s="406"/>
      <c r="K109" s="406"/>
    </row>
    <row r="110" customFormat="false" ht="15" hidden="false" customHeight="false" outlineLevel="0" collapsed="false">
      <c r="A110" s="401"/>
      <c r="B110" s="401"/>
      <c r="C110" s="402"/>
      <c r="D110" s="407" t="n">
        <v>110</v>
      </c>
      <c r="E110" s="407"/>
      <c r="F110" s="407"/>
      <c r="G110" s="439" t="s">
        <v>1102</v>
      </c>
      <c r="H110" s="439"/>
      <c r="I110" s="405"/>
      <c r="J110" s="406"/>
      <c r="K110" s="406"/>
    </row>
    <row r="111" customFormat="false" ht="27" hidden="false" customHeight="true" outlineLevel="0" collapsed="false">
      <c r="A111" s="401"/>
      <c r="B111" s="401"/>
      <c r="C111" s="409"/>
      <c r="D111" s="401"/>
      <c r="E111" s="401" t="n">
        <v>16</v>
      </c>
      <c r="F111" s="410" t="n">
        <v>411</v>
      </c>
      <c r="G111" s="411" t="s">
        <v>1343</v>
      </c>
      <c r="H111" s="411"/>
      <c r="I111" s="412" t="n">
        <v>3050000</v>
      </c>
      <c r="J111" s="406"/>
      <c r="K111" s="406" t="n">
        <f aca="false">SUM(I111:J111)</f>
        <v>3050000</v>
      </c>
    </row>
    <row r="112" customFormat="false" ht="17.25" hidden="false" customHeight="true" outlineLevel="0" collapsed="false">
      <c r="A112" s="401"/>
      <c r="B112" s="401"/>
      <c r="C112" s="409"/>
      <c r="D112" s="401"/>
      <c r="E112" s="401" t="n">
        <v>17</v>
      </c>
      <c r="F112" s="410" t="n">
        <v>412</v>
      </c>
      <c r="G112" s="413" t="s">
        <v>286</v>
      </c>
      <c r="H112" s="413"/>
      <c r="I112" s="412" t="n">
        <v>525000</v>
      </c>
      <c r="J112" s="406"/>
      <c r="K112" s="406" t="n">
        <f aca="false">SUM(I112:J112)</f>
        <v>525000</v>
      </c>
    </row>
    <row r="113" customFormat="false" ht="15" hidden="true" customHeight="false" outlineLevel="0" collapsed="false">
      <c r="A113" s="401"/>
      <c r="B113" s="401"/>
      <c r="C113" s="409"/>
      <c r="D113" s="401"/>
      <c r="E113" s="401"/>
      <c r="F113" s="410" t="n">
        <v>413</v>
      </c>
      <c r="G113" s="411" t="s">
        <v>287</v>
      </c>
      <c r="H113" s="411"/>
      <c r="I113" s="405" t="n">
        <v>0</v>
      </c>
      <c r="J113" s="406"/>
      <c r="K113" s="406" t="n">
        <f aca="false">SUM(I113:J113)</f>
        <v>0</v>
      </c>
    </row>
    <row r="114" customFormat="false" ht="15" hidden="false" customHeight="false" outlineLevel="0" collapsed="false">
      <c r="A114" s="401"/>
      <c r="B114" s="401"/>
      <c r="C114" s="409"/>
      <c r="D114" s="401"/>
      <c r="E114" s="401" t="n">
        <v>18</v>
      </c>
      <c r="F114" s="410" t="n">
        <v>414</v>
      </c>
      <c r="G114" s="411" t="s">
        <v>289</v>
      </c>
      <c r="H114" s="411"/>
      <c r="I114" s="405" t="n">
        <v>150000</v>
      </c>
      <c r="J114" s="406"/>
      <c r="K114" s="406" t="n">
        <f aca="false">SUM(I114:J114)</f>
        <v>150000</v>
      </c>
    </row>
    <row r="115" customFormat="false" ht="15" hidden="true" customHeight="false" outlineLevel="0" collapsed="false">
      <c r="A115" s="401"/>
      <c r="B115" s="401"/>
      <c r="C115" s="409"/>
      <c r="D115" s="401"/>
      <c r="E115" s="401"/>
      <c r="F115" s="410" t="n">
        <v>415</v>
      </c>
      <c r="G115" s="411" t="s">
        <v>1344</v>
      </c>
      <c r="H115" s="411"/>
      <c r="I115" s="405" t="n">
        <v>0</v>
      </c>
      <c r="J115" s="406"/>
      <c r="K115" s="406" t="n">
        <f aca="false">SUM(I115:J115)</f>
        <v>0</v>
      </c>
    </row>
    <row r="116" customFormat="false" ht="25.5" hidden="true" customHeight="false" outlineLevel="0" collapsed="false">
      <c r="A116" s="401"/>
      <c r="B116" s="401"/>
      <c r="C116" s="409"/>
      <c r="D116" s="401"/>
      <c r="E116" s="401"/>
      <c r="F116" s="410" t="n">
        <v>416</v>
      </c>
      <c r="G116" s="411" t="s">
        <v>1345</v>
      </c>
      <c r="H116" s="411"/>
      <c r="I116" s="405" t="n">
        <v>0</v>
      </c>
      <c r="J116" s="406"/>
      <c r="K116" s="406" t="n">
        <f aca="false">SUM(I116:J116)</f>
        <v>0</v>
      </c>
    </row>
    <row r="117" customFormat="false" ht="15" hidden="false" customHeight="false" outlineLevel="0" collapsed="false">
      <c r="A117" s="401"/>
      <c r="B117" s="401"/>
      <c r="C117" s="409"/>
      <c r="D117" s="401"/>
      <c r="E117" s="401" t="n">
        <v>19</v>
      </c>
      <c r="F117" s="410" t="n">
        <v>415</v>
      </c>
      <c r="G117" s="411" t="s">
        <v>1344</v>
      </c>
      <c r="H117" s="411"/>
      <c r="I117" s="405" t="n">
        <v>50000</v>
      </c>
      <c r="J117" s="406"/>
      <c r="K117" s="406" t="n">
        <f aca="false">SUM(I117:J117)</f>
        <v>50000</v>
      </c>
    </row>
    <row r="118" customFormat="false" ht="15" hidden="true" customHeight="false" outlineLevel="0" collapsed="false">
      <c r="A118" s="401"/>
      <c r="B118" s="401"/>
      <c r="C118" s="409"/>
      <c r="D118" s="401"/>
      <c r="E118" s="401" t="n">
        <v>17</v>
      </c>
      <c r="F118" s="410" t="n">
        <v>417</v>
      </c>
      <c r="G118" s="411" t="s">
        <v>1346</v>
      </c>
      <c r="H118" s="411"/>
      <c r="I118" s="412"/>
      <c r="J118" s="406"/>
      <c r="K118" s="406" t="n">
        <f aca="false">SUM(I118:J118)</f>
        <v>0</v>
      </c>
    </row>
    <row r="119" customFormat="false" ht="15" hidden="true" customHeight="false" outlineLevel="0" collapsed="false">
      <c r="A119" s="401"/>
      <c r="B119" s="401"/>
      <c r="C119" s="409"/>
      <c r="D119" s="401"/>
      <c r="E119" s="401"/>
      <c r="F119" s="410" t="n">
        <v>418</v>
      </c>
      <c r="G119" s="411" t="s">
        <v>295</v>
      </c>
      <c r="H119" s="411"/>
      <c r="I119" s="405" t="n">
        <v>0</v>
      </c>
      <c r="J119" s="406"/>
      <c r="K119" s="406" t="n">
        <f aca="false">SUM(I119:J119)</f>
        <v>0</v>
      </c>
    </row>
    <row r="120" customFormat="false" ht="15" hidden="true" customHeight="false" outlineLevel="0" collapsed="false">
      <c r="A120" s="401"/>
      <c r="B120" s="401"/>
      <c r="C120" s="409"/>
      <c r="D120" s="401"/>
      <c r="E120" s="401"/>
      <c r="F120" s="410" t="n">
        <v>421</v>
      </c>
      <c r="G120" s="411" t="s">
        <v>299</v>
      </c>
      <c r="H120" s="411"/>
      <c r="I120" s="405" t="n">
        <v>0</v>
      </c>
      <c r="J120" s="406"/>
      <c r="K120" s="406" t="n">
        <f aca="false">SUM(I120:J120)</f>
        <v>0</v>
      </c>
    </row>
    <row r="121" customFormat="false" ht="15" hidden="false" customHeight="false" outlineLevel="0" collapsed="false">
      <c r="A121" s="401"/>
      <c r="B121" s="401"/>
      <c r="C121" s="409"/>
      <c r="D121" s="401"/>
      <c r="E121" s="401" t="n">
        <v>20</v>
      </c>
      <c r="F121" s="410" t="n">
        <v>422</v>
      </c>
      <c r="G121" s="411" t="s">
        <v>300</v>
      </c>
      <c r="H121" s="411"/>
      <c r="I121" s="412" t="n">
        <v>20000</v>
      </c>
      <c r="J121" s="406"/>
      <c r="K121" s="406" t="n">
        <f aca="false">SUM(I121:J121)</f>
        <v>20000</v>
      </c>
    </row>
    <row r="122" customFormat="false" ht="15" hidden="false" customHeight="false" outlineLevel="0" collapsed="false">
      <c r="A122" s="401"/>
      <c r="B122" s="401"/>
      <c r="C122" s="409"/>
      <c r="D122" s="401"/>
      <c r="E122" s="401" t="n">
        <v>21</v>
      </c>
      <c r="F122" s="410" t="n">
        <v>423</v>
      </c>
      <c r="G122" s="411" t="s">
        <v>301</v>
      </c>
      <c r="H122" s="411"/>
      <c r="I122" s="412" t="n">
        <v>600000</v>
      </c>
      <c r="J122" s="406"/>
      <c r="K122" s="406" t="n">
        <f aca="false">SUM(I122:J122)</f>
        <v>600000</v>
      </c>
    </row>
    <row r="123" customFormat="false" ht="15" hidden="true" customHeight="false" outlineLevel="0" collapsed="false">
      <c r="A123" s="401"/>
      <c r="B123" s="401"/>
      <c r="C123" s="409"/>
      <c r="D123" s="401"/>
      <c r="E123" s="401"/>
      <c r="F123" s="410" t="n">
        <v>424</v>
      </c>
      <c r="G123" s="411" t="s">
        <v>303</v>
      </c>
      <c r="H123" s="411"/>
      <c r="I123" s="405" t="n">
        <v>0</v>
      </c>
      <c r="J123" s="406"/>
      <c r="K123" s="406" t="n">
        <f aca="false">SUM(I123:J123)</f>
        <v>0</v>
      </c>
    </row>
    <row r="124" customFormat="false" ht="15" hidden="true" customHeight="false" outlineLevel="0" collapsed="false">
      <c r="A124" s="401"/>
      <c r="B124" s="401"/>
      <c r="C124" s="409"/>
      <c r="D124" s="401"/>
      <c r="E124" s="401"/>
      <c r="F124" s="410" t="n">
        <v>425</v>
      </c>
      <c r="G124" s="411" t="s">
        <v>1347</v>
      </c>
      <c r="H124" s="411"/>
      <c r="I124" s="405" t="n">
        <v>0</v>
      </c>
      <c r="J124" s="406"/>
      <c r="K124" s="406" t="n">
        <f aca="false">SUM(I124:J124)</f>
        <v>0</v>
      </c>
    </row>
    <row r="125" customFormat="false" ht="15" hidden="false" customHeight="true" outlineLevel="0" collapsed="false">
      <c r="A125" s="401"/>
      <c r="B125" s="401"/>
      <c r="C125" s="409"/>
      <c r="D125" s="401"/>
      <c r="E125" s="401" t="n">
        <v>22</v>
      </c>
      <c r="F125" s="410" t="n">
        <v>426</v>
      </c>
      <c r="G125" s="411" t="s">
        <v>307</v>
      </c>
      <c r="H125" s="411"/>
      <c r="I125" s="412" t="n">
        <v>600000</v>
      </c>
      <c r="J125" s="406"/>
      <c r="K125" s="406" t="n">
        <f aca="false">SUM(I125:J125)</f>
        <v>600000</v>
      </c>
    </row>
    <row r="126" customFormat="false" ht="25.5" hidden="false" customHeight="true" outlineLevel="0" collapsed="false">
      <c r="A126" s="401"/>
      <c r="B126" s="401"/>
      <c r="C126" s="409"/>
      <c r="D126" s="401"/>
      <c r="E126" s="401" t="n">
        <v>23</v>
      </c>
      <c r="F126" s="410" t="n">
        <v>4511</v>
      </c>
      <c r="G126" s="411" t="s">
        <v>324</v>
      </c>
      <c r="H126" s="411"/>
      <c r="I126" s="412" t="n">
        <f aca="false">SUM(H128:H132)</f>
        <v>1500000</v>
      </c>
      <c r="J126" s="406"/>
      <c r="K126" s="406" t="n">
        <f aca="false">SUM(I126:J126)</f>
        <v>1500000</v>
      </c>
    </row>
    <row r="127" customFormat="false" ht="15" hidden="false" customHeight="false" outlineLevel="0" collapsed="false">
      <c r="A127" s="401"/>
      <c r="B127" s="401"/>
      <c r="C127" s="409"/>
      <c r="D127" s="401"/>
      <c r="E127" s="401"/>
      <c r="F127" s="410"/>
      <c r="G127" s="418" t="s">
        <v>1350</v>
      </c>
      <c r="H127" s="411"/>
      <c r="I127" s="412"/>
      <c r="J127" s="406"/>
      <c r="K127" s="406" t="n">
        <f aca="false">SUM(I127:J127)</f>
        <v>0</v>
      </c>
    </row>
    <row r="128" customFormat="false" ht="15" hidden="false" customHeight="false" outlineLevel="0" collapsed="false">
      <c r="A128" s="401"/>
      <c r="B128" s="401"/>
      <c r="C128" s="409"/>
      <c r="D128" s="401"/>
      <c r="E128" s="401"/>
      <c r="F128" s="410"/>
      <c r="G128" s="445" t="s">
        <v>1411</v>
      </c>
      <c r="H128" s="446" t="n">
        <v>1500000</v>
      </c>
      <c r="I128" s="412"/>
      <c r="J128" s="406"/>
      <c r="K128" s="406"/>
    </row>
    <row r="129" customFormat="false" ht="15" hidden="true" customHeight="false" outlineLevel="0" collapsed="false">
      <c r="A129" s="401"/>
      <c r="B129" s="401"/>
      <c r="C129" s="409"/>
      <c r="D129" s="401"/>
      <c r="E129" s="401"/>
      <c r="F129" s="410"/>
      <c r="G129" s="445"/>
      <c r="H129" s="446"/>
      <c r="I129" s="412"/>
      <c r="J129" s="406"/>
      <c r="K129" s="406"/>
    </row>
    <row r="130" customFormat="false" ht="15" hidden="true" customHeight="false" outlineLevel="0" collapsed="false">
      <c r="A130" s="401"/>
      <c r="B130" s="401"/>
      <c r="C130" s="409"/>
      <c r="D130" s="401"/>
      <c r="E130" s="401"/>
      <c r="F130" s="410"/>
      <c r="G130" s="445"/>
      <c r="H130" s="446"/>
      <c r="I130" s="412"/>
      <c r="J130" s="406"/>
      <c r="K130" s="406"/>
    </row>
    <row r="131" customFormat="false" ht="13.5" hidden="true" customHeight="true" outlineLevel="0" collapsed="false">
      <c r="A131" s="401"/>
      <c r="B131" s="401"/>
      <c r="C131" s="409"/>
      <c r="D131" s="401"/>
      <c r="E131" s="401"/>
      <c r="F131" s="410"/>
      <c r="G131" s="447"/>
      <c r="H131" s="445"/>
      <c r="I131" s="412"/>
      <c r="J131" s="406"/>
      <c r="K131" s="406"/>
    </row>
    <row r="132" customFormat="false" ht="15.75" hidden="false" customHeight="false" outlineLevel="0" collapsed="false">
      <c r="A132" s="401"/>
      <c r="B132" s="401"/>
      <c r="C132" s="409"/>
      <c r="D132" s="401"/>
      <c r="E132" s="401" t="n">
        <v>24</v>
      </c>
      <c r="F132" s="410" t="n">
        <v>465</v>
      </c>
      <c r="G132" s="411" t="s">
        <v>1348</v>
      </c>
      <c r="H132" s="448"/>
      <c r="I132" s="412" t="n">
        <v>32500</v>
      </c>
      <c r="J132" s="406"/>
      <c r="K132" s="406" t="n">
        <f aca="false">SUM(I132:J132)</f>
        <v>32500</v>
      </c>
      <c r="M132" s="380" t="n">
        <v>390000</v>
      </c>
      <c r="O132" s="449" t="n">
        <v>357500</v>
      </c>
    </row>
    <row r="133" customFormat="false" ht="15" hidden="false" customHeight="false" outlineLevel="0" collapsed="false">
      <c r="A133" s="401"/>
      <c r="B133" s="401"/>
      <c r="C133" s="409"/>
      <c r="D133" s="401"/>
      <c r="E133" s="421"/>
      <c r="F133" s="417"/>
      <c r="G133" s="422" t="s">
        <v>1352</v>
      </c>
      <c r="H133" s="422"/>
      <c r="I133" s="423"/>
      <c r="J133" s="424"/>
      <c r="K133" s="423"/>
    </row>
    <row r="134" customFormat="false" ht="15.75" hidden="false" customHeight="false" outlineLevel="0" collapsed="false">
      <c r="A134" s="401"/>
      <c r="B134" s="401"/>
      <c r="C134" s="409"/>
      <c r="D134" s="401"/>
      <c r="E134" s="425"/>
      <c r="F134" s="426" t="s">
        <v>1353</v>
      </c>
      <c r="G134" s="427" t="s">
        <v>235</v>
      </c>
      <c r="H134" s="427"/>
      <c r="I134" s="405" t="n">
        <f aca="false">SUM(I111:I132)</f>
        <v>6527500</v>
      </c>
      <c r="J134" s="406"/>
      <c r="K134" s="406" t="n">
        <f aca="false">SUM(I134:J134)</f>
        <v>6527500</v>
      </c>
    </row>
    <row r="135" customFormat="false" ht="15.75" hidden="false" customHeight="false" outlineLevel="0" collapsed="false">
      <c r="A135" s="401"/>
      <c r="B135" s="401"/>
      <c r="C135" s="409"/>
      <c r="D135" s="401"/>
      <c r="E135" s="401"/>
      <c r="F135" s="401"/>
      <c r="G135" s="428" t="s">
        <v>1354</v>
      </c>
      <c r="H135" s="428"/>
      <c r="I135" s="429" t="n">
        <f aca="false">SUM(I134:I134)</f>
        <v>6527500</v>
      </c>
      <c r="J135" s="430"/>
      <c r="K135" s="430" t="n">
        <f aca="false">SUM(K134:K134)</f>
        <v>6527500</v>
      </c>
    </row>
    <row r="136" customFormat="false" ht="25.5" hidden="false" customHeight="false" outlineLevel="0" collapsed="false">
      <c r="A136" s="401"/>
      <c r="B136" s="401"/>
      <c r="C136" s="409"/>
      <c r="D136" s="401"/>
      <c r="E136" s="421"/>
      <c r="F136" s="417"/>
      <c r="G136" s="431" t="s">
        <v>1412</v>
      </c>
      <c r="H136" s="431"/>
      <c r="I136" s="432"/>
      <c r="J136" s="433"/>
      <c r="K136" s="432"/>
    </row>
    <row r="137" customFormat="false" ht="15.75" hidden="false" customHeight="false" outlineLevel="0" collapsed="false">
      <c r="A137" s="401"/>
      <c r="B137" s="401"/>
      <c r="C137" s="409"/>
      <c r="D137" s="401"/>
      <c r="E137" s="425"/>
      <c r="F137" s="426" t="s">
        <v>1353</v>
      </c>
      <c r="G137" s="427" t="s">
        <v>235</v>
      </c>
      <c r="H137" s="427"/>
      <c r="I137" s="405" t="n">
        <f aca="false">I134</f>
        <v>6527500</v>
      </c>
      <c r="J137" s="406"/>
      <c r="K137" s="406" t="n">
        <f aca="false">SUM(I137:J137)</f>
        <v>6527500</v>
      </c>
    </row>
    <row r="138" customFormat="false" ht="24" hidden="false" customHeight="true" outlineLevel="0" collapsed="false">
      <c r="A138" s="401"/>
      <c r="B138" s="401"/>
      <c r="C138" s="409"/>
      <c r="D138" s="401"/>
      <c r="E138" s="401"/>
      <c r="F138" s="401"/>
      <c r="G138" s="428" t="s">
        <v>1413</v>
      </c>
      <c r="H138" s="428"/>
      <c r="I138" s="429" t="n">
        <f aca="false">SUM(I137:I137)</f>
        <v>6527500</v>
      </c>
      <c r="J138" s="430"/>
      <c r="K138" s="430" t="n">
        <f aca="false">SUM(K137:K137)</f>
        <v>6527500</v>
      </c>
    </row>
    <row r="139" customFormat="false" ht="15" hidden="false" customHeight="false" outlineLevel="0" collapsed="false">
      <c r="A139" s="401"/>
      <c r="B139" s="401"/>
      <c r="C139" s="409"/>
      <c r="D139" s="401"/>
      <c r="E139" s="401"/>
      <c r="F139" s="401"/>
      <c r="G139" s="436"/>
      <c r="H139" s="436"/>
      <c r="I139" s="437"/>
      <c r="J139" s="438"/>
      <c r="K139" s="438"/>
    </row>
    <row r="140" customFormat="false" ht="15" hidden="false" customHeight="false" outlineLevel="0" collapsed="false">
      <c r="A140" s="401"/>
      <c r="B140" s="401"/>
      <c r="C140" s="409"/>
      <c r="D140" s="401"/>
      <c r="E140" s="421"/>
      <c r="F140" s="417"/>
      <c r="G140" s="422" t="s">
        <v>1374</v>
      </c>
      <c r="H140" s="422"/>
      <c r="I140" s="441"/>
      <c r="J140" s="440"/>
      <c r="K140" s="441"/>
    </row>
    <row r="141" customFormat="false" ht="15.75" hidden="false" customHeight="false" outlineLevel="0" collapsed="false">
      <c r="A141" s="401"/>
      <c r="B141" s="401"/>
      <c r="C141" s="409"/>
      <c r="D141" s="401"/>
      <c r="E141" s="425"/>
      <c r="F141" s="426" t="s">
        <v>1353</v>
      </c>
      <c r="G141" s="427" t="s">
        <v>235</v>
      </c>
      <c r="H141" s="427"/>
      <c r="I141" s="405" t="n">
        <f aca="false">SUM(I137)</f>
        <v>6527500</v>
      </c>
      <c r="J141" s="406"/>
      <c r="K141" s="406" t="n">
        <f aca="false">SUM(I141:J141)</f>
        <v>6527500</v>
      </c>
    </row>
    <row r="142" customFormat="false" ht="15.75" hidden="false" customHeight="false" outlineLevel="0" collapsed="false">
      <c r="A142" s="401"/>
      <c r="B142" s="401"/>
      <c r="C142" s="409"/>
      <c r="D142" s="401"/>
      <c r="E142" s="401"/>
      <c r="F142" s="401"/>
      <c r="G142" s="428" t="s">
        <v>1375</v>
      </c>
      <c r="H142" s="428"/>
      <c r="I142" s="429" t="n">
        <f aca="false">SUM(I141:I141)</f>
        <v>6527500</v>
      </c>
      <c r="J142" s="430"/>
      <c r="K142" s="430" t="n">
        <f aca="false">SUM(K141:K141)</f>
        <v>6527500</v>
      </c>
    </row>
    <row r="143" customFormat="false" ht="15" hidden="true" customHeight="false" outlineLevel="0" collapsed="false">
      <c r="A143" s="401"/>
      <c r="B143" s="401"/>
      <c r="C143" s="409"/>
      <c r="D143" s="401"/>
      <c r="E143" s="401"/>
      <c r="F143" s="401"/>
      <c r="G143" s="416"/>
      <c r="H143" s="416"/>
      <c r="I143" s="405"/>
      <c r="J143" s="406"/>
      <c r="K143" s="406"/>
    </row>
    <row r="144" customFormat="false" ht="15" hidden="false" customHeight="false" outlineLevel="0" collapsed="false">
      <c r="A144" s="401"/>
      <c r="B144" s="401"/>
      <c r="C144" s="409"/>
      <c r="D144" s="401"/>
      <c r="E144" s="401"/>
      <c r="F144" s="401"/>
      <c r="G144" s="416"/>
      <c r="H144" s="416"/>
      <c r="I144" s="405"/>
      <c r="J144" s="406"/>
      <c r="K144" s="406"/>
    </row>
    <row r="145" customFormat="false" ht="15" hidden="true" customHeight="false" outlineLevel="0" collapsed="false">
      <c r="A145" s="401"/>
      <c r="B145" s="401"/>
      <c r="C145" s="402" t="s">
        <v>854</v>
      </c>
      <c r="D145" s="401"/>
      <c r="E145" s="401"/>
      <c r="F145" s="401"/>
      <c r="G145" s="404" t="s">
        <v>1414</v>
      </c>
      <c r="H145" s="404"/>
      <c r="I145" s="405"/>
      <c r="J145" s="406"/>
      <c r="K145" s="406"/>
    </row>
    <row r="146" customFormat="false" ht="24.75" hidden="true" customHeight="true" outlineLevel="0" collapsed="false">
      <c r="A146" s="401"/>
      <c r="B146" s="401"/>
      <c r="C146" s="402" t="s">
        <v>858</v>
      </c>
      <c r="D146" s="403"/>
      <c r="E146" s="401"/>
      <c r="F146" s="401"/>
      <c r="G146" s="404" t="s">
        <v>1360</v>
      </c>
      <c r="H146" s="404"/>
      <c r="I146" s="405"/>
      <c r="J146" s="406"/>
      <c r="K146" s="406"/>
    </row>
    <row r="147" customFormat="false" ht="15" hidden="true" customHeight="false" outlineLevel="0" collapsed="false">
      <c r="A147" s="401"/>
      <c r="B147" s="401"/>
      <c r="C147" s="402"/>
      <c r="D147" s="407" t="n">
        <v>820</v>
      </c>
      <c r="E147" s="407"/>
      <c r="F147" s="407"/>
      <c r="G147" s="439" t="s">
        <v>1415</v>
      </c>
      <c r="H147" s="439"/>
      <c r="I147" s="405"/>
      <c r="J147" s="406"/>
      <c r="K147" s="406"/>
    </row>
    <row r="148" customFormat="false" ht="21.75" hidden="true" customHeight="true" outlineLevel="0" collapsed="false">
      <c r="A148" s="401"/>
      <c r="B148" s="401"/>
      <c r="C148" s="402"/>
      <c r="D148" s="407"/>
      <c r="E148" s="401" t="n">
        <v>23</v>
      </c>
      <c r="F148" s="410" t="n">
        <v>4511</v>
      </c>
      <c r="G148" s="411" t="s">
        <v>324</v>
      </c>
      <c r="H148" s="411"/>
      <c r="I148" s="405"/>
      <c r="J148" s="406"/>
      <c r="K148" s="406" t="n">
        <f aca="false">SUM(I148:J148)</f>
        <v>0</v>
      </c>
    </row>
    <row r="149" customFormat="false" ht="15" hidden="true" customHeight="false" outlineLevel="0" collapsed="false">
      <c r="A149" s="401"/>
      <c r="B149" s="401"/>
      <c r="C149" s="409"/>
      <c r="D149" s="401"/>
      <c r="E149" s="401" t="n">
        <v>24</v>
      </c>
      <c r="F149" s="401" t="n">
        <v>481</v>
      </c>
      <c r="G149" s="416" t="s">
        <v>1349</v>
      </c>
      <c r="H149" s="416"/>
      <c r="I149" s="405"/>
      <c r="J149" s="406"/>
      <c r="K149" s="406" t="n">
        <f aca="false">SUM(I149:J149)</f>
        <v>0</v>
      </c>
    </row>
    <row r="150" customFormat="false" ht="15" hidden="true" customHeight="false" outlineLevel="0" collapsed="false">
      <c r="A150" s="401"/>
      <c r="B150" s="401"/>
      <c r="C150" s="409"/>
      <c r="D150" s="401"/>
      <c r="E150" s="401"/>
      <c r="F150" s="401"/>
      <c r="G150" s="418" t="s">
        <v>1350</v>
      </c>
      <c r="H150" s="416"/>
      <c r="I150" s="405"/>
      <c r="J150" s="406"/>
      <c r="K150" s="406"/>
    </row>
    <row r="151" customFormat="false" ht="15" hidden="true" customHeight="false" outlineLevel="0" collapsed="false">
      <c r="A151" s="401"/>
      <c r="B151" s="401"/>
      <c r="C151" s="409"/>
      <c r="D151" s="401"/>
      <c r="E151" s="401"/>
      <c r="F151" s="401"/>
      <c r="G151" s="445" t="s">
        <v>1416</v>
      </c>
      <c r="H151" s="446"/>
      <c r="I151" s="405"/>
      <c r="J151" s="406"/>
      <c r="K151" s="406"/>
    </row>
    <row r="152" customFormat="false" ht="15.75" hidden="true" customHeight="false" outlineLevel="0" collapsed="false">
      <c r="A152" s="401"/>
      <c r="B152" s="401"/>
      <c r="C152" s="409"/>
      <c r="D152" s="401"/>
      <c r="E152" s="401"/>
      <c r="F152" s="401"/>
      <c r="G152" s="445" t="s">
        <v>1417</v>
      </c>
      <c r="H152" s="446"/>
      <c r="I152" s="405"/>
      <c r="J152" s="406"/>
      <c r="K152" s="406"/>
    </row>
    <row r="153" customFormat="false" ht="15" hidden="true" customHeight="false" outlineLevel="0" collapsed="false">
      <c r="A153" s="401"/>
      <c r="B153" s="401"/>
      <c r="C153" s="409"/>
      <c r="D153" s="401"/>
      <c r="E153" s="401"/>
      <c r="F153" s="417"/>
      <c r="G153" s="435" t="s">
        <v>1418</v>
      </c>
      <c r="H153" s="435"/>
      <c r="I153" s="423"/>
      <c r="J153" s="424"/>
      <c r="K153" s="423"/>
    </row>
    <row r="154" customFormat="false" ht="15.75" hidden="true" customHeight="false" outlineLevel="0" collapsed="false">
      <c r="A154" s="401"/>
      <c r="B154" s="401"/>
      <c r="C154" s="409"/>
      <c r="D154" s="401"/>
      <c r="E154" s="401"/>
      <c r="F154" s="426" t="s">
        <v>1353</v>
      </c>
      <c r="G154" s="427" t="s">
        <v>235</v>
      </c>
      <c r="H154" s="427"/>
      <c r="I154" s="405" t="n">
        <f aca="false">SUM(I148,I149)</f>
        <v>0</v>
      </c>
      <c r="J154" s="406"/>
      <c r="K154" s="406" t="n">
        <f aca="false">SUM(I154:J154)</f>
        <v>0</v>
      </c>
    </row>
    <row r="155" customFormat="false" ht="15.75" hidden="true" customHeight="false" outlineLevel="0" collapsed="false">
      <c r="A155" s="401"/>
      <c r="B155" s="401"/>
      <c r="C155" s="409"/>
      <c r="D155" s="401"/>
      <c r="E155" s="401"/>
      <c r="F155" s="401"/>
      <c r="G155" s="428" t="s">
        <v>1419</v>
      </c>
      <c r="H155" s="428"/>
      <c r="I155" s="429" t="n">
        <f aca="false">SUM(I154:I154)</f>
        <v>0</v>
      </c>
      <c r="J155" s="430"/>
      <c r="K155" s="430" t="n">
        <f aca="false">SUM(K154:K154)</f>
        <v>0</v>
      </c>
    </row>
    <row r="156" customFormat="false" ht="25.5" hidden="true" customHeight="false" outlineLevel="0" collapsed="false">
      <c r="A156" s="401"/>
      <c r="B156" s="401"/>
      <c r="C156" s="409"/>
      <c r="D156" s="401"/>
      <c r="E156" s="401"/>
      <c r="F156" s="417"/>
      <c r="G156" s="431" t="s">
        <v>1420</v>
      </c>
      <c r="H156" s="431"/>
      <c r="I156" s="432"/>
      <c r="J156" s="433"/>
      <c r="K156" s="432"/>
    </row>
    <row r="157" customFormat="false" ht="15.75" hidden="true" customHeight="false" outlineLevel="0" collapsed="false">
      <c r="A157" s="401"/>
      <c r="B157" s="401"/>
      <c r="C157" s="409"/>
      <c r="D157" s="401"/>
      <c r="E157" s="401"/>
      <c r="F157" s="426" t="s">
        <v>1353</v>
      </c>
      <c r="G157" s="427" t="s">
        <v>235</v>
      </c>
      <c r="H157" s="427"/>
      <c r="I157" s="405" t="n">
        <f aca="false">SUM(I148,I149)</f>
        <v>0</v>
      </c>
      <c r="J157" s="406"/>
      <c r="K157" s="406" t="n">
        <f aca="false">SUM(I157:J157)</f>
        <v>0</v>
      </c>
    </row>
    <row r="158" customFormat="false" ht="24.75" hidden="true" customHeight="true" outlineLevel="0" collapsed="false">
      <c r="A158" s="401"/>
      <c r="B158" s="401"/>
      <c r="C158" s="409"/>
      <c r="D158" s="401"/>
      <c r="E158" s="401"/>
      <c r="F158" s="401"/>
      <c r="G158" s="428" t="s">
        <v>1421</v>
      </c>
      <c r="H158" s="428"/>
      <c r="I158" s="429" t="n">
        <f aca="false">SUM(I157:I157)</f>
        <v>0</v>
      </c>
      <c r="J158" s="430"/>
      <c r="K158" s="430" t="n">
        <f aca="false">SUM(K157:K157)</f>
        <v>0</v>
      </c>
    </row>
    <row r="159" customFormat="false" ht="15" hidden="true" customHeight="false" outlineLevel="0" collapsed="false">
      <c r="A159" s="401"/>
      <c r="B159" s="401"/>
      <c r="C159" s="409"/>
      <c r="D159" s="401"/>
      <c r="E159" s="401"/>
      <c r="F159" s="401"/>
      <c r="G159" s="436"/>
      <c r="H159" s="436"/>
      <c r="I159" s="437"/>
      <c r="J159" s="438"/>
      <c r="K159" s="438"/>
    </row>
    <row r="160" customFormat="false" ht="15" hidden="true" customHeight="false" outlineLevel="0" collapsed="false">
      <c r="A160" s="401"/>
      <c r="B160" s="401"/>
      <c r="C160" s="402" t="s">
        <v>860</v>
      </c>
      <c r="D160" s="403"/>
      <c r="E160" s="401"/>
      <c r="F160" s="401"/>
      <c r="G160" s="434" t="s">
        <v>1361</v>
      </c>
      <c r="H160" s="434"/>
      <c r="I160" s="405"/>
      <c r="J160" s="406"/>
      <c r="K160" s="406"/>
    </row>
    <row r="161" customFormat="false" ht="15" hidden="true" customHeight="false" outlineLevel="0" collapsed="false">
      <c r="A161" s="401"/>
      <c r="B161" s="401"/>
      <c r="C161" s="402"/>
      <c r="D161" s="407" t="n">
        <v>840</v>
      </c>
      <c r="E161" s="407"/>
      <c r="F161" s="407"/>
      <c r="G161" s="439" t="s">
        <v>1362</v>
      </c>
      <c r="H161" s="439"/>
      <c r="I161" s="405"/>
      <c r="J161" s="406"/>
      <c r="K161" s="406"/>
    </row>
    <row r="162" customFormat="false" ht="15" hidden="true" customHeight="false" outlineLevel="0" collapsed="false">
      <c r="A162" s="401"/>
      <c r="B162" s="401"/>
      <c r="C162" s="409"/>
      <c r="D162" s="401"/>
      <c r="E162" s="401"/>
      <c r="F162" s="410" t="n">
        <v>421</v>
      </c>
      <c r="G162" s="411" t="s">
        <v>299</v>
      </c>
      <c r="H162" s="411"/>
      <c r="I162" s="405" t="n">
        <v>0</v>
      </c>
      <c r="J162" s="406"/>
      <c r="K162" s="406" t="n">
        <f aca="false">SUM(I162:J162)</f>
        <v>0</v>
      </c>
    </row>
    <row r="163" customFormat="false" ht="15" hidden="true" customHeight="false" outlineLevel="0" collapsed="false">
      <c r="A163" s="401"/>
      <c r="B163" s="401"/>
      <c r="C163" s="409"/>
      <c r="D163" s="401"/>
      <c r="E163" s="401"/>
      <c r="F163" s="410" t="n">
        <v>422</v>
      </c>
      <c r="G163" s="411" t="s">
        <v>300</v>
      </c>
      <c r="H163" s="411"/>
      <c r="I163" s="405" t="n">
        <v>0</v>
      </c>
      <c r="J163" s="406"/>
      <c r="K163" s="406" t="n">
        <f aca="false">SUM(I163:J163)</f>
        <v>0</v>
      </c>
    </row>
    <row r="164" customFormat="false" ht="15.75" hidden="true" customHeight="false" outlineLevel="0" collapsed="false">
      <c r="A164" s="401"/>
      <c r="B164" s="401"/>
      <c r="C164" s="409"/>
      <c r="D164" s="401"/>
      <c r="E164" s="401" t="n">
        <v>22</v>
      </c>
      <c r="F164" s="410" t="n">
        <v>423</v>
      </c>
      <c r="G164" s="411" t="s">
        <v>301</v>
      </c>
      <c r="H164" s="411"/>
      <c r="I164" s="405" t="n">
        <v>0</v>
      </c>
      <c r="J164" s="406"/>
      <c r="K164" s="406" t="n">
        <f aca="false">SUM(I164:J164)</f>
        <v>0</v>
      </c>
    </row>
    <row r="165" customFormat="false" ht="15" hidden="true" customHeight="false" outlineLevel="0" collapsed="false">
      <c r="A165" s="401"/>
      <c r="B165" s="401"/>
      <c r="C165" s="409"/>
      <c r="D165" s="401"/>
      <c r="E165" s="401"/>
      <c r="F165" s="410" t="n">
        <v>424</v>
      </c>
      <c r="G165" s="411" t="s">
        <v>303</v>
      </c>
      <c r="H165" s="411"/>
      <c r="I165" s="405" t="n">
        <v>0</v>
      </c>
      <c r="J165" s="406"/>
      <c r="K165" s="406" t="n">
        <f aca="false">SUM(I165:J165)</f>
        <v>0</v>
      </c>
    </row>
    <row r="166" customFormat="false" ht="15" hidden="true" customHeight="false" outlineLevel="0" collapsed="false">
      <c r="A166" s="401"/>
      <c r="B166" s="401"/>
      <c r="C166" s="409"/>
      <c r="D166" s="401"/>
      <c r="E166" s="401"/>
      <c r="F166" s="410" t="n">
        <v>425</v>
      </c>
      <c r="G166" s="411" t="s">
        <v>1347</v>
      </c>
      <c r="H166" s="411"/>
      <c r="I166" s="405" t="n">
        <v>0</v>
      </c>
      <c r="J166" s="406"/>
      <c r="K166" s="406" t="n">
        <f aca="false">SUM(I166:J166)</f>
        <v>0</v>
      </c>
    </row>
    <row r="167" customFormat="false" ht="15.75" hidden="true" customHeight="false" outlineLevel="0" collapsed="false">
      <c r="A167" s="401"/>
      <c r="B167" s="401"/>
      <c r="C167" s="409"/>
      <c r="D167" s="401"/>
      <c r="E167" s="401"/>
      <c r="F167" s="410" t="n">
        <v>426</v>
      </c>
      <c r="G167" s="411" t="s">
        <v>307</v>
      </c>
      <c r="H167" s="411"/>
      <c r="I167" s="405" t="n">
        <v>0</v>
      </c>
      <c r="J167" s="406"/>
      <c r="K167" s="406" t="n">
        <f aca="false">SUM(I167:J167)</f>
        <v>0</v>
      </c>
    </row>
    <row r="168" customFormat="false" ht="15" hidden="true" customHeight="false" outlineLevel="0" collapsed="false">
      <c r="A168" s="401"/>
      <c r="B168" s="401"/>
      <c r="C168" s="409"/>
      <c r="D168" s="401"/>
      <c r="E168" s="421"/>
      <c r="F168" s="417"/>
      <c r="G168" s="435" t="s">
        <v>1363</v>
      </c>
      <c r="H168" s="435"/>
      <c r="I168" s="423"/>
      <c r="J168" s="424"/>
      <c r="K168" s="423"/>
    </row>
    <row r="169" customFormat="false" ht="15.75" hidden="true" customHeight="false" outlineLevel="0" collapsed="false">
      <c r="A169" s="401"/>
      <c r="B169" s="401"/>
      <c r="C169" s="409"/>
      <c r="D169" s="401"/>
      <c r="E169" s="425"/>
      <c r="F169" s="426" t="s">
        <v>1353</v>
      </c>
      <c r="G169" s="427" t="s">
        <v>235</v>
      </c>
      <c r="H169" s="427"/>
      <c r="I169" s="405" t="n">
        <f aca="false">SUM(I162:I167)</f>
        <v>0</v>
      </c>
      <c r="J169" s="406"/>
      <c r="K169" s="406" t="n">
        <f aca="false">SUM(I169:J169)</f>
        <v>0</v>
      </c>
    </row>
    <row r="170" customFormat="false" ht="15.75" hidden="true" customHeight="false" outlineLevel="0" collapsed="false">
      <c r="A170" s="401"/>
      <c r="B170" s="401"/>
      <c r="C170" s="409"/>
      <c r="D170" s="401"/>
      <c r="E170" s="401"/>
      <c r="F170" s="401"/>
      <c r="G170" s="428" t="s">
        <v>1364</v>
      </c>
      <c r="H170" s="428"/>
      <c r="I170" s="429" t="n">
        <f aca="false">SUM(I169:I169)</f>
        <v>0</v>
      </c>
      <c r="J170" s="429"/>
      <c r="K170" s="430" t="n">
        <f aca="false">SUM(K169:K169)</f>
        <v>0</v>
      </c>
    </row>
    <row r="171" customFormat="false" ht="21" hidden="true" customHeight="true" outlineLevel="0" collapsed="false">
      <c r="A171" s="401"/>
      <c r="B171" s="401"/>
      <c r="C171" s="409"/>
      <c r="D171" s="401"/>
      <c r="E171" s="421"/>
      <c r="F171" s="417"/>
      <c r="G171" s="431" t="s">
        <v>1422</v>
      </c>
      <c r="H171" s="431"/>
      <c r="I171" s="432"/>
      <c r="J171" s="433"/>
      <c r="K171" s="432"/>
    </row>
    <row r="172" customFormat="false" ht="15.75" hidden="true" customHeight="false" outlineLevel="0" collapsed="false">
      <c r="A172" s="401"/>
      <c r="B172" s="401"/>
      <c r="C172" s="409"/>
      <c r="D172" s="401"/>
      <c r="E172" s="425"/>
      <c r="F172" s="426" t="s">
        <v>1353</v>
      </c>
      <c r="G172" s="427" t="s">
        <v>235</v>
      </c>
      <c r="H172" s="427"/>
      <c r="I172" s="405" t="n">
        <f aca="false">SUM(I162:I167)</f>
        <v>0</v>
      </c>
      <c r="J172" s="406"/>
      <c r="K172" s="406" t="n">
        <f aca="false">SUM(I172:J172)</f>
        <v>0</v>
      </c>
    </row>
    <row r="173" customFormat="false" ht="15.75" hidden="true" customHeight="false" outlineLevel="0" collapsed="false">
      <c r="A173" s="401"/>
      <c r="B173" s="401"/>
      <c r="C173" s="409"/>
      <c r="D173" s="401"/>
      <c r="E173" s="401"/>
      <c r="F173" s="401"/>
      <c r="G173" s="428" t="s">
        <v>1423</v>
      </c>
      <c r="H173" s="428"/>
      <c r="I173" s="429" t="n">
        <f aca="false">SUM(I170:I170)</f>
        <v>0</v>
      </c>
      <c r="J173" s="430"/>
      <c r="K173" s="430" t="n">
        <f aca="false">SUM(K170:K170)</f>
        <v>0</v>
      </c>
    </row>
    <row r="174" customFormat="false" ht="15" hidden="true" customHeight="false" outlineLevel="0" collapsed="false">
      <c r="A174" s="401"/>
      <c r="B174" s="401"/>
      <c r="C174" s="409"/>
      <c r="D174" s="401"/>
      <c r="E174" s="401"/>
      <c r="F174" s="401"/>
      <c r="G174" s="436"/>
      <c r="H174" s="436"/>
      <c r="I174" s="437"/>
      <c r="J174" s="438"/>
      <c r="K174" s="438"/>
    </row>
    <row r="175" customFormat="false" ht="15" hidden="true" customHeight="false" outlineLevel="0" collapsed="false">
      <c r="A175" s="401"/>
      <c r="B175" s="401"/>
      <c r="C175" s="409"/>
      <c r="D175" s="401"/>
      <c r="E175" s="401"/>
      <c r="F175" s="417"/>
      <c r="G175" s="422" t="s">
        <v>1424</v>
      </c>
      <c r="H175" s="422"/>
      <c r="I175" s="441"/>
      <c r="J175" s="440"/>
      <c r="K175" s="441"/>
    </row>
    <row r="176" customFormat="false" ht="15.75" hidden="true" customHeight="false" outlineLevel="0" collapsed="false">
      <c r="A176" s="401"/>
      <c r="B176" s="401"/>
      <c r="C176" s="409"/>
      <c r="D176" s="401"/>
      <c r="E176" s="401"/>
      <c r="F176" s="426" t="s">
        <v>1353</v>
      </c>
      <c r="G176" s="427" t="s">
        <v>235</v>
      </c>
      <c r="H176" s="427"/>
      <c r="I176" s="405" t="n">
        <f aca="false">SUM(I157,I172)</f>
        <v>0</v>
      </c>
      <c r="J176" s="406"/>
      <c r="K176" s="406" t="n">
        <f aca="false">SUM(I176:J176)</f>
        <v>0</v>
      </c>
    </row>
    <row r="177" customFormat="false" ht="15.75" hidden="true" customHeight="false" outlineLevel="0" collapsed="false">
      <c r="A177" s="401"/>
      <c r="B177" s="401"/>
      <c r="C177" s="409"/>
      <c r="D177" s="401"/>
      <c r="E177" s="401"/>
      <c r="F177" s="401"/>
      <c r="G177" s="428" t="s">
        <v>1425</v>
      </c>
      <c r="H177" s="428"/>
      <c r="I177" s="429" t="n">
        <f aca="false">SUM(I176:I176)</f>
        <v>0</v>
      </c>
      <c r="J177" s="430"/>
      <c r="K177" s="430" t="n">
        <f aca="false">SUM(K176:K176)</f>
        <v>0</v>
      </c>
    </row>
    <row r="178" customFormat="false" ht="15" hidden="true" customHeight="false" outlineLevel="0" collapsed="false">
      <c r="A178" s="401"/>
      <c r="B178" s="401"/>
      <c r="C178" s="409"/>
      <c r="D178" s="401"/>
      <c r="E178" s="401"/>
      <c r="F178" s="401"/>
      <c r="G178" s="416"/>
      <c r="H178" s="416"/>
      <c r="I178" s="405"/>
      <c r="J178" s="406"/>
      <c r="K178" s="406"/>
    </row>
    <row r="179" customFormat="false" ht="25.5" hidden="true" customHeight="false" outlineLevel="0" collapsed="false">
      <c r="A179" s="401"/>
      <c r="B179" s="401"/>
      <c r="C179" s="402" t="s">
        <v>777</v>
      </c>
      <c r="D179" s="401"/>
      <c r="E179" s="401"/>
      <c r="F179" s="401"/>
      <c r="G179" s="404" t="s">
        <v>1426</v>
      </c>
      <c r="H179" s="404"/>
      <c r="I179" s="405"/>
      <c r="J179" s="406"/>
      <c r="K179" s="406"/>
    </row>
    <row r="180" customFormat="false" ht="25.5" hidden="true" customHeight="false" outlineLevel="0" collapsed="false">
      <c r="A180" s="401"/>
      <c r="B180" s="401"/>
      <c r="C180" s="402" t="s">
        <v>785</v>
      </c>
      <c r="D180" s="403"/>
      <c r="E180" s="401"/>
      <c r="F180" s="401"/>
      <c r="G180" s="404" t="s">
        <v>784</v>
      </c>
      <c r="H180" s="404"/>
      <c r="I180" s="405"/>
      <c r="J180" s="406"/>
      <c r="K180" s="406"/>
    </row>
    <row r="181" customFormat="false" ht="15" hidden="true" customHeight="false" outlineLevel="0" collapsed="false">
      <c r="A181" s="401"/>
      <c r="B181" s="401"/>
      <c r="C181" s="402"/>
      <c r="D181" s="450" t="s">
        <v>1091</v>
      </c>
      <c r="E181" s="451"/>
      <c r="F181" s="451"/>
      <c r="G181" s="452" t="s">
        <v>1427</v>
      </c>
      <c r="H181" s="452"/>
      <c r="I181" s="405"/>
      <c r="J181" s="406"/>
      <c r="K181" s="406"/>
    </row>
    <row r="182" customFormat="false" ht="15.75" hidden="true" customHeight="false" outlineLevel="0" collapsed="false">
      <c r="A182" s="401"/>
      <c r="B182" s="401"/>
      <c r="C182" s="409"/>
      <c r="D182" s="401"/>
      <c r="E182" s="401" t="n">
        <v>26</v>
      </c>
      <c r="F182" s="401" t="n">
        <v>481</v>
      </c>
      <c r="G182" s="416" t="s">
        <v>1349</v>
      </c>
      <c r="H182" s="416"/>
      <c r="I182" s="405"/>
      <c r="J182" s="406"/>
      <c r="K182" s="406" t="n">
        <f aca="false">SUM(I182:J182)</f>
        <v>0</v>
      </c>
    </row>
    <row r="183" customFormat="false" ht="15" hidden="true" customHeight="false" outlineLevel="0" collapsed="false">
      <c r="A183" s="401"/>
      <c r="B183" s="401"/>
      <c r="C183" s="409"/>
      <c r="D183" s="401"/>
      <c r="E183" s="401"/>
      <c r="F183" s="417"/>
      <c r="G183" s="435" t="s">
        <v>1428</v>
      </c>
      <c r="H183" s="435"/>
      <c r="I183" s="423"/>
      <c r="J183" s="424"/>
      <c r="K183" s="423"/>
    </row>
    <row r="184" customFormat="false" ht="15.75" hidden="true" customHeight="false" outlineLevel="0" collapsed="false">
      <c r="A184" s="401"/>
      <c r="B184" s="401"/>
      <c r="C184" s="409"/>
      <c r="D184" s="401"/>
      <c r="E184" s="401"/>
      <c r="F184" s="426" t="s">
        <v>1353</v>
      </c>
      <c r="G184" s="427" t="s">
        <v>235</v>
      </c>
      <c r="H184" s="427"/>
      <c r="I184" s="405" t="n">
        <f aca="false">SUM(I182)</f>
        <v>0</v>
      </c>
      <c r="J184" s="406"/>
      <c r="K184" s="406" t="n">
        <f aca="false">SUM(I184:J184)</f>
        <v>0</v>
      </c>
    </row>
    <row r="185" customFormat="false" ht="15.75" hidden="true" customHeight="false" outlineLevel="0" collapsed="false">
      <c r="A185" s="401"/>
      <c r="B185" s="401"/>
      <c r="C185" s="409"/>
      <c r="D185" s="401"/>
      <c r="E185" s="401"/>
      <c r="F185" s="401"/>
      <c r="G185" s="428" t="s">
        <v>1429</v>
      </c>
      <c r="H185" s="428"/>
      <c r="I185" s="429" t="n">
        <f aca="false">SUM(I184:I184)</f>
        <v>0</v>
      </c>
      <c r="J185" s="430"/>
      <c r="K185" s="430" t="n">
        <f aca="false">SUM(K184:K184)</f>
        <v>0</v>
      </c>
    </row>
    <row r="186" customFormat="false" ht="25.5" hidden="true" customHeight="false" outlineLevel="0" collapsed="false">
      <c r="A186" s="401"/>
      <c r="B186" s="401"/>
      <c r="C186" s="409"/>
      <c r="D186" s="401"/>
      <c r="E186" s="401"/>
      <c r="F186" s="417"/>
      <c r="G186" s="431" t="s">
        <v>1430</v>
      </c>
      <c r="H186" s="431"/>
      <c r="I186" s="432"/>
      <c r="J186" s="433"/>
      <c r="K186" s="432"/>
    </row>
    <row r="187" customFormat="false" ht="15.75" hidden="true" customHeight="false" outlineLevel="0" collapsed="false">
      <c r="A187" s="401"/>
      <c r="B187" s="401"/>
      <c r="C187" s="409"/>
      <c r="D187" s="401"/>
      <c r="E187" s="401"/>
      <c r="F187" s="426" t="s">
        <v>1353</v>
      </c>
      <c r="G187" s="427" t="s">
        <v>235</v>
      </c>
      <c r="H187" s="427"/>
      <c r="I187" s="405" t="n">
        <f aca="false">SUM(I182)</f>
        <v>0</v>
      </c>
      <c r="J187" s="406"/>
      <c r="K187" s="406" t="n">
        <f aca="false">SUM(I187:J187)</f>
        <v>0</v>
      </c>
    </row>
    <row r="188" customFormat="false" ht="24" hidden="true" customHeight="true" outlineLevel="0" collapsed="false">
      <c r="A188" s="401"/>
      <c r="B188" s="401"/>
      <c r="C188" s="409"/>
      <c r="D188" s="401"/>
      <c r="E188" s="401"/>
      <c r="F188" s="401"/>
      <c r="G188" s="428" t="s">
        <v>1431</v>
      </c>
      <c r="H188" s="428"/>
      <c r="I188" s="429" t="n">
        <f aca="false">SUM(I187:I187)</f>
        <v>0</v>
      </c>
      <c r="J188" s="430"/>
      <c r="K188" s="430" t="n">
        <f aca="false">SUM(K187:K187)</f>
        <v>0</v>
      </c>
    </row>
    <row r="189" customFormat="false" ht="15" hidden="true" customHeight="false" outlineLevel="0" collapsed="false">
      <c r="A189" s="401"/>
      <c r="B189" s="401"/>
      <c r="C189" s="409"/>
      <c r="D189" s="401"/>
      <c r="E189" s="401"/>
      <c r="F189" s="401"/>
      <c r="G189" s="436"/>
      <c r="H189" s="436"/>
      <c r="I189" s="437"/>
      <c r="J189" s="438"/>
      <c r="K189" s="438"/>
    </row>
    <row r="190" customFormat="false" ht="15" hidden="true" customHeight="false" outlineLevel="0" collapsed="false">
      <c r="A190" s="401"/>
      <c r="B190" s="401"/>
      <c r="C190" s="409"/>
      <c r="D190" s="401"/>
      <c r="E190" s="401"/>
      <c r="F190" s="417"/>
      <c r="G190" s="422" t="s">
        <v>1432</v>
      </c>
      <c r="H190" s="422"/>
      <c r="I190" s="441"/>
      <c r="J190" s="440"/>
      <c r="K190" s="441"/>
    </row>
    <row r="191" customFormat="false" ht="15.75" hidden="true" customHeight="false" outlineLevel="0" collapsed="false">
      <c r="A191" s="401"/>
      <c r="B191" s="401"/>
      <c r="C191" s="409"/>
      <c r="D191" s="401"/>
      <c r="E191" s="401"/>
      <c r="F191" s="426" t="s">
        <v>1353</v>
      </c>
      <c r="G191" s="427" t="s">
        <v>235</v>
      </c>
      <c r="H191" s="427"/>
      <c r="I191" s="405" t="n">
        <f aca="false">SUM(I187)</f>
        <v>0</v>
      </c>
      <c r="J191" s="406"/>
      <c r="K191" s="406" t="n">
        <f aca="false">SUM(I191:J191)</f>
        <v>0</v>
      </c>
    </row>
    <row r="192" customFormat="false" ht="15.75" hidden="true" customHeight="false" outlineLevel="0" collapsed="false">
      <c r="A192" s="401"/>
      <c r="B192" s="401"/>
      <c r="C192" s="409"/>
      <c r="D192" s="401"/>
      <c r="E192" s="401"/>
      <c r="F192" s="401"/>
      <c r="G192" s="428" t="s">
        <v>1433</v>
      </c>
      <c r="H192" s="428"/>
      <c r="I192" s="429" t="n">
        <f aca="false">SUM(I191:I191)</f>
        <v>0</v>
      </c>
      <c r="J192" s="430"/>
      <c r="K192" s="430" t="n">
        <f aca="false">SUM(K191:K191)</f>
        <v>0</v>
      </c>
    </row>
    <row r="193" customFormat="false" ht="15" hidden="true" customHeight="false" outlineLevel="0" collapsed="false">
      <c r="A193" s="401"/>
      <c r="B193" s="401"/>
      <c r="C193" s="409"/>
      <c r="D193" s="401"/>
      <c r="E193" s="401"/>
      <c r="F193" s="401"/>
      <c r="G193" s="416"/>
      <c r="H193" s="416"/>
      <c r="I193" s="405"/>
      <c r="J193" s="406"/>
      <c r="K193" s="406"/>
    </row>
    <row r="194" customFormat="false" ht="15" hidden="false" customHeight="false" outlineLevel="0" collapsed="false">
      <c r="A194" s="401"/>
      <c r="B194" s="401"/>
      <c r="C194" s="409"/>
      <c r="D194" s="401"/>
      <c r="E194" s="421"/>
      <c r="F194" s="417"/>
      <c r="G194" s="422" t="s">
        <v>1376</v>
      </c>
      <c r="H194" s="422"/>
      <c r="I194" s="441"/>
      <c r="J194" s="440"/>
      <c r="K194" s="441"/>
    </row>
    <row r="195" customFormat="false" ht="15.75" hidden="false" customHeight="false" outlineLevel="0" collapsed="false">
      <c r="A195" s="401"/>
      <c r="B195" s="401"/>
      <c r="C195" s="409"/>
      <c r="D195" s="401"/>
      <c r="E195" s="425"/>
      <c r="F195" s="426" t="s">
        <v>1353</v>
      </c>
      <c r="G195" s="427" t="s">
        <v>235</v>
      </c>
      <c r="H195" s="427"/>
      <c r="I195" s="405" t="n">
        <f aca="false">SUM(I176,I191,I141)</f>
        <v>6527500</v>
      </c>
      <c r="J195" s="406"/>
      <c r="K195" s="406" t="n">
        <f aca="false">SUM(I195:J195)</f>
        <v>6527500</v>
      </c>
    </row>
    <row r="196" customFormat="false" ht="15.75" hidden="false" customHeight="false" outlineLevel="0" collapsed="false">
      <c r="A196" s="401"/>
      <c r="B196" s="401"/>
      <c r="C196" s="409"/>
      <c r="D196" s="401"/>
      <c r="E196" s="401"/>
      <c r="F196" s="401"/>
      <c r="G196" s="428" t="s">
        <v>1377</v>
      </c>
      <c r="H196" s="428"/>
      <c r="I196" s="429" t="n">
        <f aca="false">SUM(I195:I195)</f>
        <v>6527500</v>
      </c>
      <c r="J196" s="430"/>
      <c r="K196" s="430" t="n">
        <f aca="false">SUM(K195:K195)</f>
        <v>6527500</v>
      </c>
    </row>
    <row r="197" customFormat="false" ht="15" hidden="false" customHeight="false" outlineLevel="0" collapsed="false">
      <c r="A197" s="401"/>
      <c r="B197" s="401"/>
      <c r="C197" s="409"/>
      <c r="D197" s="401"/>
      <c r="E197" s="401"/>
      <c r="F197" s="401"/>
      <c r="G197" s="416"/>
      <c r="H197" s="416"/>
      <c r="I197" s="405"/>
      <c r="J197" s="406"/>
      <c r="K197" s="406"/>
    </row>
    <row r="198" customFormat="false" ht="15" hidden="false" customHeight="false" outlineLevel="0" collapsed="false">
      <c r="A198" s="401"/>
      <c r="B198" s="401"/>
      <c r="C198" s="409"/>
      <c r="D198" s="401"/>
      <c r="E198" s="421"/>
      <c r="F198" s="417"/>
      <c r="G198" s="422" t="s">
        <v>1434</v>
      </c>
      <c r="H198" s="422"/>
      <c r="I198" s="441"/>
      <c r="J198" s="440"/>
      <c r="K198" s="441"/>
    </row>
    <row r="199" customFormat="false" ht="15.75" hidden="false" customHeight="false" outlineLevel="0" collapsed="false">
      <c r="A199" s="401"/>
      <c r="B199" s="401"/>
      <c r="C199" s="409"/>
      <c r="D199" s="401"/>
      <c r="E199" s="425"/>
      <c r="F199" s="426" t="s">
        <v>1353</v>
      </c>
      <c r="G199" s="427" t="s">
        <v>235</v>
      </c>
      <c r="H199" s="427"/>
      <c r="I199" s="405" t="n">
        <f aca="false">SUM(I195)</f>
        <v>6527500</v>
      </c>
      <c r="J199" s="406"/>
      <c r="K199" s="406" t="n">
        <f aca="false">SUM(I199:J199)</f>
        <v>6527500</v>
      </c>
    </row>
    <row r="200" customFormat="false" ht="15.75" hidden="false" customHeight="false" outlineLevel="0" collapsed="false">
      <c r="A200" s="401"/>
      <c r="B200" s="401"/>
      <c r="C200" s="409"/>
      <c r="D200" s="401"/>
      <c r="E200" s="401"/>
      <c r="F200" s="401"/>
      <c r="G200" s="428" t="s">
        <v>1435</v>
      </c>
      <c r="H200" s="428"/>
      <c r="I200" s="429" t="n">
        <f aca="false">SUM(I199:I199)</f>
        <v>6527500</v>
      </c>
      <c r="J200" s="430"/>
      <c r="K200" s="430" t="n">
        <f aca="false">SUM(K199:K199)</f>
        <v>6527500</v>
      </c>
    </row>
    <row r="201" customFormat="false" ht="15" hidden="false" customHeight="false" outlineLevel="0" collapsed="false">
      <c r="A201" s="401"/>
      <c r="B201" s="401"/>
      <c r="C201" s="409"/>
      <c r="D201" s="401"/>
      <c r="E201" s="401"/>
      <c r="F201" s="401"/>
      <c r="G201" s="436"/>
      <c r="H201" s="436"/>
      <c r="I201" s="437"/>
      <c r="J201" s="438"/>
      <c r="K201" s="438"/>
    </row>
    <row r="202" customFormat="false" ht="15" hidden="false" customHeight="false" outlineLevel="0" collapsed="false">
      <c r="A202" s="395" t="n">
        <v>3</v>
      </c>
      <c r="B202" s="395" t="n">
        <v>1</v>
      </c>
      <c r="C202" s="396"/>
      <c r="D202" s="397"/>
      <c r="E202" s="397"/>
      <c r="F202" s="397"/>
      <c r="G202" s="444" t="s">
        <v>1436</v>
      </c>
      <c r="H202" s="444"/>
      <c r="I202" s="399"/>
      <c r="J202" s="400"/>
      <c r="K202" s="400"/>
    </row>
    <row r="203" customFormat="false" ht="25.5" hidden="false" customHeight="false" outlineLevel="0" collapsed="false">
      <c r="A203" s="401"/>
      <c r="B203" s="401"/>
      <c r="C203" s="402" t="s">
        <v>1340</v>
      </c>
      <c r="D203" s="401"/>
      <c r="E203" s="401"/>
      <c r="F203" s="401"/>
      <c r="G203" s="404" t="s">
        <v>1341</v>
      </c>
      <c r="H203" s="404"/>
      <c r="I203" s="405"/>
      <c r="J203" s="406"/>
      <c r="K203" s="406"/>
    </row>
    <row r="204" customFormat="false" ht="15" hidden="false" customHeight="false" outlineLevel="0" collapsed="false">
      <c r="A204" s="401"/>
      <c r="B204" s="401"/>
      <c r="C204" s="402" t="s">
        <v>998</v>
      </c>
      <c r="D204" s="403"/>
      <c r="E204" s="401"/>
      <c r="F204" s="401"/>
      <c r="G204" s="404" t="s">
        <v>1410</v>
      </c>
      <c r="H204" s="404"/>
      <c r="I204" s="405"/>
      <c r="J204" s="406"/>
      <c r="K204" s="406"/>
    </row>
    <row r="205" customFormat="false" ht="15" hidden="false" customHeight="false" outlineLevel="0" collapsed="false">
      <c r="A205" s="401"/>
      <c r="B205" s="401"/>
      <c r="C205" s="402"/>
      <c r="D205" s="407" t="n">
        <v>110</v>
      </c>
      <c r="E205" s="407"/>
      <c r="F205" s="407"/>
      <c r="G205" s="439" t="s">
        <v>1102</v>
      </c>
      <c r="H205" s="439"/>
      <c r="I205" s="405"/>
      <c r="J205" s="406"/>
      <c r="K205" s="406"/>
    </row>
    <row r="206" customFormat="false" ht="15" hidden="false" customHeight="false" outlineLevel="0" collapsed="false">
      <c r="A206" s="401"/>
      <c r="B206" s="401"/>
      <c r="C206" s="409"/>
      <c r="D206" s="401"/>
      <c r="E206" s="401" t="n">
        <v>25</v>
      </c>
      <c r="F206" s="410" t="n">
        <v>417</v>
      </c>
      <c r="G206" s="411" t="s">
        <v>1346</v>
      </c>
      <c r="H206" s="411"/>
      <c r="I206" s="412" t="n">
        <v>800000</v>
      </c>
      <c r="J206" s="406"/>
      <c r="K206" s="406" t="n">
        <f aca="false">SUM(I206:J206)</f>
        <v>800000</v>
      </c>
    </row>
    <row r="207" customFormat="false" ht="15" hidden="false" customHeight="false" outlineLevel="0" collapsed="false">
      <c r="A207" s="401"/>
      <c r="B207" s="401"/>
      <c r="C207" s="409"/>
      <c r="D207" s="401"/>
      <c r="E207" s="401" t="n">
        <v>26</v>
      </c>
      <c r="F207" s="410" t="n">
        <v>423</v>
      </c>
      <c r="G207" s="411" t="s">
        <v>301</v>
      </c>
      <c r="H207" s="411"/>
      <c r="I207" s="412" t="n">
        <v>300000</v>
      </c>
      <c r="J207" s="406"/>
      <c r="K207" s="406" t="n">
        <f aca="false">SUM(I207:J207)</f>
        <v>300000</v>
      </c>
    </row>
    <row r="208" customFormat="false" ht="15" hidden="true" customHeight="false" outlineLevel="0" collapsed="false">
      <c r="A208" s="401"/>
      <c r="B208" s="401"/>
      <c r="C208" s="409"/>
      <c r="D208" s="401"/>
      <c r="E208" s="401"/>
      <c r="F208" s="410" t="n">
        <v>424</v>
      </c>
      <c r="G208" s="411" t="s">
        <v>303</v>
      </c>
      <c r="H208" s="411"/>
      <c r="I208" s="405" t="n">
        <v>0</v>
      </c>
      <c r="J208" s="406"/>
      <c r="K208" s="406" t="n">
        <f aca="false">SUM(I208:J208)</f>
        <v>0</v>
      </c>
    </row>
    <row r="209" customFormat="false" ht="15" hidden="true" customHeight="false" outlineLevel="0" collapsed="false">
      <c r="A209" s="401"/>
      <c r="B209" s="401"/>
      <c r="C209" s="409"/>
      <c r="D209" s="401"/>
      <c r="E209" s="401"/>
      <c r="F209" s="410" t="n">
        <v>425</v>
      </c>
      <c r="G209" s="411" t="s">
        <v>1347</v>
      </c>
      <c r="H209" s="411"/>
      <c r="I209" s="405" t="n">
        <v>0</v>
      </c>
      <c r="J209" s="406"/>
      <c r="K209" s="406" t="n">
        <f aca="false">SUM(I209:J209)</f>
        <v>0</v>
      </c>
    </row>
    <row r="210" customFormat="false" ht="15.75" hidden="false" customHeight="false" outlineLevel="0" collapsed="false">
      <c r="A210" s="401"/>
      <c r="B210" s="401"/>
      <c r="C210" s="409"/>
      <c r="D210" s="401"/>
      <c r="E210" s="401" t="n">
        <v>27</v>
      </c>
      <c r="F210" s="410" t="n">
        <v>426</v>
      </c>
      <c r="G210" s="411" t="s">
        <v>307</v>
      </c>
      <c r="H210" s="411"/>
      <c r="I210" s="412" t="n">
        <v>200000</v>
      </c>
      <c r="J210" s="406"/>
      <c r="K210" s="406" t="n">
        <f aca="false">SUM(I210:J210)</f>
        <v>200000</v>
      </c>
    </row>
    <row r="211" customFormat="false" ht="15" hidden="false" customHeight="false" outlineLevel="0" collapsed="false">
      <c r="A211" s="401"/>
      <c r="B211" s="401"/>
      <c r="C211" s="409"/>
      <c r="D211" s="401"/>
      <c r="E211" s="421"/>
      <c r="F211" s="417"/>
      <c r="G211" s="422" t="s">
        <v>1352</v>
      </c>
      <c r="H211" s="422"/>
      <c r="I211" s="423"/>
      <c r="J211" s="424"/>
      <c r="K211" s="423"/>
    </row>
    <row r="212" customFormat="false" ht="15.75" hidden="false" customHeight="false" outlineLevel="0" collapsed="false">
      <c r="A212" s="401"/>
      <c r="B212" s="401"/>
      <c r="C212" s="409"/>
      <c r="D212" s="401"/>
      <c r="E212" s="425"/>
      <c r="F212" s="426" t="s">
        <v>1353</v>
      </c>
      <c r="G212" s="427" t="s">
        <v>235</v>
      </c>
      <c r="H212" s="427"/>
      <c r="I212" s="405" t="n">
        <f aca="false">SUM(I206:I211)</f>
        <v>1300000</v>
      </c>
      <c r="J212" s="406"/>
      <c r="K212" s="406" t="n">
        <f aca="false">SUM(I212:J212)</f>
        <v>1300000</v>
      </c>
    </row>
    <row r="213" customFormat="false" ht="15.75" hidden="false" customHeight="false" outlineLevel="0" collapsed="false">
      <c r="A213" s="401"/>
      <c r="B213" s="401"/>
      <c r="C213" s="409"/>
      <c r="D213" s="401"/>
      <c r="E213" s="401"/>
      <c r="F213" s="401"/>
      <c r="G213" s="428" t="s">
        <v>1354</v>
      </c>
      <c r="H213" s="428"/>
      <c r="I213" s="429" t="n">
        <f aca="false">SUM(I212:I212)</f>
        <v>1300000</v>
      </c>
      <c r="J213" s="430"/>
      <c r="K213" s="430" t="n">
        <f aca="false">SUM(K212:K212)</f>
        <v>1300000</v>
      </c>
    </row>
    <row r="214" customFormat="false" ht="25.5" hidden="false" customHeight="false" outlineLevel="0" collapsed="false">
      <c r="A214" s="401"/>
      <c r="B214" s="401"/>
      <c r="C214" s="409"/>
      <c r="D214" s="401"/>
      <c r="E214" s="421"/>
      <c r="F214" s="417"/>
      <c r="G214" s="431" t="s">
        <v>1412</v>
      </c>
      <c r="H214" s="431"/>
      <c r="I214" s="432"/>
      <c r="J214" s="433"/>
      <c r="K214" s="432"/>
    </row>
    <row r="215" customFormat="false" ht="15.75" hidden="false" customHeight="false" outlineLevel="0" collapsed="false">
      <c r="A215" s="401"/>
      <c r="B215" s="401"/>
      <c r="C215" s="409"/>
      <c r="D215" s="401"/>
      <c r="E215" s="425"/>
      <c r="F215" s="426" t="s">
        <v>1353</v>
      </c>
      <c r="G215" s="427" t="s">
        <v>235</v>
      </c>
      <c r="H215" s="427"/>
      <c r="I215" s="405" t="n">
        <f aca="false">I212</f>
        <v>1300000</v>
      </c>
      <c r="J215" s="406"/>
      <c r="K215" s="406" t="n">
        <f aca="false">SUM(I215:J215)</f>
        <v>1300000</v>
      </c>
    </row>
    <row r="216" customFormat="false" ht="24" hidden="false" customHeight="true" outlineLevel="0" collapsed="false">
      <c r="A216" s="401"/>
      <c r="B216" s="401"/>
      <c r="C216" s="409"/>
      <c r="D216" s="401"/>
      <c r="E216" s="401"/>
      <c r="F216" s="401"/>
      <c r="G216" s="428" t="s">
        <v>1413</v>
      </c>
      <c r="H216" s="428"/>
      <c r="I216" s="429" t="n">
        <f aca="false">SUM(I215:I215)</f>
        <v>1300000</v>
      </c>
      <c r="J216" s="430"/>
      <c r="K216" s="430" t="n">
        <f aca="false">SUM(K215:K215)</f>
        <v>1300000</v>
      </c>
    </row>
    <row r="217" customFormat="false" ht="15" hidden="false" customHeight="false" outlineLevel="0" collapsed="false">
      <c r="A217" s="401"/>
      <c r="B217" s="401"/>
      <c r="C217" s="409"/>
      <c r="D217" s="401"/>
      <c r="E217" s="401"/>
      <c r="F217" s="401"/>
      <c r="G217" s="436"/>
      <c r="H217" s="436"/>
      <c r="I217" s="437"/>
      <c r="J217" s="438"/>
      <c r="K217" s="438"/>
    </row>
    <row r="218" customFormat="false" ht="15" hidden="false" customHeight="false" outlineLevel="0" collapsed="false">
      <c r="A218" s="401"/>
      <c r="B218" s="401"/>
      <c r="C218" s="409"/>
      <c r="D218" s="401"/>
      <c r="E218" s="421"/>
      <c r="F218" s="417"/>
      <c r="G218" s="422" t="s">
        <v>1374</v>
      </c>
      <c r="H218" s="422"/>
      <c r="I218" s="441"/>
      <c r="J218" s="440"/>
      <c r="K218" s="441"/>
    </row>
    <row r="219" customFormat="false" ht="15.75" hidden="false" customHeight="false" outlineLevel="0" collapsed="false">
      <c r="A219" s="401"/>
      <c r="B219" s="401"/>
      <c r="C219" s="409"/>
      <c r="D219" s="401"/>
      <c r="E219" s="425"/>
      <c r="F219" s="426" t="s">
        <v>1353</v>
      </c>
      <c r="G219" s="427" t="s">
        <v>235</v>
      </c>
      <c r="H219" s="427"/>
      <c r="I219" s="405" t="n">
        <f aca="false">SUM(I215)</f>
        <v>1300000</v>
      </c>
      <c r="J219" s="406"/>
      <c r="K219" s="406" t="n">
        <f aca="false">SUM(I219:J219)</f>
        <v>1300000</v>
      </c>
    </row>
    <row r="220" customFormat="false" ht="15.75" hidden="false" customHeight="false" outlineLevel="0" collapsed="false">
      <c r="A220" s="401"/>
      <c r="B220" s="401"/>
      <c r="C220" s="409"/>
      <c r="D220" s="401"/>
      <c r="E220" s="401"/>
      <c r="F220" s="401"/>
      <c r="G220" s="428" t="s">
        <v>1375</v>
      </c>
      <c r="H220" s="428"/>
      <c r="I220" s="429" t="n">
        <f aca="false">SUM(I219:I219)</f>
        <v>1300000</v>
      </c>
      <c r="J220" s="430"/>
      <c r="K220" s="430" t="n">
        <f aca="false">SUM(K219:K219)</f>
        <v>1300000</v>
      </c>
    </row>
    <row r="221" customFormat="false" ht="15" hidden="false" customHeight="false" outlineLevel="0" collapsed="false">
      <c r="A221" s="401"/>
      <c r="B221" s="401"/>
      <c r="C221" s="409"/>
      <c r="D221" s="401"/>
      <c r="E221" s="401"/>
      <c r="F221" s="401"/>
      <c r="G221" s="436"/>
      <c r="H221" s="436"/>
      <c r="I221" s="437"/>
      <c r="J221" s="438"/>
      <c r="K221" s="438"/>
    </row>
    <row r="222" customFormat="false" ht="15" hidden="false" customHeight="false" outlineLevel="0" collapsed="false">
      <c r="A222" s="401"/>
      <c r="B222" s="401"/>
      <c r="C222" s="409"/>
      <c r="D222" s="401"/>
      <c r="E222" s="421"/>
      <c r="F222" s="417"/>
      <c r="G222" s="422" t="s">
        <v>1376</v>
      </c>
      <c r="H222" s="422"/>
      <c r="I222" s="441"/>
      <c r="J222" s="440"/>
      <c r="K222" s="441"/>
    </row>
    <row r="223" customFormat="false" ht="15.75" hidden="false" customHeight="false" outlineLevel="0" collapsed="false">
      <c r="A223" s="401"/>
      <c r="B223" s="401"/>
      <c r="C223" s="409"/>
      <c r="D223" s="401"/>
      <c r="E223" s="425"/>
      <c r="F223" s="426" t="s">
        <v>1353</v>
      </c>
      <c r="G223" s="427" t="s">
        <v>235</v>
      </c>
      <c r="H223" s="427"/>
      <c r="I223" s="405" t="n">
        <f aca="false">SUM(I219)</f>
        <v>1300000</v>
      </c>
      <c r="J223" s="406"/>
      <c r="K223" s="406" t="n">
        <f aca="false">SUM(I223:J223)</f>
        <v>1300000</v>
      </c>
    </row>
    <row r="224" customFormat="false" ht="15.75" hidden="false" customHeight="false" outlineLevel="0" collapsed="false">
      <c r="A224" s="401"/>
      <c r="B224" s="401"/>
      <c r="C224" s="409"/>
      <c r="D224" s="401"/>
      <c r="E224" s="401"/>
      <c r="F224" s="401"/>
      <c r="G224" s="428" t="s">
        <v>1377</v>
      </c>
      <c r="H224" s="428"/>
      <c r="I224" s="429" t="n">
        <f aca="false">SUM(I223:I223)</f>
        <v>1300000</v>
      </c>
      <c r="J224" s="430"/>
      <c r="K224" s="430" t="n">
        <f aca="false">SUM(K223:K223)</f>
        <v>1300000</v>
      </c>
    </row>
    <row r="225" customFormat="false" ht="15" hidden="false" customHeight="false" outlineLevel="0" collapsed="false">
      <c r="A225" s="401"/>
      <c r="B225" s="401"/>
      <c r="C225" s="409"/>
      <c r="D225" s="401"/>
      <c r="E225" s="401"/>
      <c r="F225" s="401"/>
      <c r="G225" s="416"/>
      <c r="H225" s="416"/>
      <c r="I225" s="405"/>
      <c r="J225" s="406"/>
      <c r="K225" s="406"/>
    </row>
    <row r="226" customFormat="false" ht="15" hidden="false" customHeight="false" outlineLevel="0" collapsed="false">
      <c r="A226" s="401"/>
      <c r="B226" s="401"/>
      <c r="C226" s="409"/>
      <c r="D226" s="401"/>
      <c r="E226" s="421"/>
      <c r="F226" s="417"/>
      <c r="G226" s="422" t="s">
        <v>1437</v>
      </c>
      <c r="H226" s="422"/>
      <c r="I226" s="441"/>
      <c r="J226" s="440"/>
      <c r="K226" s="441"/>
    </row>
    <row r="227" customFormat="false" ht="15.75" hidden="false" customHeight="false" outlineLevel="0" collapsed="false">
      <c r="A227" s="401"/>
      <c r="B227" s="401"/>
      <c r="C227" s="409"/>
      <c r="D227" s="401"/>
      <c r="E227" s="425"/>
      <c r="F227" s="426" t="s">
        <v>1353</v>
      </c>
      <c r="G227" s="427" t="s">
        <v>235</v>
      </c>
      <c r="H227" s="427"/>
      <c r="I227" s="405" t="n">
        <f aca="false">SUM(I223)</f>
        <v>1300000</v>
      </c>
      <c r="J227" s="406"/>
      <c r="K227" s="406" t="n">
        <f aca="false">SUM(I227:J227)</f>
        <v>1300000</v>
      </c>
    </row>
    <row r="228" customFormat="false" ht="15.75" hidden="false" customHeight="false" outlineLevel="0" collapsed="false">
      <c r="A228" s="401"/>
      <c r="B228" s="401"/>
      <c r="C228" s="409"/>
      <c r="D228" s="401"/>
      <c r="E228" s="401"/>
      <c r="F228" s="401"/>
      <c r="G228" s="428" t="s">
        <v>1438</v>
      </c>
      <c r="H228" s="428"/>
      <c r="I228" s="429" t="n">
        <f aca="false">SUM(I227:I227)</f>
        <v>1300000</v>
      </c>
      <c r="J228" s="430"/>
      <c r="K228" s="430" t="n">
        <f aca="false">SUM(K227:K227)</f>
        <v>1300000</v>
      </c>
    </row>
    <row r="229" s="443" customFormat="true" ht="15" hidden="false" customHeight="false" outlineLevel="0" collapsed="false">
      <c r="A229" s="453"/>
      <c r="B229" s="453"/>
      <c r="C229" s="454"/>
      <c r="D229" s="375"/>
      <c r="E229" s="375"/>
      <c r="F229" s="375"/>
      <c r="G229" s="377"/>
      <c r="H229" s="377"/>
      <c r="I229" s="378"/>
      <c r="J229" s="379"/>
      <c r="K229" s="379"/>
      <c r="L229" s="442"/>
      <c r="M229" s="442"/>
      <c r="N229" s="442"/>
      <c r="O229" s="442"/>
    </row>
    <row r="230" customFormat="false" ht="30" hidden="false" customHeight="false" outlineLevel="0" collapsed="false">
      <c r="A230" s="455" t="n">
        <v>4</v>
      </c>
      <c r="B230" s="455" t="n">
        <v>1</v>
      </c>
      <c r="C230" s="456"/>
      <c r="D230" s="457"/>
      <c r="E230" s="457"/>
      <c r="F230" s="457"/>
      <c r="G230" s="458" t="s">
        <v>1439</v>
      </c>
      <c r="H230" s="458"/>
      <c r="I230" s="459"/>
      <c r="J230" s="460"/>
      <c r="K230" s="460"/>
    </row>
    <row r="231" customFormat="false" ht="15" hidden="false" customHeight="false" outlineLevel="0" collapsed="false">
      <c r="A231" s="401"/>
      <c r="B231" s="401"/>
      <c r="C231" s="402" t="s">
        <v>969</v>
      </c>
      <c r="D231" s="403"/>
      <c r="E231" s="401"/>
      <c r="F231" s="401"/>
      <c r="G231" s="404" t="s">
        <v>1440</v>
      </c>
      <c r="H231" s="404"/>
      <c r="I231" s="405"/>
      <c r="J231" s="406"/>
      <c r="K231" s="406"/>
    </row>
    <row r="232" customFormat="false" ht="15" hidden="false" customHeight="false" outlineLevel="0" collapsed="false">
      <c r="A232" s="401"/>
      <c r="B232" s="401"/>
      <c r="C232" s="402" t="s">
        <v>977</v>
      </c>
      <c r="D232" s="403"/>
      <c r="E232" s="401"/>
      <c r="F232" s="401"/>
      <c r="G232" s="404" t="s">
        <v>1441</v>
      </c>
      <c r="H232" s="404"/>
      <c r="I232" s="405"/>
      <c r="J232" s="406"/>
      <c r="K232" s="406"/>
    </row>
    <row r="233" customFormat="false" ht="15" hidden="false" customHeight="false" outlineLevel="0" collapsed="false">
      <c r="A233" s="401"/>
      <c r="B233" s="401"/>
      <c r="C233" s="402"/>
      <c r="D233" s="407" t="n">
        <v>330</v>
      </c>
      <c r="E233" s="407"/>
      <c r="F233" s="407"/>
      <c r="G233" s="439" t="s">
        <v>1442</v>
      </c>
      <c r="H233" s="439"/>
      <c r="I233" s="461"/>
      <c r="J233" s="462"/>
      <c r="K233" s="462"/>
    </row>
    <row r="234" customFormat="false" ht="24.75" hidden="false" customHeight="true" outlineLevel="0" collapsed="false">
      <c r="A234" s="401"/>
      <c r="B234" s="401"/>
      <c r="C234" s="409"/>
      <c r="D234" s="401"/>
      <c r="E234" s="401" t="n">
        <v>28</v>
      </c>
      <c r="F234" s="410" t="n">
        <v>411</v>
      </c>
      <c r="G234" s="411" t="s">
        <v>1343</v>
      </c>
      <c r="H234" s="411"/>
      <c r="I234" s="412" t="n">
        <v>1320000</v>
      </c>
      <c r="J234" s="406"/>
      <c r="K234" s="406" t="n">
        <f aca="false">SUM(I234:J234)</f>
        <v>1320000</v>
      </c>
    </row>
    <row r="235" customFormat="false" ht="15" hidden="false" customHeight="false" outlineLevel="0" collapsed="false">
      <c r="A235" s="401"/>
      <c r="B235" s="401"/>
      <c r="C235" s="409"/>
      <c r="D235" s="401"/>
      <c r="E235" s="401" t="n">
        <v>29</v>
      </c>
      <c r="F235" s="410" t="n">
        <v>412</v>
      </c>
      <c r="G235" s="413" t="s">
        <v>286</v>
      </c>
      <c r="H235" s="413"/>
      <c r="I235" s="412" t="n">
        <v>230000</v>
      </c>
      <c r="J235" s="406"/>
      <c r="K235" s="406" t="n">
        <f aca="false">SUM(I235:J235)</f>
        <v>230000</v>
      </c>
    </row>
    <row r="236" customFormat="false" ht="15" hidden="true" customHeight="false" outlineLevel="0" collapsed="false">
      <c r="A236" s="401"/>
      <c r="B236" s="401"/>
      <c r="C236" s="409"/>
      <c r="D236" s="401"/>
      <c r="E236" s="401"/>
      <c r="F236" s="410" t="n">
        <v>413</v>
      </c>
      <c r="G236" s="411" t="s">
        <v>287</v>
      </c>
      <c r="H236" s="411"/>
      <c r="I236" s="405"/>
      <c r="J236" s="406"/>
      <c r="K236" s="406" t="n">
        <f aca="false">SUM(I236:J236)</f>
        <v>0</v>
      </c>
      <c r="M236" s="380" t="s">
        <v>1443</v>
      </c>
    </row>
    <row r="237" customFormat="false" ht="15" hidden="false" customHeight="false" outlineLevel="0" collapsed="false">
      <c r="A237" s="401"/>
      <c r="B237" s="401"/>
      <c r="C237" s="409"/>
      <c r="D237" s="401"/>
      <c r="E237" s="401" t="n">
        <v>30</v>
      </c>
      <c r="F237" s="410" t="n">
        <v>414</v>
      </c>
      <c r="G237" s="411" t="s">
        <v>289</v>
      </c>
      <c r="H237" s="411"/>
      <c r="I237" s="405" t="n">
        <v>110000</v>
      </c>
      <c r="J237" s="406"/>
      <c r="K237" s="406" t="n">
        <f aca="false">SUM(I237:J237)</f>
        <v>110000</v>
      </c>
    </row>
    <row r="238" customFormat="false" ht="15" hidden="true" customHeight="false" outlineLevel="0" collapsed="false">
      <c r="A238" s="401"/>
      <c r="B238" s="401"/>
      <c r="C238" s="409"/>
      <c r="D238" s="401"/>
      <c r="E238" s="401"/>
      <c r="F238" s="410" t="n">
        <v>415</v>
      </c>
      <c r="G238" s="411" t="s">
        <v>1344</v>
      </c>
      <c r="H238" s="411"/>
      <c r="I238" s="405"/>
      <c r="J238" s="406"/>
      <c r="K238" s="406" t="n">
        <f aca="false">SUM(I238:J238)</f>
        <v>0</v>
      </c>
    </row>
    <row r="239" customFormat="false" ht="25.5" hidden="true" customHeight="false" outlineLevel="0" collapsed="false">
      <c r="A239" s="401"/>
      <c r="B239" s="401"/>
      <c r="C239" s="409"/>
      <c r="D239" s="401"/>
      <c r="E239" s="401"/>
      <c r="F239" s="410" t="n">
        <v>416</v>
      </c>
      <c r="G239" s="411" t="s">
        <v>1345</v>
      </c>
      <c r="H239" s="411"/>
      <c r="I239" s="405"/>
      <c r="J239" s="406"/>
      <c r="K239" s="406" t="n">
        <f aca="false">SUM(I239:J239)</f>
        <v>0</v>
      </c>
    </row>
    <row r="240" customFormat="false" ht="15" hidden="true" customHeight="false" outlineLevel="0" collapsed="false">
      <c r="A240" s="401"/>
      <c r="B240" s="401"/>
      <c r="C240" s="409"/>
      <c r="D240" s="401"/>
      <c r="E240" s="401"/>
      <c r="F240" s="410" t="n">
        <v>417</v>
      </c>
      <c r="G240" s="411" t="s">
        <v>1346</v>
      </c>
      <c r="H240" s="411"/>
      <c r="I240" s="405"/>
      <c r="J240" s="406"/>
      <c r="K240" s="406" t="n">
        <f aca="false">SUM(I240:J240)</f>
        <v>0</v>
      </c>
    </row>
    <row r="241" customFormat="false" ht="15" hidden="true" customHeight="false" outlineLevel="0" collapsed="false">
      <c r="A241" s="401"/>
      <c r="B241" s="401"/>
      <c r="C241" s="409"/>
      <c r="D241" s="401"/>
      <c r="E241" s="401"/>
      <c r="F241" s="410" t="n">
        <v>418</v>
      </c>
      <c r="G241" s="411" t="s">
        <v>295</v>
      </c>
      <c r="H241" s="411"/>
      <c r="I241" s="405"/>
      <c r="J241" s="406"/>
      <c r="K241" s="406" t="n">
        <f aca="false">SUM(I241:J241)</f>
        <v>0</v>
      </c>
    </row>
    <row r="242" customFormat="false" ht="15" hidden="true" customHeight="false" outlineLevel="0" collapsed="false">
      <c r="A242" s="401"/>
      <c r="B242" s="401"/>
      <c r="C242" s="409"/>
      <c r="D242" s="401"/>
      <c r="E242" s="401"/>
      <c r="F242" s="410" t="n">
        <v>421</v>
      </c>
      <c r="G242" s="411" t="s">
        <v>299</v>
      </c>
      <c r="H242" s="411"/>
      <c r="I242" s="405"/>
      <c r="J242" s="406"/>
      <c r="K242" s="406" t="n">
        <f aca="false">SUM(I242:J242)</f>
        <v>0</v>
      </c>
    </row>
    <row r="243" customFormat="false" ht="15" hidden="false" customHeight="false" outlineLevel="0" collapsed="false">
      <c r="A243" s="401"/>
      <c r="B243" s="401"/>
      <c r="C243" s="409"/>
      <c r="D243" s="401"/>
      <c r="E243" s="401" t="n">
        <v>31</v>
      </c>
      <c r="F243" s="410" t="n">
        <v>422</v>
      </c>
      <c r="G243" s="411" t="s">
        <v>300</v>
      </c>
      <c r="H243" s="411"/>
      <c r="I243" s="412" t="n">
        <v>10000</v>
      </c>
      <c r="J243" s="406"/>
      <c r="K243" s="406" t="n">
        <f aca="false">SUM(I243:J243)</f>
        <v>10000</v>
      </c>
    </row>
    <row r="244" customFormat="false" ht="13.5" hidden="false" customHeight="true" outlineLevel="0" collapsed="false">
      <c r="A244" s="401"/>
      <c r="B244" s="401"/>
      <c r="C244" s="409"/>
      <c r="D244" s="401"/>
      <c r="E244" s="401" t="n">
        <v>32</v>
      </c>
      <c r="F244" s="410" t="n">
        <v>423</v>
      </c>
      <c r="G244" s="411" t="s">
        <v>301</v>
      </c>
      <c r="H244" s="411"/>
      <c r="I244" s="412" t="n">
        <v>10000</v>
      </c>
      <c r="J244" s="406"/>
      <c r="K244" s="406" t="n">
        <f aca="false">SUM(I244:J244)</f>
        <v>10000</v>
      </c>
    </row>
    <row r="245" customFormat="false" ht="15" hidden="true" customHeight="false" outlineLevel="0" collapsed="false">
      <c r="A245" s="401"/>
      <c r="B245" s="401"/>
      <c r="C245" s="409"/>
      <c r="D245" s="401"/>
      <c r="E245" s="401"/>
      <c r="F245" s="410" t="n">
        <v>424</v>
      </c>
      <c r="G245" s="411" t="s">
        <v>303</v>
      </c>
      <c r="H245" s="411"/>
      <c r="I245" s="405"/>
      <c r="J245" s="406"/>
      <c r="K245" s="406" t="n">
        <f aca="false">SUM(I245:J245)</f>
        <v>0</v>
      </c>
    </row>
    <row r="246" customFormat="false" ht="15" hidden="true" customHeight="false" outlineLevel="0" collapsed="false">
      <c r="A246" s="401"/>
      <c r="B246" s="401"/>
      <c r="C246" s="409"/>
      <c r="D246" s="401"/>
      <c r="E246" s="401"/>
      <c r="F246" s="410" t="n">
        <v>425</v>
      </c>
      <c r="G246" s="411" t="s">
        <v>1347</v>
      </c>
      <c r="H246" s="411"/>
      <c r="I246" s="405"/>
      <c r="J246" s="406"/>
      <c r="K246" s="406" t="n">
        <f aca="false">SUM(I246:J246)</f>
        <v>0</v>
      </c>
    </row>
    <row r="247" customFormat="false" ht="15" hidden="false" customHeight="false" outlineLevel="0" collapsed="false">
      <c r="A247" s="401"/>
      <c r="B247" s="401"/>
      <c r="C247" s="409"/>
      <c r="D247" s="401"/>
      <c r="E247" s="401" t="n">
        <v>33</v>
      </c>
      <c r="F247" s="410" t="n">
        <v>426</v>
      </c>
      <c r="G247" s="411" t="s">
        <v>307</v>
      </c>
      <c r="H247" s="463"/>
      <c r="I247" s="405" t="n">
        <v>100000</v>
      </c>
      <c r="J247" s="406"/>
      <c r="K247" s="406" t="n">
        <f aca="false">SUM(I247:J247)</f>
        <v>100000</v>
      </c>
    </row>
    <row r="248" customFormat="false" ht="15.75" hidden="false" customHeight="false" outlineLevel="0" collapsed="false">
      <c r="A248" s="401"/>
      <c r="B248" s="401"/>
      <c r="C248" s="409"/>
      <c r="D248" s="401"/>
      <c r="E248" s="401" t="n">
        <v>34</v>
      </c>
      <c r="F248" s="410" t="n">
        <v>465</v>
      </c>
      <c r="G248" s="411" t="s">
        <v>1348</v>
      </c>
      <c r="H248" s="464"/>
      <c r="I248" s="465" t="n">
        <v>14200</v>
      </c>
      <c r="J248" s="406"/>
      <c r="K248" s="406" t="n">
        <f aca="false">SUM(I248:J248)</f>
        <v>14200</v>
      </c>
      <c r="M248" s="380" t="n">
        <v>170000</v>
      </c>
      <c r="O248" s="449" t="n">
        <v>155800</v>
      </c>
    </row>
    <row r="249" customFormat="false" ht="15" hidden="false" customHeight="false" outlineLevel="0" collapsed="false">
      <c r="A249" s="401"/>
      <c r="B249" s="401"/>
      <c r="C249" s="409"/>
      <c r="D249" s="401"/>
      <c r="E249" s="421"/>
      <c r="F249" s="417"/>
      <c r="G249" s="435" t="s">
        <v>1444</v>
      </c>
      <c r="H249" s="422"/>
      <c r="I249" s="441"/>
      <c r="J249" s="424"/>
      <c r="K249" s="423"/>
    </row>
    <row r="250" customFormat="false" ht="15.75" hidden="false" customHeight="false" outlineLevel="0" collapsed="false">
      <c r="A250" s="401"/>
      <c r="B250" s="401"/>
      <c r="C250" s="409"/>
      <c r="D250" s="401"/>
      <c r="E250" s="425"/>
      <c r="F250" s="426" t="s">
        <v>1353</v>
      </c>
      <c r="G250" s="427" t="s">
        <v>235</v>
      </c>
      <c r="H250" s="427"/>
      <c r="I250" s="405" t="n">
        <f aca="false">SUM(I234:I248)</f>
        <v>1794200</v>
      </c>
      <c r="J250" s="406"/>
      <c r="K250" s="406" t="n">
        <f aca="false">SUM(I250:J250)</f>
        <v>1794200</v>
      </c>
    </row>
    <row r="251" customFormat="false" ht="15.75" hidden="false" customHeight="false" outlineLevel="0" collapsed="false">
      <c r="A251" s="401"/>
      <c r="B251" s="401"/>
      <c r="C251" s="409"/>
      <c r="D251" s="401"/>
      <c r="E251" s="401"/>
      <c r="F251" s="401"/>
      <c r="G251" s="428" t="s">
        <v>1445</v>
      </c>
      <c r="H251" s="428"/>
      <c r="I251" s="429" t="n">
        <f aca="false">SUM(I250:I250)</f>
        <v>1794200</v>
      </c>
      <c r="J251" s="430"/>
      <c r="K251" s="430" t="n">
        <f aca="false">SUM(K250:K250)</f>
        <v>1794200</v>
      </c>
    </row>
    <row r="252" customFormat="false" ht="25.5" hidden="false" customHeight="false" outlineLevel="0" collapsed="false">
      <c r="A252" s="401"/>
      <c r="B252" s="401"/>
      <c r="C252" s="409"/>
      <c r="D252" s="401"/>
      <c r="E252" s="421"/>
      <c r="F252" s="417"/>
      <c r="G252" s="431" t="s">
        <v>1446</v>
      </c>
      <c r="H252" s="431"/>
      <c r="I252" s="432"/>
      <c r="J252" s="433"/>
      <c r="K252" s="432"/>
    </row>
    <row r="253" customFormat="false" ht="15.75" hidden="false" customHeight="false" outlineLevel="0" collapsed="false">
      <c r="A253" s="401"/>
      <c r="B253" s="401"/>
      <c r="C253" s="409"/>
      <c r="D253" s="401"/>
      <c r="E253" s="425"/>
      <c r="F253" s="426" t="s">
        <v>1353</v>
      </c>
      <c r="G253" s="427" t="s">
        <v>235</v>
      </c>
      <c r="H253" s="427"/>
      <c r="I253" s="405" t="n">
        <f aca="false">I250</f>
        <v>1794200</v>
      </c>
      <c r="J253" s="406"/>
      <c r="K253" s="406" t="n">
        <f aca="false">SUM(I253:J253)</f>
        <v>1794200</v>
      </c>
    </row>
    <row r="254" customFormat="false" ht="27" hidden="false" customHeight="true" outlineLevel="0" collapsed="false">
      <c r="A254" s="401"/>
      <c r="B254" s="401"/>
      <c r="C254" s="409"/>
      <c r="D254" s="401"/>
      <c r="E254" s="401"/>
      <c r="F254" s="401"/>
      <c r="G254" s="428" t="s">
        <v>1447</v>
      </c>
      <c r="H254" s="428"/>
      <c r="I254" s="429" t="n">
        <f aca="false">SUM(I253:I253)</f>
        <v>1794200</v>
      </c>
      <c r="J254" s="430"/>
      <c r="K254" s="430" t="n">
        <f aca="false">SUM(K253:K253)</f>
        <v>1794200</v>
      </c>
    </row>
    <row r="255" customFormat="false" ht="15" hidden="false" customHeight="false" outlineLevel="0" collapsed="false">
      <c r="A255" s="401"/>
      <c r="B255" s="401"/>
      <c r="C255" s="409"/>
      <c r="D255" s="401"/>
      <c r="E255" s="401"/>
      <c r="F255" s="401"/>
      <c r="G255" s="416"/>
      <c r="H255" s="416"/>
      <c r="I255" s="405"/>
      <c r="J255" s="406"/>
      <c r="K255" s="406"/>
    </row>
    <row r="256" customFormat="false" ht="15" hidden="false" customHeight="false" outlineLevel="0" collapsed="false">
      <c r="A256" s="401"/>
      <c r="B256" s="401"/>
      <c r="C256" s="409"/>
      <c r="D256" s="401"/>
      <c r="E256" s="421"/>
      <c r="F256" s="417"/>
      <c r="G256" s="422" t="s">
        <v>1448</v>
      </c>
      <c r="H256" s="422"/>
      <c r="I256" s="441"/>
      <c r="J256" s="440"/>
      <c r="K256" s="441"/>
    </row>
    <row r="257" customFormat="false" ht="15.75" hidden="false" customHeight="false" outlineLevel="0" collapsed="false">
      <c r="A257" s="401"/>
      <c r="B257" s="401"/>
      <c r="C257" s="409"/>
      <c r="D257" s="401"/>
      <c r="E257" s="425"/>
      <c r="F257" s="426" t="s">
        <v>1353</v>
      </c>
      <c r="G257" s="427" t="s">
        <v>235</v>
      </c>
      <c r="H257" s="427"/>
      <c r="I257" s="405" t="n">
        <f aca="false">SUM(I253)</f>
        <v>1794200</v>
      </c>
      <c r="J257" s="406"/>
      <c r="K257" s="406" t="n">
        <f aca="false">SUM(I257:J257)</f>
        <v>1794200</v>
      </c>
    </row>
    <row r="258" customFormat="false" ht="15.75" hidden="false" customHeight="false" outlineLevel="0" collapsed="false">
      <c r="A258" s="401"/>
      <c r="B258" s="401"/>
      <c r="C258" s="409"/>
      <c r="D258" s="401"/>
      <c r="E258" s="401"/>
      <c r="F258" s="401"/>
      <c r="G258" s="428" t="s">
        <v>1449</v>
      </c>
      <c r="H258" s="428"/>
      <c r="I258" s="429" t="n">
        <f aca="false">SUM(I257:I257)</f>
        <v>1794200</v>
      </c>
      <c r="J258" s="430"/>
      <c r="K258" s="430" t="n">
        <f aca="false">SUM(K257:K257)</f>
        <v>1794200</v>
      </c>
    </row>
    <row r="259" customFormat="false" ht="15" hidden="false" customHeight="false" outlineLevel="0" collapsed="false">
      <c r="A259" s="401"/>
      <c r="B259" s="401"/>
      <c r="C259" s="409"/>
      <c r="D259" s="401"/>
      <c r="E259" s="401"/>
      <c r="F259" s="401"/>
      <c r="G259" s="416"/>
      <c r="H259" s="416"/>
      <c r="I259" s="405"/>
      <c r="J259" s="406"/>
      <c r="K259" s="406"/>
    </row>
    <row r="260" customFormat="false" ht="15" hidden="false" customHeight="false" outlineLevel="0" collapsed="false">
      <c r="A260" s="401"/>
      <c r="B260" s="401"/>
      <c r="C260" s="409"/>
      <c r="D260" s="401"/>
      <c r="E260" s="421"/>
      <c r="F260" s="417"/>
      <c r="G260" s="422" t="s">
        <v>1376</v>
      </c>
      <c r="H260" s="422"/>
      <c r="I260" s="441"/>
      <c r="J260" s="440"/>
      <c r="K260" s="441"/>
    </row>
    <row r="261" customFormat="false" ht="15.75" hidden="false" customHeight="false" outlineLevel="0" collapsed="false">
      <c r="A261" s="401"/>
      <c r="B261" s="401"/>
      <c r="C261" s="409"/>
      <c r="D261" s="401"/>
      <c r="E261" s="425"/>
      <c r="F261" s="426" t="s">
        <v>1353</v>
      </c>
      <c r="G261" s="427" t="s">
        <v>235</v>
      </c>
      <c r="H261" s="427"/>
      <c r="I261" s="405" t="n">
        <f aca="false">SUM(I257)</f>
        <v>1794200</v>
      </c>
      <c r="J261" s="406"/>
      <c r="K261" s="406" t="n">
        <f aca="false">SUM(I261:J261)</f>
        <v>1794200</v>
      </c>
    </row>
    <row r="262" customFormat="false" ht="15.75" hidden="false" customHeight="false" outlineLevel="0" collapsed="false">
      <c r="A262" s="401"/>
      <c r="B262" s="401"/>
      <c r="C262" s="409"/>
      <c r="D262" s="401"/>
      <c r="E262" s="401"/>
      <c r="F262" s="401"/>
      <c r="G262" s="428" t="s">
        <v>1377</v>
      </c>
      <c r="H262" s="428"/>
      <c r="I262" s="429" t="n">
        <f aca="false">SUM(I261:I261)</f>
        <v>1794200</v>
      </c>
      <c r="J262" s="430"/>
      <c r="K262" s="430" t="n">
        <f aca="false">SUM(K261:K261)</f>
        <v>1794200</v>
      </c>
    </row>
    <row r="263" customFormat="false" ht="15" hidden="false" customHeight="false" outlineLevel="0" collapsed="false">
      <c r="A263" s="401"/>
      <c r="B263" s="401"/>
      <c r="C263" s="409"/>
      <c r="D263" s="401"/>
      <c r="E263" s="401"/>
      <c r="F263" s="401"/>
      <c r="G263" s="416"/>
      <c r="H263" s="416"/>
      <c r="I263" s="405"/>
      <c r="J263" s="406"/>
      <c r="K263" s="406"/>
    </row>
    <row r="264" customFormat="false" ht="15" hidden="false" customHeight="false" outlineLevel="0" collapsed="false">
      <c r="A264" s="401"/>
      <c r="B264" s="401"/>
      <c r="C264" s="409"/>
      <c r="D264" s="401"/>
      <c r="E264" s="421"/>
      <c r="F264" s="417"/>
      <c r="G264" s="422" t="s">
        <v>1450</v>
      </c>
      <c r="H264" s="422"/>
      <c r="I264" s="441"/>
      <c r="J264" s="440"/>
      <c r="K264" s="441"/>
    </row>
    <row r="265" customFormat="false" ht="15.75" hidden="false" customHeight="false" outlineLevel="0" collapsed="false">
      <c r="A265" s="401"/>
      <c r="B265" s="401"/>
      <c r="C265" s="409"/>
      <c r="D265" s="401"/>
      <c r="E265" s="425"/>
      <c r="F265" s="426" t="s">
        <v>1353</v>
      </c>
      <c r="G265" s="427" t="s">
        <v>235</v>
      </c>
      <c r="H265" s="427"/>
      <c r="I265" s="405" t="n">
        <f aca="false">SUM(I261)</f>
        <v>1794200</v>
      </c>
      <c r="J265" s="406"/>
      <c r="K265" s="406" t="n">
        <f aca="false">SUM(I265:J265)</f>
        <v>1794200</v>
      </c>
    </row>
    <row r="266" customFormat="false" ht="15.75" hidden="false" customHeight="false" outlineLevel="0" collapsed="false">
      <c r="A266" s="401"/>
      <c r="B266" s="401"/>
      <c r="C266" s="409"/>
      <c r="D266" s="401"/>
      <c r="E266" s="401"/>
      <c r="F266" s="401"/>
      <c r="G266" s="428" t="s">
        <v>1451</v>
      </c>
      <c r="H266" s="428"/>
      <c r="I266" s="429" t="n">
        <f aca="false">SUM(I265:I265)</f>
        <v>1794200</v>
      </c>
      <c r="J266" s="430"/>
      <c r="K266" s="430" t="n">
        <f aca="false">SUM(K265:K265)</f>
        <v>1794200</v>
      </c>
    </row>
    <row r="267" customFormat="false" ht="15" hidden="false" customHeight="false" outlineLevel="0" collapsed="false">
      <c r="A267" s="453"/>
      <c r="B267" s="453"/>
      <c r="C267" s="454"/>
    </row>
    <row r="268" customFormat="false" ht="15" hidden="false" customHeight="false" outlineLevel="0" collapsed="false">
      <c r="A268" s="466" t="n">
        <v>5</v>
      </c>
      <c r="B268" s="467" t="n">
        <v>1</v>
      </c>
      <c r="C268" s="468"/>
      <c r="D268" s="466"/>
      <c r="E268" s="466"/>
      <c r="F268" s="469"/>
      <c r="G268" s="470" t="s">
        <v>1452</v>
      </c>
      <c r="H268" s="470"/>
      <c r="I268" s="471"/>
      <c r="J268" s="472"/>
      <c r="K268" s="473"/>
    </row>
    <row r="269" customFormat="false" ht="15" hidden="false" customHeight="false" outlineLevel="0" collapsed="false">
      <c r="A269" s="401"/>
      <c r="B269" s="401"/>
      <c r="C269" s="402" t="s">
        <v>969</v>
      </c>
      <c r="D269" s="401"/>
      <c r="E269" s="401"/>
      <c r="F269" s="401"/>
      <c r="G269" s="404" t="s">
        <v>1368</v>
      </c>
      <c r="H269" s="404"/>
      <c r="I269" s="405"/>
      <c r="J269" s="406"/>
      <c r="K269" s="406"/>
    </row>
    <row r="270" customFormat="false" ht="25.5" hidden="false" customHeight="false" outlineLevel="0" collapsed="false">
      <c r="A270" s="401"/>
      <c r="B270" s="401"/>
      <c r="C270" s="474" t="s">
        <v>971</v>
      </c>
      <c r="D270" s="401"/>
      <c r="E270" s="401"/>
      <c r="F270" s="401"/>
      <c r="G270" s="404" t="s">
        <v>972</v>
      </c>
      <c r="H270" s="404"/>
      <c r="I270" s="405"/>
      <c r="J270" s="406"/>
      <c r="K270" s="406"/>
    </row>
    <row r="271" customFormat="false" ht="15" hidden="false" customHeight="false" outlineLevel="0" collapsed="false">
      <c r="A271" s="401"/>
      <c r="B271" s="401"/>
      <c r="C271" s="402"/>
      <c r="D271" s="407" t="n">
        <v>130</v>
      </c>
      <c r="E271" s="407"/>
      <c r="F271" s="407"/>
      <c r="G271" s="439" t="s">
        <v>1453</v>
      </c>
      <c r="H271" s="439"/>
      <c r="I271" s="405"/>
      <c r="J271" s="406"/>
      <c r="K271" s="406"/>
      <c r="L271" s="442"/>
    </row>
    <row r="272" customFormat="false" ht="31.5" hidden="false" customHeight="true" outlineLevel="0" collapsed="false">
      <c r="A272" s="401"/>
      <c r="B272" s="401"/>
      <c r="C272" s="409"/>
      <c r="D272" s="401"/>
      <c r="E272" s="401" t="n">
        <v>35</v>
      </c>
      <c r="F272" s="410" t="n">
        <v>411</v>
      </c>
      <c r="G272" s="411" t="s">
        <v>1343</v>
      </c>
      <c r="H272" s="411"/>
      <c r="I272" s="412" t="n">
        <v>34260000</v>
      </c>
      <c r="J272" s="406"/>
      <c r="K272" s="406" t="n">
        <f aca="false">SUM(I272:J272)</f>
        <v>34260000</v>
      </c>
      <c r="L272" s="412"/>
    </row>
    <row r="273" customFormat="false" ht="15" hidden="false" customHeight="false" outlineLevel="0" collapsed="false">
      <c r="A273" s="401"/>
      <c r="B273" s="401"/>
      <c r="C273" s="409"/>
      <c r="D273" s="401"/>
      <c r="E273" s="401" t="n">
        <v>36</v>
      </c>
      <c r="F273" s="410" t="n">
        <v>412</v>
      </c>
      <c r="G273" s="413" t="s">
        <v>286</v>
      </c>
      <c r="H273" s="413"/>
      <c r="I273" s="412" t="n">
        <v>5929000</v>
      </c>
      <c r="J273" s="406"/>
      <c r="K273" s="406" t="n">
        <f aca="false">SUM(I273:J273)</f>
        <v>5929000</v>
      </c>
      <c r="L273" s="442"/>
    </row>
    <row r="274" customFormat="false" ht="15" hidden="false" customHeight="false" outlineLevel="0" collapsed="false">
      <c r="A274" s="401"/>
      <c r="B274" s="401"/>
      <c r="C274" s="409"/>
      <c r="D274" s="401"/>
      <c r="E274" s="401" t="n">
        <v>37</v>
      </c>
      <c r="F274" s="410" t="n">
        <v>413</v>
      </c>
      <c r="G274" s="411" t="s">
        <v>287</v>
      </c>
      <c r="H274" s="411"/>
      <c r="I274" s="412" t="n">
        <v>100000</v>
      </c>
      <c r="J274" s="406"/>
      <c r="K274" s="406" t="n">
        <f aca="false">SUM(I274:J274)</f>
        <v>100000</v>
      </c>
      <c r="L274" s="475"/>
    </row>
    <row r="275" customFormat="false" ht="15" hidden="false" customHeight="false" outlineLevel="0" collapsed="false">
      <c r="A275" s="401"/>
      <c r="B275" s="401"/>
      <c r="C275" s="409"/>
      <c r="D275" s="401"/>
      <c r="E275" s="401" t="n">
        <v>38</v>
      </c>
      <c r="F275" s="410" t="n">
        <v>414</v>
      </c>
      <c r="G275" s="411" t="s">
        <v>289</v>
      </c>
      <c r="H275" s="411"/>
      <c r="I275" s="412" t="n">
        <v>3000000</v>
      </c>
      <c r="J275" s="406"/>
      <c r="K275" s="406" t="n">
        <f aca="false">SUM(I275:J275)</f>
        <v>3000000</v>
      </c>
      <c r="M275" s="380" t="n">
        <v>1600000</v>
      </c>
    </row>
    <row r="276" customFormat="false" ht="15" hidden="false" customHeight="false" outlineLevel="0" collapsed="false">
      <c r="A276" s="401"/>
      <c r="B276" s="401"/>
      <c r="C276" s="409"/>
      <c r="D276" s="401"/>
      <c r="E276" s="401" t="n">
        <v>39</v>
      </c>
      <c r="F276" s="410" t="n">
        <v>415</v>
      </c>
      <c r="G276" s="411" t="s">
        <v>1344</v>
      </c>
      <c r="H276" s="411"/>
      <c r="I276" s="412" t="n">
        <v>1100000</v>
      </c>
      <c r="J276" s="406"/>
      <c r="K276" s="406" t="n">
        <f aca="false">SUM(I276:J276)</f>
        <v>1100000</v>
      </c>
    </row>
    <row r="277" customFormat="false" ht="25.5" hidden="false" customHeight="true" outlineLevel="0" collapsed="false">
      <c r="A277" s="401"/>
      <c r="B277" s="401"/>
      <c r="C277" s="409"/>
      <c r="D277" s="401"/>
      <c r="E277" s="401" t="n">
        <v>40</v>
      </c>
      <c r="F277" s="410" t="n">
        <v>416</v>
      </c>
      <c r="G277" s="411" t="s">
        <v>1345</v>
      </c>
      <c r="H277" s="411"/>
      <c r="I277" s="412" t="n">
        <v>500000</v>
      </c>
      <c r="J277" s="406"/>
      <c r="K277" s="406" t="n">
        <f aca="false">SUM(I277:J277)</f>
        <v>500000</v>
      </c>
    </row>
    <row r="278" customFormat="false" ht="15" hidden="true" customHeight="false" outlineLevel="0" collapsed="false">
      <c r="A278" s="401"/>
      <c r="B278" s="401"/>
      <c r="C278" s="409"/>
      <c r="D278" s="401"/>
      <c r="E278" s="401" t="n">
        <v>38</v>
      </c>
      <c r="F278" s="410" t="n">
        <v>417</v>
      </c>
      <c r="G278" s="411" t="s">
        <v>1346</v>
      </c>
      <c r="H278" s="411"/>
      <c r="I278" s="405"/>
      <c r="J278" s="406"/>
      <c r="K278" s="406" t="n">
        <f aca="false">SUM(I278:J278)</f>
        <v>0</v>
      </c>
    </row>
    <row r="279" customFormat="false" ht="15" hidden="true" customHeight="false" outlineLevel="0" collapsed="false">
      <c r="A279" s="401"/>
      <c r="B279" s="401"/>
      <c r="C279" s="409"/>
      <c r="D279" s="401"/>
      <c r="E279" s="401" t="n">
        <v>39</v>
      </c>
      <c r="F279" s="410" t="n">
        <v>418</v>
      </c>
      <c r="G279" s="411" t="s">
        <v>295</v>
      </c>
      <c r="H279" s="411"/>
      <c r="I279" s="405"/>
      <c r="J279" s="406"/>
      <c r="K279" s="406" t="n">
        <f aca="false">SUM(I279:J279)</f>
        <v>0</v>
      </c>
    </row>
    <row r="280" customFormat="false" ht="15" hidden="false" customHeight="false" outlineLevel="0" collapsed="false">
      <c r="A280" s="401"/>
      <c r="B280" s="401"/>
      <c r="C280" s="409"/>
      <c r="D280" s="401"/>
      <c r="E280" s="401" t="n">
        <v>41</v>
      </c>
      <c r="F280" s="410" t="n">
        <v>421</v>
      </c>
      <c r="G280" s="411" t="s">
        <v>299</v>
      </c>
      <c r="H280" s="411"/>
      <c r="I280" s="412" t="n">
        <v>9000000</v>
      </c>
      <c r="J280" s="406"/>
      <c r="K280" s="406" t="n">
        <f aca="false">SUM(I280:J280)</f>
        <v>9000000</v>
      </c>
    </row>
    <row r="281" customFormat="false" ht="15" hidden="false" customHeight="false" outlineLevel="0" collapsed="false">
      <c r="A281" s="401"/>
      <c r="B281" s="401"/>
      <c r="C281" s="409"/>
      <c r="D281" s="401"/>
      <c r="E281" s="401" t="n">
        <v>42</v>
      </c>
      <c r="F281" s="410" t="n">
        <v>422</v>
      </c>
      <c r="G281" s="411" t="s">
        <v>300</v>
      </c>
      <c r="H281" s="411"/>
      <c r="I281" s="412" t="n">
        <v>30000</v>
      </c>
      <c r="J281" s="406"/>
      <c r="K281" s="406" t="n">
        <f aca="false">SUM(I281:J281)</f>
        <v>30000</v>
      </c>
    </row>
    <row r="282" customFormat="false" ht="15" hidden="false" customHeight="false" outlineLevel="0" collapsed="false">
      <c r="A282" s="401"/>
      <c r="B282" s="401"/>
      <c r="C282" s="409"/>
      <c r="D282" s="401"/>
      <c r="E282" s="401" t="n">
        <v>43</v>
      </c>
      <c r="F282" s="410" t="n">
        <v>423</v>
      </c>
      <c r="G282" s="411" t="s">
        <v>301</v>
      </c>
      <c r="H282" s="411"/>
      <c r="I282" s="412" t="n">
        <v>8000000</v>
      </c>
      <c r="J282" s="406"/>
      <c r="K282" s="406" t="n">
        <f aca="false">SUM(I282:J282)</f>
        <v>8000000</v>
      </c>
    </row>
    <row r="283" customFormat="false" ht="15" hidden="false" customHeight="false" outlineLevel="0" collapsed="false">
      <c r="A283" s="401"/>
      <c r="B283" s="401"/>
      <c r="C283" s="409"/>
      <c r="D283" s="401"/>
      <c r="E283" s="401" t="n">
        <v>44</v>
      </c>
      <c r="F283" s="410" t="n">
        <v>424</v>
      </c>
      <c r="G283" s="411" t="s">
        <v>303</v>
      </c>
      <c r="H283" s="411"/>
      <c r="I283" s="412" t="n">
        <v>620000</v>
      </c>
      <c r="J283" s="406"/>
      <c r="K283" s="406" t="n">
        <f aca="false">SUM(I283:J283)</f>
        <v>620000</v>
      </c>
    </row>
    <row r="284" customFormat="false" ht="15" hidden="false" customHeight="false" outlineLevel="0" collapsed="false">
      <c r="A284" s="401"/>
      <c r="B284" s="401"/>
      <c r="C284" s="409"/>
      <c r="D284" s="401"/>
      <c r="E284" s="401" t="n">
        <v>45</v>
      </c>
      <c r="F284" s="410" t="n">
        <v>425</v>
      </c>
      <c r="G284" s="411" t="s">
        <v>1347</v>
      </c>
      <c r="H284" s="411"/>
      <c r="I284" s="412" t="n">
        <v>1800000</v>
      </c>
      <c r="J284" s="406"/>
      <c r="K284" s="406" t="n">
        <f aca="false">SUM(I284:J284)</f>
        <v>1800000</v>
      </c>
    </row>
    <row r="285" customFormat="false" ht="15" hidden="false" customHeight="false" outlineLevel="0" collapsed="false">
      <c r="A285" s="401"/>
      <c r="B285" s="401"/>
      <c r="C285" s="409"/>
      <c r="D285" s="401"/>
      <c r="E285" s="401" t="n">
        <v>46</v>
      </c>
      <c r="F285" s="410" t="n">
        <v>426</v>
      </c>
      <c r="G285" s="411" t="s">
        <v>307</v>
      </c>
      <c r="H285" s="411"/>
      <c r="I285" s="412" t="n">
        <v>1800000</v>
      </c>
      <c r="J285" s="406"/>
      <c r="K285" s="406" t="n">
        <f aca="false">SUM(I285:J285)</f>
        <v>1800000</v>
      </c>
    </row>
    <row r="286" customFormat="false" ht="15" hidden="false" customHeight="false" outlineLevel="0" collapsed="false">
      <c r="A286" s="401"/>
      <c r="B286" s="401"/>
      <c r="C286" s="409"/>
      <c r="D286" s="401"/>
      <c r="E286" s="401" t="n">
        <v>47</v>
      </c>
      <c r="F286" s="410" t="n">
        <v>465</v>
      </c>
      <c r="G286" s="411" t="s">
        <v>1348</v>
      </c>
      <c r="H286" s="411"/>
      <c r="I286" s="412" t="n">
        <v>300000</v>
      </c>
      <c r="J286" s="406"/>
      <c r="K286" s="406" t="n">
        <f aca="false">SUM(I286:J286)</f>
        <v>300000</v>
      </c>
      <c r="M286" s="380" t="n">
        <v>3600000</v>
      </c>
      <c r="O286" s="449" t="n">
        <v>3300000</v>
      </c>
    </row>
    <row r="287" customFormat="false" ht="15" hidden="false" customHeight="false" outlineLevel="0" collapsed="false">
      <c r="A287" s="401"/>
      <c r="B287" s="401"/>
      <c r="C287" s="409"/>
      <c r="D287" s="401"/>
      <c r="E287" s="401" t="n">
        <v>48</v>
      </c>
      <c r="F287" s="410" t="n">
        <v>482</v>
      </c>
      <c r="G287" s="411" t="s">
        <v>1454</v>
      </c>
      <c r="H287" s="411"/>
      <c r="I287" s="412" t="n">
        <v>200000</v>
      </c>
      <c r="J287" s="406"/>
      <c r="K287" s="406" t="n">
        <f aca="false">SUM(I287:J287)</f>
        <v>200000</v>
      </c>
    </row>
    <row r="288" customFormat="false" ht="15" hidden="false" customHeight="false" outlineLevel="0" collapsed="false">
      <c r="A288" s="401"/>
      <c r="B288" s="401"/>
      <c r="C288" s="409"/>
      <c r="D288" s="401"/>
      <c r="E288" s="401" t="n">
        <v>49</v>
      </c>
      <c r="F288" s="410" t="n">
        <v>483</v>
      </c>
      <c r="G288" s="463" t="s">
        <v>1455</v>
      </c>
      <c r="H288" s="463"/>
      <c r="I288" s="412" t="n">
        <v>20000000</v>
      </c>
      <c r="J288" s="406"/>
      <c r="K288" s="406" t="n">
        <f aca="false">SUM(I288:J288)</f>
        <v>20000000</v>
      </c>
    </row>
    <row r="289" customFormat="false" ht="38.25" hidden="false" customHeight="false" outlineLevel="0" collapsed="false">
      <c r="A289" s="401"/>
      <c r="B289" s="401"/>
      <c r="C289" s="409"/>
      <c r="D289" s="401"/>
      <c r="E289" s="401" t="n">
        <v>50</v>
      </c>
      <c r="F289" s="410" t="n">
        <v>484</v>
      </c>
      <c r="G289" s="411" t="s">
        <v>1456</v>
      </c>
      <c r="H289" s="411"/>
      <c r="I289" s="412" t="n">
        <v>2000000</v>
      </c>
      <c r="J289" s="406"/>
      <c r="K289" s="406" t="n">
        <f aca="false">SUM(I289:J289)</f>
        <v>2000000</v>
      </c>
      <c r="Q289" s="63" t="s">
        <v>1457</v>
      </c>
    </row>
    <row r="290" customFormat="false" ht="15" hidden="false" customHeight="false" outlineLevel="0" collapsed="false">
      <c r="A290" s="401"/>
      <c r="B290" s="401"/>
      <c r="C290" s="409"/>
      <c r="D290" s="407"/>
      <c r="E290" s="401" t="n">
        <v>51</v>
      </c>
      <c r="F290" s="410" t="n">
        <v>49911</v>
      </c>
      <c r="G290" s="411" t="s">
        <v>354</v>
      </c>
      <c r="H290" s="411"/>
      <c r="I290" s="412" t="n">
        <v>400000</v>
      </c>
      <c r="J290" s="406"/>
      <c r="K290" s="406" t="n">
        <f aca="false">SUM(I290:J290)</f>
        <v>400000</v>
      </c>
    </row>
    <row r="291" customFormat="false" ht="15" hidden="false" customHeight="false" outlineLevel="0" collapsed="false">
      <c r="A291" s="401"/>
      <c r="B291" s="401"/>
      <c r="C291" s="409"/>
      <c r="D291" s="407"/>
      <c r="E291" s="401" t="n">
        <v>52</v>
      </c>
      <c r="F291" s="401" t="n">
        <v>49912</v>
      </c>
      <c r="G291" s="416" t="s">
        <v>356</v>
      </c>
      <c r="H291" s="416"/>
      <c r="I291" s="412" t="n">
        <v>200000</v>
      </c>
      <c r="J291" s="406"/>
      <c r="K291" s="406" t="n">
        <f aca="false">SUM(I291:J291)</f>
        <v>200000</v>
      </c>
    </row>
    <row r="292" customFormat="false" ht="15" hidden="false" customHeight="false" outlineLevel="0" collapsed="false">
      <c r="A292" s="401"/>
      <c r="B292" s="401"/>
      <c r="C292" s="409"/>
      <c r="D292" s="401"/>
      <c r="E292" s="401" t="n">
        <v>53</v>
      </c>
      <c r="F292" s="410" t="n">
        <v>511</v>
      </c>
      <c r="G292" s="463" t="s">
        <v>1458</v>
      </c>
      <c r="H292" s="463"/>
      <c r="I292" s="412" t="n">
        <v>5700000</v>
      </c>
      <c r="J292" s="406"/>
      <c r="K292" s="406" t="n">
        <f aca="false">SUM(I292:J292)</f>
        <v>5700000</v>
      </c>
    </row>
    <row r="293" customFormat="false" ht="15" hidden="false" customHeight="false" outlineLevel="0" collapsed="false">
      <c r="A293" s="401"/>
      <c r="B293" s="401"/>
      <c r="C293" s="409"/>
      <c r="D293" s="401"/>
      <c r="E293" s="401" t="n">
        <v>54</v>
      </c>
      <c r="F293" s="410" t="n">
        <v>512</v>
      </c>
      <c r="G293" s="463" t="s">
        <v>1459</v>
      </c>
      <c r="H293" s="463"/>
      <c r="I293" s="412" t="n">
        <v>3200000</v>
      </c>
      <c r="J293" s="406"/>
      <c r="K293" s="406" t="n">
        <f aca="false">SUM(I293:J293)</f>
        <v>3200000</v>
      </c>
    </row>
    <row r="294" customFormat="false" ht="15.75" hidden="false" customHeight="false" outlineLevel="0" collapsed="false">
      <c r="A294" s="401"/>
      <c r="B294" s="401"/>
      <c r="C294" s="409"/>
      <c r="D294" s="401"/>
      <c r="E294" s="401" t="n">
        <v>55</v>
      </c>
      <c r="F294" s="410" t="n">
        <v>515</v>
      </c>
      <c r="G294" s="411" t="s">
        <v>365</v>
      </c>
      <c r="H294" s="411"/>
      <c r="I294" s="412" t="n">
        <v>100000</v>
      </c>
      <c r="J294" s="406"/>
      <c r="K294" s="406" t="n">
        <f aca="false">SUM(I294:J294)</f>
        <v>100000</v>
      </c>
    </row>
    <row r="295" customFormat="false" ht="15" hidden="false" customHeight="false" outlineLevel="0" collapsed="false">
      <c r="A295" s="401"/>
      <c r="B295" s="401"/>
      <c r="C295" s="409"/>
      <c r="D295" s="401"/>
      <c r="E295" s="401"/>
      <c r="F295" s="417"/>
      <c r="G295" s="435" t="s">
        <v>1460</v>
      </c>
      <c r="H295" s="435"/>
      <c r="I295" s="476"/>
      <c r="J295" s="477"/>
      <c r="K295" s="477"/>
    </row>
    <row r="296" customFormat="false" ht="15.75" hidden="false" customHeight="false" outlineLevel="0" collapsed="false">
      <c r="A296" s="401"/>
      <c r="B296" s="401"/>
      <c r="C296" s="409"/>
      <c r="D296" s="401"/>
      <c r="E296" s="401"/>
      <c r="F296" s="426" t="s">
        <v>1353</v>
      </c>
      <c r="G296" s="427" t="s">
        <v>235</v>
      </c>
      <c r="H296" s="427"/>
      <c r="I296" s="405" t="n">
        <f aca="false">SUM(I272:I294)</f>
        <v>98239000</v>
      </c>
      <c r="J296" s="406"/>
      <c r="K296" s="406" t="n">
        <f aca="false">SUM(I296:J296)</f>
        <v>98239000</v>
      </c>
    </row>
    <row r="297" customFormat="false" ht="15.75" hidden="false" customHeight="false" outlineLevel="0" collapsed="false">
      <c r="A297" s="401"/>
      <c r="B297" s="401"/>
      <c r="C297" s="409"/>
      <c r="D297" s="401"/>
      <c r="E297" s="401"/>
      <c r="F297" s="417"/>
      <c r="G297" s="428" t="s">
        <v>1461</v>
      </c>
      <c r="H297" s="428"/>
      <c r="I297" s="478" t="n">
        <f aca="false">SUM(I296)</f>
        <v>98239000</v>
      </c>
      <c r="J297" s="479"/>
      <c r="K297" s="479" t="n">
        <f aca="false">SUM(I297:J297)</f>
        <v>98239000</v>
      </c>
    </row>
    <row r="298" customFormat="false" ht="15" hidden="false" customHeight="false" outlineLevel="0" collapsed="false">
      <c r="A298" s="401"/>
      <c r="B298" s="401"/>
      <c r="C298" s="409"/>
      <c r="D298" s="401"/>
      <c r="E298" s="421"/>
      <c r="F298" s="417"/>
      <c r="G298" s="435" t="s">
        <v>1460</v>
      </c>
      <c r="H298" s="435"/>
      <c r="I298" s="423"/>
      <c r="J298" s="424"/>
      <c r="K298" s="423"/>
    </row>
    <row r="299" customFormat="false" ht="15.75" hidden="false" customHeight="false" outlineLevel="0" collapsed="false">
      <c r="A299" s="401"/>
      <c r="B299" s="401"/>
      <c r="C299" s="409"/>
      <c r="D299" s="401"/>
      <c r="E299" s="425"/>
      <c r="F299" s="426" t="s">
        <v>1353</v>
      </c>
      <c r="G299" s="427" t="s">
        <v>235</v>
      </c>
      <c r="H299" s="427"/>
      <c r="I299" s="405" t="n">
        <f aca="false">I296</f>
        <v>98239000</v>
      </c>
      <c r="J299" s="406"/>
      <c r="K299" s="406" t="n">
        <f aca="false">SUM(I299:J299)</f>
        <v>98239000</v>
      </c>
    </row>
    <row r="300" customFormat="false" ht="15.75" hidden="false" customHeight="false" outlineLevel="0" collapsed="false">
      <c r="A300" s="401"/>
      <c r="B300" s="401"/>
      <c r="C300" s="409"/>
      <c r="D300" s="401"/>
      <c r="E300" s="401"/>
      <c r="F300" s="401"/>
      <c r="G300" s="428" t="s">
        <v>1462</v>
      </c>
      <c r="H300" s="428"/>
      <c r="I300" s="429" t="n">
        <f aca="false">SUM(I299:I299)</f>
        <v>98239000</v>
      </c>
      <c r="J300" s="430"/>
      <c r="K300" s="430" t="n">
        <f aca="false">SUM(K299:K299)</f>
        <v>98239000</v>
      </c>
    </row>
    <row r="301" customFormat="false" ht="25.5" hidden="false" customHeight="false" outlineLevel="0" collapsed="false">
      <c r="A301" s="401"/>
      <c r="B301" s="401"/>
      <c r="C301" s="409"/>
      <c r="D301" s="401"/>
      <c r="E301" s="421"/>
      <c r="F301" s="417"/>
      <c r="G301" s="431" t="s">
        <v>1463</v>
      </c>
      <c r="H301" s="431"/>
      <c r="I301" s="432"/>
      <c r="J301" s="433"/>
      <c r="K301" s="432"/>
    </row>
    <row r="302" customFormat="false" ht="15.75" hidden="false" customHeight="false" outlineLevel="0" collapsed="false">
      <c r="A302" s="401"/>
      <c r="B302" s="401"/>
      <c r="C302" s="409"/>
      <c r="D302" s="401"/>
      <c r="E302" s="425"/>
      <c r="F302" s="426" t="s">
        <v>1353</v>
      </c>
      <c r="G302" s="427" t="s">
        <v>235</v>
      </c>
      <c r="H302" s="427"/>
      <c r="I302" s="405" t="n">
        <f aca="false">SUM(I272:I294)</f>
        <v>98239000</v>
      </c>
      <c r="J302" s="406"/>
      <c r="K302" s="406" t="n">
        <f aca="false">SUM(I302:J302)</f>
        <v>98239000</v>
      </c>
    </row>
    <row r="303" customFormat="false" ht="26.25" hidden="false" customHeight="true" outlineLevel="0" collapsed="false">
      <c r="A303" s="401"/>
      <c r="B303" s="401"/>
      <c r="C303" s="409"/>
      <c r="D303" s="401"/>
      <c r="E303" s="401"/>
      <c r="F303" s="401"/>
      <c r="G303" s="428" t="s">
        <v>1464</v>
      </c>
      <c r="H303" s="428"/>
      <c r="I303" s="429" t="n">
        <f aca="false">SUM(I302:I302)</f>
        <v>98239000</v>
      </c>
      <c r="J303" s="430"/>
      <c r="K303" s="430" t="n">
        <f aca="false">SUM(K302:K302)</f>
        <v>98239000</v>
      </c>
    </row>
    <row r="304" customFormat="false" ht="15" hidden="false" customHeight="false" outlineLevel="0" collapsed="false">
      <c r="A304" s="480"/>
      <c r="B304" s="481"/>
      <c r="C304" s="482"/>
      <c r="D304" s="480"/>
      <c r="E304" s="480"/>
      <c r="F304" s="483"/>
      <c r="G304" s="484"/>
      <c r="H304" s="484"/>
      <c r="I304" s="485"/>
      <c r="J304" s="486"/>
      <c r="K304" s="487"/>
    </row>
    <row r="305" customFormat="false" ht="15" hidden="false" customHeight="false" outlineLevel="0" collapsed="false">
      <c r="A305" s="401"/>
      <c r="B305" s="401"/>
      <c r="C305" s="474" t="s">
        <v>975</v>
      </c>
      <c r="D305" s="488"/>
      <c r="E305" s="425"/>
      <c r="F305" s="425"/>
      <c r="G305" s="489" t="s">
        <v>976</v>
      </c>
      <c r="H305" s="489"/>
      <c r="I305" s="405"/>
      <c r="J305" s="406"/>
      <c r="K305" s="406"/>
    </row>
    <row r="306" customFormat="false" ht="15" hidden="false" customHeight="false" outlineLevel="0" collapsed="false">
      <c r="A306" s="401"/>
      <c r="B306" s="401"/>
      <c r="C306" s="409"/>
      <c r="D306" s="407" t="n">
        <v>170</v>
      </c>
      <c r="E306" s="407"/>
      <c r="F306" s="407"/>
      <c r="G306" s="490" t="s">
        <v>1465</v>
      </c>
      <c r="H306" s="490"/>
      <c r="I306" s="405"/>
      <c r="J306" s="406"/>
      <c r="K306" s="406"/>
    </row>
    <row r="307" customFormat="false" ht="15" hidden="false" customHeight="false" outlineLevel="0" collapsed="false">
      <c r="A307" s="401"/>
      <c r="B307" s="401"/>
      <c r="C307" s="409"/>
      <c r="D307" s="401"/>
      <c r="E307" s="401" t="n">
        <v>56</v>
      </c>
      <c r="F307" s="410" t="n">
        <v>441</v>
      </c>
      <c r="G307" s="411" t="s">
        <v>1466</v>
      </c>
      <c r="H307" s="411"/>
      <c r="I307" s="412" t="n">
        <v>2250000</v>
      </c>
      <c r="J307" s="406"/>
      <c r="K307" s="406" t="n">
        <f aca="false">SUM(I307:J307)</f>
        <v>2250000</v>
      </c>
    </row>
    <row r="308" customFormat="false" ht="15" hidden="false" customHeight="false" outlineLevel="0" collapsed="false">
      <c r="A308" s="401"/>
      <c r="B308" s="401"/>
      <c r="C308" s="409"/>
      <c r="D308" s="401"/>
      <c r="E308" s="401" t="n">
        <v>57</v>
      </c>
      <c r="F308" s="410" t="n">
        <v>444</v>
      </c>
      <c r="G308" s="411" t="s">
        <v>1467</v>
      </c>
      <c r="H308" s="411"/>
      <c r="I308" s="412" t="n">
        <v>550000</v>
      </c>
      <c r="J308" s="406"/>
      <c r="K308" s="406" t="n">
        <f aca="false">SUM(I308:J308)</f>
        <v>550000</v>
      </c>
    </row>
    <row r="309" customFormat="false" ht="15.75" hidden="false" customHeight="false" outlineLevel="0" collapsed="false">
      <c r="A309" s="401"/>
      <c r="B309" s="401"/>
      <c r="C309" s="409"/>
      <c r="D309" s="401"/>
      <c r="E309" s="401" t="n">
        <v>58</v>
      </c>
      <c r="F309" s="417" t="n">
        <v>611</v>
      </c>
      <c r="G309" s="491" t="s">
        <v>382</v>
      </c>
      <c r="H309" s="491"/>
      <c r="I309" s="412" t="n">
        <v>24850000</v>
      </c>
      <c r="J309" s="406"/>
      <c r="K309" s="406" t="n">
        <f aca="false">SUM(I309:J309)</f>
        <v>24850000</v>
      </c>
    </row>
    <row r="310" customFormat="false" ht="15" hidden="false" customHeight="false" outlineLevel="0" collapsed="false">
      <c r="A310" s="401"/>
      <c r="B310" s="401"/>
      <c r="C310" s="409"/>
      <c r="D310" s="401"/>
      <c r="E310" s="421"/>
      <c r="F310" s="417"/>
      <c r="G310" s="435" t="s">
        <v>1468</v>
      </c>
      <c r="H310" s="435"/>
      <c r="I310" s="423"/>
      <c r="J310" s="424"/>
      <c r="K310" s="423"/>
    </row>
    <row r="311" customFormat="false" ht="15.75" hidden="false" customHeight="false" outlineLevel="0" collapsed="false">
      <c r="A311" s="401"/>
      <c r="B311" s="401"/>
      <c r="C311" s="409"/>
      <c r="D311" s="401"/>
      <c r="E311" s="425"/>
      <c r="F311" s="426" t="s">
        <v>1353</v>
      </c>
      <c r="G311" s="427" t="s">
        <v>235</v>
      </c>
      <c r="H311" s="427"/>
      <c r="I311" s="405" t="n">
        <f aca="false">SUM(I307:I309)</f>
        <v>27650000</v>
      </c>
      <c r="J311" s="406"/>
      <c r="K311" s="406" t="n">
        <f aca="false">SUM(I311:J311)</f>
        <v>27650000</v>
      </c>
    </row>
    <row r="312" customFormat="false" ht="15.75" hidden="false" customHeight="false" outlineLevel="0" collapsed="false">
      <c r="A312" s="401"/>
      <c r="B312" s="401"/>
      <c r="C312" s="409"/>
      <c r="D312" s="401"/>
      <c r="E312" s="401"/>
      <c r="F312" s="401"/>
      <c r="G312" s="428" t="s">
        <v>1469</v>
      </c>
      <c r="H312" s="428"/>
      <c r="I312" s="429" t="n">
        <f aca="false">SUM(I311:I311)</f>
        <v>27650000</v>
      </c>
      <c r="J312" s="430"/>
      <c r="K312" s="430" t="n">
        <f aca="false">SUM(K311:K311)</f>
        <v>27650000</v>
      </c>
    </row>
    <row r="313" customFormat="false" ht="25.5" hidden="false" customHeight="false" outlineLevel="0" collapsed="false">
      <c r="A313" s="401"/>
      <c r="B313" s="401"/>
      <c r="C313" s="409"/>
      <c r="D313" s="401"/>
      <c r="E313" s="421"/>
      <c r="F313" s="417"/>
      <c r="G313" s="431" t="s">
        <v>1470</v>
      </c>
      <c r="H313" s="431"/>
      <c r="I313" s="432"/>
      <c r="J313" s="433"/>
      <c r="K313" s="432"/>
    </row>
    <row r="314" customFormat="false" ht="15.75" hidden="false" customHeight="false" outlineLevel="0" collapsed="false">
      <c r="A314" s="401"/>
      <c r="B314" s="401"/>
      <c r="C314" s="409"/>
      <c r="D314" s="401"/>
      <c r="E314" s="425"/>
      <c r="F314" s="426" t="s">
        <v>1353</v>
      </c>
      <c r="G314" s="427" t="s">
        <v>235</v>
      </c>
      <c r="H314" s="427"/>
      <c r="I314" s="405" t="n">
        <f aca="false">SUM(I307:I309)</f>
        <v>27650000</v>
      </c>
      <c r="J314" s="406"/>
      <c r="K314" s="406" t="n">
        <f aca="false">SUM(I314:J314)</f>
        <v>27650000</v>
      </c>
    </row>
    <row r="315" customFormat="false" ht="26.25" hidden="false" customHeight="true" outlineLevel="0" collapsed="false">
      <c r="A315" s="401"/>
      <c r="B315" s="401"/>
      <c r="C315" s="409"/>
      <c r="D315" s="401"/>
      <c r="E315" s="401"/>
      <c r="F315" s="401"/>
      <c r="G315" s="428" t="s">
        <v>1471</v>
      </c>
      <c r="H315" s="428"/>
      <c r="I315" s="429" t="n">
        <f aca="false">SUM(I314:I314)</f>
        <v>27650000</v>
      </c>
      <c r="J315" s="430"/>
      <c r="K315" s="430" t="n">
        <f aca="false">SUM(K314:K314)</f>
        <v>27650000</v>
      </c>
    </row>
    <row r="316" customFormat="false" ht="15" hidden="false" customHeight="false" outlineLevel="0" collapsed="false">
      <c r="A316" s="480"/>
      <c r="B316" s="481"/>
      <c r="C316" s="482"/>
      <c r="D316" s="480"/>
      <c r="E316" s="480"/>
      <c r="F316" s="483"/>
      <c r="G316" s="484"/>
      <c r="H316" s="484"/>
      <c r="I316" s="485"/>
      <c r="J316" s="486"/>
      <c r="K316" s="487"/>
    </row>
    <row r="317" customFormat="false" ht="15" hidden="false" customHeight="false" outlineLevel="0" collapsed="false">
      <c r="A317" s="401"/>
      <c r="B317" s="401"/>
      <c r="C317" s="474" t="s">
        <v>991</v>
      </c>
      <c r="D317" s="492"/>
      <c r="E317" s="493"/>
      <c r="F317" s="403"/>
      <c r="G317" s="489" t="s">
        <v>992</v>
      </c>
      <c r="H317" s="489"/>
      <c r="I317" s="494"/>
      <c r="J317" s="495"/>
      <c r="K317" s="495"/>
    </row>
    <row r="318" s="504" customFormat="true" ht="15" hidden="false" customHeight="false" outlineLevel="0" collapsed="false">
      <c r="A318" s="496"/>
      <c r="B318" s="496"/>
      <c r="C318" s="497"/>
      <c r="D318" s="498" t="n">
        <v>830</v>
      </c>
      <c r="E318" s="499"/>
      <c r="F318" s="499"/>
      <c r="G318" s="500" t="s">
        <v>1472</v>
      </c>
      <c r="H318" s="500"/>
      <c r="I318" s="501"/>
      <c r="J318" s="502"/>
      <c r="K318" s="502"/>
      <c r="L318" s="503"/>
      <c r="M318" s="503"/>
      <c r="N318" s="503"/>
      <c r="O318" s="503"/>
    </row>
    <row r="319" customFormat="false" ht="15" hidden="true" customHeight="false" outlineLevel="0" collapsed="false">
      <c r="A319" s="401"/>
      <c r="B319" s="401"/>
      <c r="C319" s="505"/>
      <c r="D319" s="488"/>
      <c r="E319" s="488"/>
      <c r="F319" s="410"/>
      <c r="G319" s="411" t="s">
        <v>301</v>
      </c>
      <c r="H319" s="411"/>
      <c r="I319" s="405"/>
      <c r="J319" s="406"/>
      <c r="K319" s="406" t="n">
        <f aca="false">SUM(I319:J319)</f>
        <v>0</v>
      </c>
    </row>
    <row r="320" customFormat="false" ht="15" hidden="true" customHeight="false" outlineLevel="0" collapsed="false">
      <c r="A320" s="401"/>
      <c r="B320" s="401"/>
      <c r="C320" s="505"/>
      <c r="D320" s="488"/>
      <c r="E320" s="506"/>
      <c r="F320" s="410"/>
      <c r="G320" s="507"/>
      <c r="H320" s="411"/>
      <c r="I320" s="405"/>
      <c r="J320" s="406"/>
      <c r="K320" s="406" t="n">
        <f aca="false">SUM(I320:J320)</f>
        <v>0</v>
      </c>
    </row>
    <row r="321" customFormat="false" ht="27" hidden="true" customHeight="true" outlineLevel="0" collapsed="false">
      <c r="A321" s="401"/>
      <c r="B321" s="401"/>
      <c r="C321" s="505"/>
      <c r="D321" s="488"/>
      <c r="E321" s="488"/>
      <c r="F321" s="410" t="n">
        <v>4511</v>
      </c>
      <c r="G321" s="508" t="s">
        <v>324</v>
      </c>
      <c r="H321" s="508"/>
      <c r="I321" s="405" t="n">
        <v>0</v>
      </c>
      <c r="J321" s="406"/>
      <c r="K321" s="406" t="n">
        <f aca="false">SUM(I321:J321)</f>
        <v>0</v>
      </c>
    </row>
    <row r="322" customFormat="false" ht="25.5" hidden="true" customHeight="false" outlineLevel="0" collapsed="false">
      <c r="A322" s="401"/>
      <c r="B322" s="401"/>
      <c r="C322" s="505"/>
      <c r="D322" s="488"/>
      <c r="E322" s="488"/>
      <c r="F322" s="410" t="n">
        <v>4512</v>
      </c>
      <c r="G322" s="508" t="s">
        <v>326</v>
      </c>
      <c r="H322" s="508"/>
      <c r="I322" s="405"/>
      <c r="J322" s="406"/>
      <c r="K322" s="406" t="n">
        <f aca="false">SUM(I322:J322)</f>
        <v>0</v>
      </c>
    </row>
    <row r="323" customFormat="false" ht="25.5" hidden="true" customHeight="false" outlineLevel="0" collapsed="false">
      <c r="A323" s="401"/>
      <c r="B323" s="401"/>
      <c r="C323" s="505"/>
      <c r="D323" s="488"/>
      <c r="E323" s="488"/>
      <c r="F323" s="410" t="n">
        <v>452</v>
      </c>
      <c r="G323" s="411" t="s">
        <v>1473</v>
      </c>
      <c r="H323" s="411"/>
      <c r="I323" s="405"/>
      <c r="J323" s="406"/>
      <c r="K323" s="406" t="n">
        <f aca="false">SUM(I323:J323)</f>
        <v>0</v>
      </c>
    </row>
    <row r="324" customFormat="false" ht="15" hidden="true" customHeight="false" outlineLevel="0" collapsed="false">
      <c r="A324" s="401"/>
      <c r="B324" s="401"/>
      <c r="C324" s="505"/>
      <c r="D324" s="488"/>
      <c r="E324" s="488"/>
      <c r="F324" s="410" t="n">
        <v>453</v>
      </c>
      <c r="G324" s="411" t="s">
        <v>1474</v>
      </c>
      <c r="H324" s="411"/>
      <c r="I324" s="405"/>
      <c r="J324" s="406"/>
      <c r="K324" s="406" t="n">
        <f aca="false">SUM(I324:J324)</f>
        <v>0</v>
      </c>
      <c r="M324" s="381"/>
    </row>
    <row r="325" customFormat="false" ht="15" hidden="true" customHeight="false" outlineLevel="0" collapsed="false">
      <c r="A325" s="401"/>
      <c r="B325" s="401"/>
      <c r="C325" s="505"/>
      <c r="D325" s="488"/>
      <c r="E325" s="488"/>
      <c r="F325" s="410" t="n">
        <v>454</v>
      </c>
      <c r="G325" s="411" t="s">
        <v>330</v>
      </c>
      <c r="H325" s="411"/>
      <c r="I325" s="405"/>
      <c r="J325" s="406"/>
      <c r="K325" s="406" t="n">
        <f aca="false">SUM(I325:J325)</f>
        <v>0</v>
      </c>
    </row>
    <row r="326" customFormat="false" ht="15.75" hidden="false" customHeight="false" outlineLevel="0" collapsed="false">
      <c r="A326" s="401"/>
      <c r="B326" s="401"/>
      <c r="C326" s="409"/>
      <c r="D326" s="401"/>
      <c r="E326" s="401" t="n">
        <v>59</v>
      </c>
      <c r="F326" s="410" t="n">
        <v>423</v>
      </c>
      <c r="G326" s="411" t="s">
        <v>301</v>
      </c>
      <c r="H326" s="411"/>
      <c r="I326" s="405" t="n">
        <v>1500000</v>
      </c>
      <c r="J326" s="406"/>
      <c r="K326" s="406" t="n">
        <f aca="false">SUM(I326:J326)</f>
        <v>1500000</v>
      </c>
    </row>
    <row r="327" customFormat="false" ht="15" hidden="false" customHeight="false" outlineLevel="0" collapsed="false">
      <c r="A327" s="401"/>
      <c r="B327" s="401"/>
      <c r="C327" s="409"/>
      <c r="D327" s="401"/>
      <c r="E327" s="421"/>
      <c r="F327" s="417"/>
      <c r="G327" s="435" t="s">
        <v>1475</v>
      </c>
      <c r="H327" s="435"/>
      <c r="I327" s="423"/>
      <c r="J327" s="424"/>
      <c r="K327" s="423"/>
    </row>
    <row r="328" customFormat="false" ht="15.75" hidden="false" customHeight="false" outlineLevel="0" collapsed="false">
      <c r="A328" s="401"/>
      <c r="B328" s="401"/>
      <c r="C328" s="409"/>
      <c r="D328" s="401"/>
      <c r="E328" s="425"/>
      <c r="F328" s="426" t="s">
        <v>1353</v>
      </c>
      <c r="G328" s="427" t="s">
        <v>235</v>
      </c>
      <c r="H328" s="427"/>
      <c r="I328" s="405" t="n">
        <f aca="false">SUM(I319:I326)</f>
        <v>1500000</v>
      </c>
      <c r="J328" s="406"/>
      <c r="K328" s="406" t="n">
        <f aca="false">SUM(I328:J328)</f>
        <v>1500000</v>
      </c>
    </row>
    <row r="329" customFormat="false" ht="15.75" hidden="false" customHeight="false" outlineLevel="0" collapsed="false">
      <c r="A329" s="401"/>
      <c r="B329" s="401"/>
      <c r="C329" s="409"/>
      <c r="D329" s="401"/>
      <c r="E329" s="401"/>
      <c r="F329" s="401"/>
      <c r="G329" s="428" t="s">
        <v>1476</v>
      </c>
      <c r="H329" s="428"/>
      <c r="I329" s="429" t="n">
        <f aca="false">SUM(I328:I328)</f>
        <v>1500000</v>
      </c>
      <c r="J329" s="430"/>
      <c r="K329" s="430" t="n">
        <f aca="false">SUM(K328:K328)</f>
        <v>1500000</v>
      </c>
    </row>
    <row r="330" customFormat="false" ht="21.75" hidden="false" customHeight="true" outlineLevel="0" collapsed="false">
      <c r="A330" s="401"/>
      <c r="B330" s="401"/>
      <c r="C330" s="409"/>
      <c r="D330" s="401"/>
      <c r="E330" s="401"/>
      <c r="F330" s="417"/>
      <c r="G330" s="431" t="s">
        <v>1477</v>
      </c>
      <c r="H330" s="431"/>
      <c r="I330" s="432"/>
      <c r="J330" s="433"/>
      <c r="K330" s="432"/>
    </row>
    <row r="331" customFormat="false" ht="15.75" hidden="false" customHeight="false" outlineLevel="0" collapsed="false">
      <c r="A331" s="401"/>
      <c r="B331" s="401"/>
      <c r="C331" s="505"/>
      <c r="D331" s="509"/>
      <c r="E331" s="425"/>
      <c r="F331" s="426" t="s">
        <v>1353</v>
      </c>
      <c r="G331" s="427" t="s">
        <v>235</v>
      </c>
      <c r="H331" s="427"/>
      <c r="I331" s="405" t="n">
        <f aca="false">SUM(I319:I326)</f>
        <v>1500000</v>
      </c>
      <c r="J331" s="406"/>
      <c r="K331" s="406" t="n">
        <f aca="false">SUM(I331:J331)</f>
        <v>1500000</v>
      </c>
    </row>
    <row r="332" customFormat="false" ht="25.5" hidden="false" customHeight="true" outlineLevel="0" collapsed="false">
      <c r="A332" s="401"/>
      <c r="B332" s="401"/>
      <c r="C332" s="409"/>
      <c r="D332" s="401"/>
      <c r="E332" s="401"/>
      <c r="F332" s="401"/>
      <c r="G332" s="428" t="s">
        <v>1478</v>
      </c>
      <c r="H332" s="428"/>
      <c r="I332" s="429" t="n">
        <f aca="false">SUM(I331:I331)</f>
        <v>1500000</v>
      </c>
      <c r="J332" s="430"/>
      <c r="K332" s="430" t="n">
        <f aca="false">SUM(K331:K331)</f>
        <v>1500000</v>
      </c>
    </row>
    <row r="333" customFormat="false" ht="13.5" hidden="false" customHeight="true" outlineLevel="0" collapsed="false">
      <c r="A333" s="401"/>
      <c r="B333" s="401"/>
      <c r="C333" s="409"/>
      <c r="D333" s="401"/>
      <c r="E333" s="401"/>
      <c r="F333" s="401"/>
      <c r="G333" s="436"/>
      <c r="H333" s="436"/>
      <c r="I333" s="437"/>
      <c r="J333" s="438"/>
      <c r="K333" s="438"/>
    </row>
    <row r="334" customFormat="false" ht="17.25" hidden="false" customHeight="true" outlineLevel="0" collapsed="false">
      <c r="A334" s="401"/>
      <c r="B334" s="401"/>
      <c r="C334" s="474" t="s">
        <v>993</v>
      </c>
      <c r="D334" s="492"/>
      <c r="E334" s="493"/>
      <c r="F334" s="403"/>
      <c r="G334" s="492" t="s">
        <v>1479</v>
      </c>
      <c r="H334" s="489"/>
      <c r="I334" s="494"/>
      <c r="J334" s="495"/>
      <c r="K334" s="495"/>
    </row>
    <row r="335" customFormat="false" ht="18.75" hidden="false" customHeight="true" outlineLevel="0" collapsed="false">
      <c r="A335" s="401"/>
      <c r="B335" s="401"/>
      <c r="C335" s="497"/>
      <c r="D335" s="498" t="n">
        <v>130</v>
      </c>
      <c r="E335" s="499"/>
      <c r="F335" s="499"/>
      <c r="G335" s="439" t="s">
        <v>1453</v>
      </c>
      <c r="H335" s="500"/>
      <c r="I335" s="501"/>
      <c r="J335" s="502"/>
      <c r="K335" s="502"/>
    </row>
    <row r="336" customFormat="false" ht="13.5" hidden="false" customHeight="true" outlineLevel="0" collapsed="false">
      <c r="A336" s="401"/>
      <c r="B336" s="401"/>
      <c r="C336" s="409"/>
      <c r="D336" s="401"/>
      <c r="E336" s="401" t="n">
        <v>60</v>
      </c>
      <c r="F336" s="410" t="n">
        <v>4631</v>
      </c>
      <c r="G336" s="411" t="s">
        <v>1480</v>
      </c>
      <c r="H336" s="411"/>
      <c r="I336" s="405" t="n">
        <v>1000000</v>
      </c>
      <c r="J336" s="406"/>
      <c r="K336" s="406" t="n">
        <f aca="false">SUM(I336:J336)</f>
        <v>1000000</v>
      </c>
    </row>
    <row r="337" customFormat="false" ht="17.25" hidden="false" customHeight="true" outlineLevel="0" collapsed="false">
      <c r="A337" s="401"/>
      <c r="B337" s="401"/>
      <c r="C337" s="409"/>
      <c r="D337" s="401"/>
      <c r="E337" s="421"/>
      <c r="F337" s="417"/>
      <c r="G337" s="435" t="s">
        <v>1475</v>
      </c>
      <c r="H337" s="435"/>
      <c r="I337" s="423"/>
      <c r="J337" s="424"/>
      <c r="K337" s="423"/>
    </row>
    <row r="338" customFormat="false" ht="15" hidden="false" customHeight="true" outlineLevel="0" collapsed="false">
      <c r="A338" s="401"/>
      <c r="B338" s="401"/>
      <c r="C338" s="409"/>
      <c r="D338" s="401"/>
      <c r="E338" s="425"/>
      <c r="F338" s="426" t="s">
        <v>1353</v>
      </c>
      <c r="G338" s="427" t="s">
        <v>235</v>
      </c>
      <c r="H338" s="427"/>
      <c r="I338" s="405" t="n">
        <f aca="false">SUM(I336:I336)</f>
        <v>1000000</v>
      </c>
      <c r="J338" s="406"/>
      <c r="K338" s="406" t="n">
        <f aca="false">SUM(I338:J338)</f>
        <v>1000000</v>
      </c>
    </row>
    <row r="339" customFormat="false" ht="17.25" hidden="false" customHeight="true" outlineLevel="0" collapsed="false">
      <c r="A339" s="401"/>
      <c r="B339" s="401"/>
      <c r="C339" s="409"/>
      <c r="D339" s="401"/>
      <c r="E339" s="401"/>
      <c r="F339" s="401"/>
      <c r="G339" s="428" t="s">
        <v>1476</v>
      </c>
      <c r="H339" s="428"/>
      <c r="I339" s="429" t="n">
        <f aca="false">SUM(I338:I338)</f>
        <v>1000000</v>
      </c>
      <c r="J339" s="430"/>
      <c r="K339" s="430" t="n">
        <f aca="false">SUM(K338:K338)</f>
        <v>1000000</v>
      </c>
    </row>
    <row r="340" customFormat="false" ht="25.5" hidden="false" customHeight="true" outlineLevel="0" collapsed="false">
      <c r="A340" s="401"/>
      <c r="B340" s="401"/>
      <c r="C340" s="409"/>
      <c r="D340" s="401"/>
      <c r="E340" s="401"/>
      <c r="F340" s="417"/>
      <c r="G340" s="431" t="s">
        <v>1481</v>
      </c>
      <c r="H340" s="431"/>
      <c r="I340" s="432"/>
      <c r="J340" s="433"/>
      <c r="K340" s="432"/>
    </row>
    <row r="341" customFormat="false" ht="25.5" hidden="false" customHeight="true" outlineLevel="0" collapsed="false">
      <c r="A341" s="401"/>
      <c r="B341" s="401"/>
      <c r="C341" s="505"/>
      <c r="D341" s="509"/>
      <c r="E341" s="425"/>
      <c r="F341" s="426" t="s">
        <v>1353</v>
      </c>
      <c r="G341" s="427" t="s">
        <v>235</v>
      </c>
      <c r="H341" s="427"/>
      <c r="I341" s="405" t="n">
        <f aca="false">SUM(I336:I336)</f>
        <v>1000000</v>
      </c>
      <c r="J341" s="406"/>
      <c r="K341" s="406" t="n">
        <f aca="false">SUM(I341:J341)</f>
        <v>1000000</v>
      </c>
    </row>
    <row r="342" customFormat="false" ht="15.75" hidden="false" customHeight="false" outlineLevel="0" collapsed="false">
      <c r="A342" s="510"/>
      <c r="B342" s="510"/>
      <c r="C342" s="409"/>
      <c r="D342" s="401"/>
      <c r="E342" s="401"/>
      <c r="F342" s="401"/>
      <c r="G342" s="428" t="s">
        <v>1482</v>
      </c>
      <c r="H342" s="428"/>
      <c r="I342" s="429" t="n">
        <f aca="false">SUM(I341:I341)</f>
        <v>1000000</v>
      </c>
      <c r="J342" s="430"/>
      <c r="K342" s="430" t="n">
        <f aca="false">SUM(K341:K341)</f>
        <v>1000000</v>
      </c>
    </row>
    <row r="343" customFormat="false" ht="15" hidden="false" customHeight="false" outlineLevel="0" collapsed="false">
      <c r="A343" s="401"/>
      <c r="B343" s="511"/>
      <c r="C343" s="409"/>
      <c r="D343" s="401"/>
      <c r="E343" s="401"/>
      <c r="F343" s="417"/>
      <c r="G343" s="422" t="s">
        <v>1448</v>
      </c>
      <c r="H343" s="422"/>
      <c r="I343" s="441"/>
      <c r="J343" s="440"/>
      <c r="K343" s="441"/>
    </row>
    <row r="344" customFormat="false" ht="15.75" hidden="false" customHeight="false" outlineLevel="0" collapsed="false">
      <c r="A344" s="401"/>
      <c r="B344" s="425"/>
      <c r="C344" s="409"/>
      <c r="D344" s="401"/>
      <c r="E344" s="401"/>
      <c r="F344" s="426" t="s">
        <v>1353</v>
      </c>
      <c r="G344" s="427" t="s">
        <v>235</v>
      </c>
      <c r="H344" s="427"/>
      <c r="I344" s="405" t="n">
        <f aca="false">SUM(I331,I314,I302,I341)</f>
        <v>128389000</v>
      </c>
      <c r="J344" s="406"/>
      <c r="K344" s="406" t="n">
        <f aca="false">SUM(I344:J344)</f>
        <v>128389000</v>
      </c>
    </row>
    <row r="345" customFormat="false" ht="15.75" hidden="false" customHeight="false" outlineLevel="0" collapsed="false">
      <c r="A345" s="401"/>
      <c r="B345" s="401"/>
      <c r="C345" s="409"/>
      <c r="D345" s="401"/>
      <c r="E345" s="401"/>
      <c r="F345" s="401"/>
      <c r="G345" s="428" t="s">
        <v>1449</v>
      </c>
      <c r="H345" s="428"/>
      <c r="I345" s="429" t="n">
        <f aca="false">SUM(I344:I344)</f>
        <v>128389000</v>
      </c>
      <c r="J345" s="430"/>
      <c r="K345" s="430" t="n">
        <f aca="false">SUM(K344:K344)</f>
        <v>128389000</v>
      </c>
    </row>
    <row r="346" customFormat="false" ht="15" hidden="false" customHeight="false" outlineLevel="0" collapsed="false">
      <c r="A346" s="480"/>
      <c r="B346" s="481"/>
      <c r="C346" s="482"/>
      <c r="D346" s="480"/>
      <c r="E346" s="480"/>
      <c r="F346" s="483"/>
      <c r="G346" s="484"/>
      <c r="H346" s="484"/>
      <c r="I346" s="485"/>
      <c r="J346" s="486"/>
      <c r="K346" s="487"/>
    </row>
    <row r="347" s="443" customFormat="true" ht="15" hidden="false" customHeight="false" outlineLevel="0" collapsed="false">
      <c r="A347" s="512"/>
      <c r="B347" s="513"/>
      <c r="C347" s="511" t="s">
        <v>777</v>
      </c>
      <c r="D347" s="511"/>
      <c r="E347" s="425"/>
      <c r="F347" s="425"/>
      <c r="G347" s="514" t="s">
        <v>1483</v>
      </c>
      <c r="H347" s="514"/>
      <c r="I347" s="494"/>
      <c r="J347" s="495"/>
      <c r="K347" s="495"/>
      <c r="L347" s="442"/>
      <c r="M347" s="442"/>
      <c r="N347" s="442"/>
      <c r="O347" s="442"/>
    </row>
    <row r="348" customFormat="false" ht="15" hidden="false" customHeight="false" outlineLevel="0" collapsed="false">
      <c r="A348" s="401"/>
      <c r="B348" s="401"/>
      <c r="C348" s="402" t="s">
        <v>781</v>
      </c>
      <c r="D348" s="403"/>
      <c r="E348" s="401"/>
      <c r="F348" s="401"/>
      <c r="G348" s="404" t="s">
        <v>782</v>
      </c>
      <c r="H348" s="404"/>
      <c r="I348" s="405"/>
      <c r="J348" s="406"/>
      <c r="K348" s="406"/>
    </row>
    <row r="349" s="443" customFormat="true" ht="15" hidden="false" customHeight="false" outlineLevel="0" collapsed="false">
      <c r="A349" s="512"/>
      <c r="B349" s="513"/>
      <c r="C349" s="511"/>
      <c r="D349" s="515" t="s">
        <v>1091</v>
      </c>
      <c r="E349" s="516"/>
      <c r="F349" s="516"/>
      <c r="G349" s="517" t="s">
        <v>1427</v>
      </c>
      <c r="H349" s="517"/>
      <c r="I349" s="494"/>
      <c r="J349" s="495"/>
      <c r="K349" s="495"/>
      <c r="L349" s="442"/>
      <c r="M349" s="442"/>
      <c r="N349" s="442"/>
      <c r="O349" s="442"/>
    </row>
    <row r="350" customFormat="false" ht="15" hidden="true" customHeight="false" outlineLevel="0" collapsed="false">
      <c r="A350" s="401"/>
      <c r="B350" s="401"/>
      <c r="C350" s="409"/>
      <c r="D350" s="401"/>
      <c r="E350" s="401"/>
      <c r="F350" s="410"/>
      <c r="G350" s="411"/>
      <c r="H350" s="411"/>
      <c r="I350" s="405" t="n">
        <f aca="false">SUM(H352:H353)</f>
        <v>0</v>
      </c>
      <c r="J350" s="406"/>
      <c r="K350" s="406" t="n">
        <f aca="false">SUM(I350:J350)</f>
        <v>0</v>
      </c>
    </row>
    <row r="351" customFormat="false" ht="15" hidden="true" customHeight="false" outlineLevel="0" collapsed="false">
      <c r="A351" s="401"/>
      <c r="B351" s="401"/>
      <c r="C351" s="409"/>
      <c r="D351" s="401"/>
      <c r="E351" s="401"/>
      <c r="F351" s="410"/>
      <c r="G351" s="518"/>
      <c r="H351" s="518"/>
      <c r="I351" s="405"/>
      <c r="J351" s="406"/>
      <c r="K351" s="406"/>
    </row>
    <row r="352" customFormat="false" ht="15" hidden="true" customHeight="false" outlineLevel="0" collapsed="false">
      <c r="A352" s="401"/>
      <c r="B352" s="401"/>
      <c r="C352" s="409"/>
      <c r="D352" s="401"/>
      <c r="E352" s="401"/>
      <c r="F352" s="410"/>
      <c r="G352" s="519"/>
      <c r="H352" s="519"/>
      <c r="I352" s="405"/>
      <c r="J352" s="406"/>
      <c r="K352" s="406"/>
    </row>
    <row r="353" customFormat="false" ht="15" hidden="true" customHeight="false" outlineLevel="0" collapsed="false">
      <c r="A353" s="401"/>
      <c r="B353" s="401"/>
      <c r="C353" s="409"/>
      <c r="D353" s="401"/>
      <c r="E353" s="401"/>
      <c r="F353" s="410"/>
      <c r="G353" s="519"/>
      <c r="H353" s="519"/>
      <c r="I353" s="405"/>
      <c r="J353" s="406"/>
      <c r="K353" s="406"/>
    </row>
    <row r="354" customFormat="false" ht="15" hidden="false" customHeight="false" outlineLevel="0" collapsed="false">
      <c r="A354" s="401"/>
      <c r="B354" s="401"/>
      <c r="C354" s="409"/>
      <c r="D354" s="401"/>
      <c r="E354" s="401" t="n">
        <v>61</v>
      </c>
      <c r="F354" s="410" t="n">
        <v>472</v>
      </c>
      <c r="G354" s="411" t="s">
        <v>340</v>
      </c>
      <c r="H354" s="411"/>
      <c r="I354" s="405" t="n">
        <f aca="false">SUM(H356:H362)</f>
        <v>5600000</v>
      </c>
      <c r="J354" s="406"/>
      <c r="K354" s="406" t="n">
        <f aca="false">SUM(I354:J354)</f>
        <v>5600000</v>
      </c>
    </row>
    <row r="355" customFormat="false" ht="15" hidden="false" customHeight="false" outlineLevel="0" collapsed="false">
      <c r="A355" s="401"/>
      <c r="B355" s="401"/>
      <c r="C355" s="409"/>
      <c r="D355" s="401"/>
      <c r="E355" s="401"/>
      <c r="F355" s="410"/>
      <c r="G355" s="518" t="s">
        <v>1350</v>
      </c>
      <c r="H355" s="518"/>
      <c r="I355" s="405"/>
      <c r="J355" s="406"/>
      <c r="K355" s="406"/>
    </row>
    <row r="356" customFormat="false" ht="15" hidden="false" customHeight="false" outlineLevel="0" collapsed="false">
      <c r="A356" s="401"/>
      <c r="B356" s="401"/>
      <c r="C356" s="409"/>
      <c r="D356" s="401"/>
      <c r="E356" s="401"/>
      <c r="F356" s="417"/>
      <c r="G356" s="519" t="s">
        <v>1484</v>
      </c>
      <c r="H356" s="519" t="n">
        <v>1400000</v>
      </c>
      <c r="I356" s="405"/>
      <c r="J356" s="406"/>
      <c r="K356" s="406"/>
    </row>
    <row r="357" customFormat="false" ht="15" hidden="false" customHeight="false" outlineLevel="0" collapsed="false">
      <c r="A357" s="401"/>
      <c r="B357" s="401"/>
      <c r="C357" s="409"/>
      <c r="D357" s="401"/>
      <c r="E357" s="401"/>
      <c r="F357" s="417"/>
      <c r="G357" s="519" t="s">
        <v>1485</v>
      </c>
      <c r="H357" s="519" t="n">
        <v>800000</v>
      </c>
      <c r="I357" s="405"/>
      <c r="J357" s="406"/>
      <c r="K357" s="406"/>
    </row>
    <row r="358" customFormat="false" ht="15" hidden="false" customHeight="false" outlineLevel="0" collapsed="false">
      <c r="A358" s="401"/>
      <c r="B358" s="401"/>
      <c r="C358" s="409"/>
      <c r="D358" s="401"/>
      <c r="E358" s="401"/>
      <c r="F358" s="417"/>
      <c r="G358" s="519" t="s">
        <v>1486</v>
      </c>
      <c r="H358" s="519" t="n">
        <v>1500000</v>
      </c>
      <c r="I358" s="405"/>
      <c r="J358" s="406"/>
      <c r="K358" s="406"/>
    </row>
    <row r="359" customFormat="false" ht="15" hidden="false" customHeight="false" outlineLevel="0" collapsed="false">
      <c r="A359" s="401"/>
      <c r="B359" s="401"/>
      <c r="C359" s="409"/>
      <c r="D359" s="401"/>
      <c r="E359" s="401"/>
      <c r="F359" s="417"/>
      <c r="G359" s="519" t="s">
        <v>1487</v>
      </c>
      <c r="H359" s="519" t="n">
        <v>500000</v>
      </c>
      <c r="I359" s="405"/>
      <c r="J359" s="406"/>
      <c r="K359" s="406"/>
    </row>
    <row r="360" customFormat="false" ht="15" hidden="false" customHeight="false" outlineLevel="0" collapsed="false">
      <c r="A360" s="401"/>
      <c r="B360" s="401"/>
      <c r="C360" s="409"/>
      <c r="D360" s="401"/>
      <c r="E360" s="401"/>
      <c r="F360" s="417"/>
      <c r="G360" s="519" t="s">
        <v>1488</v>
      </c>
      <c r="H360" s="519" t="n">
        <v>800000</v>
      </c>
      <c r="I360" s="405"/>
      <c r="J360" s="406"/>
      <c r="K360" s="406"/>
    </row>
    <row r="361" customFormat="false" ht="15" hidden="false" customHeight="false" outlineLevel="0" collapsed="false">
      <c r="A361" s="401"/>
      <c r="B361" s="401"/>
      <c r="C361" s="409"/>
      <c r="D361" s="401"/>
      <c r="E361" s="401"/>
      <c r="F361" s="417"/>
      <c r="G361" s="519" t="s">
        <v>1489</v>
      </c>
      <c r="H361" s="519" t="n">
        <v>500000</v>
      </c>
      <c r="I361" s="405"/>
      <c r="J361" s="406"/>
      <c r="K361" s="406"/>
    </row>
    <row r="362" customFormat="false" ht="15" hidden="false" customHeight="false" outlineLevel="0" collapsed="false">
      <c r="A362" s="401"/>
      <c r="B362" s="401"/>
      <c r="C362" s="409"/>
      <c r="D362" s="401"/>
      <c r="E362" s="401"/>
      <c r="F362" s="417"/>
      <c r="G362" s="519" t="s">
        <v>1490</v>
      </c>
      <c r="H362" s="519" t="n">
        <v>100000</v>
      </c>
      <c r="I362" s="405"/>
      <c r="J362" s="406"/>
      <c r="K362" s="406"/>
    </row>
    <row r="363" customFormat="false" ht="23.25" hidden="false" customHeight="true" outlineLevel="0" collapsed="false">
      <c r="A363" s="401"/>
      <c r="B363" s="401"/>
      <c r="C363" s="409"/>
      <c r="D363" s="401"/>
      <c r="E363" s="401"/>
      <c r="F363" s="417"/>
      <c r="G363" s="431" t="s">
        <v>1491</v>
      </c>
      <c r="H363" s="431"/>
      <c r="I363" s="432"/>
      <c r="J363" s="433"/>
      <c r="K363" s="432"/>
    </row>
    <row r="364" customFormat="false" ht="15.75" hidden="false" customHeight="false" outlineLevel="0" collapsed="false">
      <c r="A364" s="401"/>
      <c r="B364" s="401"/>
      <c r="C364" s="409"/>
      <c r="D364" s="401"/>
      <c r="E364" s="401"/>
      <c r="F364" s="426" t="s">
        <v>1353</v>
      </c>
      <c r="G364" s="427" t="s">
        <v>235</v>
      </c>
      <c r="H364" s="427"/>
      <c r="I364" s="405" t="n">
        <f aca="false">SUM(I350:I357)</f>
        <v>5600000</v>
      </c>
      <c r="J364" s="406"/>
      <c r="K364" s="406" t="n">
        <f aca="false">SUM(I364:J364)</f>
        <v>5600000</v>
      </c>
    </row>
    <row r="365" customFormat="false" ht="26.25" hidden="false" customHeight="true" outlineLevel="0" collapsed="false">
      <c r="A365" s="401"/>
      <c r="B365" s="401"/>
      <c r="C365" s="409"/>
      <c r="D365" s="401"/>
      <c r="E365" s="401"/>
      <c r="F365" s="401"/>
      <c r="G365" s="428" t="s">
        <v>1492</v>
      </c>
      <c r="H365" s="428"/>
      <c r="I365" s="429" t="n">
        <f aca="false">SUM(I364:I364)</f>
        <v>5600000</v>
      </c>
      <c r="J365" s="430"/>
      <c r="K365" s="430" t="n">
        <f aca="false">SUM(K364:K364)</f>
        <v>5600000</v>
      </c>
    </row>
    <row r="366" customFormat="false" ht="15" hidden="false" customHeight="false" outlineLevel="0" collapsed="false">
      <c r="A366" s="401"/>
      <c r="B366" s="401"/>
      <c r="C366" s="402" t="s">
        <v>785</v>
      </c>
      <c r="D366" s="401"/>
      <c r="E366" s="401"/>
      <c r="F366" s="417"/>
      <c r="G366" s="404" t="s">
        <v>786</v>
      </c>
      <c r="H366" s="519"/>
      <c r="I366" s="405"/>
      <c r="J366" s="406"/>
      <c r="K366" s="406"/>
    </row>
    <row r="367" customFormat="false" ht="15" hidden="false" customHeight="false" outlineLevel="0" collapsed="false">
      <c r="A367" s="401"/>
      <c r="B367" s="401"/>
      <c r="C367" s="409"/>
      <c r="D367" s="515" t="s">
        <v>1091</v>
      </c>
      <c r="E367" s="401" t="n">
        <v>62</v>
      </c>
      <c r="F367" s="417" t="n">
        <v>423</v>
      </c>
      <c r="G367" s="411" t="s">
        <v>301</v>
      </c>
      <c r="H367" s="519"/>
      <c r="I367" s="405" t="n">
        <f aca="false">H368+H370+H369</f>
        <v>7900000</v>
      </c>
      <c r="J367" s="406"/>
      <c r="K367" s="406" t="n">
        <f aca="false">SUM(I367:J367)</f>
        <v>7900000</v>
      </c>
    </row>
    <row r="368" customFormat="false" ht="15" hidden="false" customHeight="false" outlineLevel="0" collapsed="false">
      <c r="A368" s="401"/>
      <c r="B368" s="401"/>
      <c r="C368" s="409"/>
      <c r="D368" s="401"/>
      <c r="E368" s="401"/>
      <c r="F368" s="417"/>
      <c r="G368" s="519" t="s">
        <v>1493</v>
      </c>
      <c r="H368" s="519" t="n">
        <v>3000000</v>
      </c>
      <c r="I368" s="405"/>
      <c r="J368" s="406"/>
      <c r="K368" s="406"/>
    </row>
    <row r="369" customFormat="false" ht="15" hidden="false" customHeight="false" outlineLevel="0" collapsed="false">
      <c r="A369" s="401"/>
      <c r="B369" s="401"/>
      <c r="C369" s="409"/>
      <c r="D369" s="401"/>
      <c r="E369" s="401"/>
      <c r="F369" s="417"/>
      <c r="G369" s="519" t="s">
        <v>1494</v>
      </c>
      <c r="H369" s="519" t="n">
        <v>4000000</v>
      </c>
      <c r="I369" s="405"/>
      <c r="J369" s="406"/>
      <c r="K369" s="406"/>
    </row>
    <row r="370" customFormat="false" ht="15" hidden="false" customHeight="false" outlineLevel="0" collapsed="false">
      <c r="A370" s="401"/>
      <c r="B370" s="401"/>
      <c r="C370" s="409"/>
      <c r="D370" s="401"/>
      <c r="E370" s="401"/>
      <c r="F370" s="417"/>
      <c r="G370" s="519" t="s">
        <v>1495</v>
      </c>
      <c r="H370" s="519" t="n">
        <v>900000</v>
      </c>
      <c r="I370" s="405"/>
      <c r="J370" s="406"/>
      <c r="K370" s="406"/>
    </row>
    <row r="371" customFormat="false" ht="25.5" hidden="false" customHeight="false" outlineLevel="0" collapsed="false">
      <c r="A371" s="401"/>
      <c r="B371" s="401"/>
      <c r="C371" s="409"/>
      <c r="D371" s="401"/>
      <c r="E371" s="401"/>
      <c r="F371" s="417"/>
      <c r="G371" s="431" t="s">
        <v>1430</v>
      </c>
      <c r="H371" s="431"/>
      <c r="I371" s="432"/>
      <c r="J371" s="433"/>
      <c r="K371" s="432"/>
    </row>
    <row r="372" customFormat="false" ht="15.75" hidden="false" customHeight="false" outlineLevel="0" collapsed="false">
      <c r="A372" s="401"/>
      <c r="B372" s="401"/>
      <c r="C372" s="409"/>
      <c r="D372" s="401"/>
      <c r="E372" s="401"/>
      <c r="F372" s="426" t="s">
        <v>1353</v>
      </c>
      <c r="G372" s="427" t="s">
        <v>235</v>
      </c>
      <c r="H372" s="427"/>
      <c r="I372" s="405" t="n">
        <f aca="false">I367</f>
        <v>7900000</v>
      </c>
      <c r="J372" s="406"/>
      <c r="K372" s="406" t="n">
        <f aca="false">SUM(I372:J372)</f>
        <v>7900000</v>
      </c>
    </row>
    <row r="373" customFormat="false" ht="21.75" hidden="false" customHeight="true" outlineLevel="0" collapsed="false">
      <c r="A373" s="401"/>
      <c r="B373" s="401"/>
      <c r="C373" s="409"/>
      <c r="D373" s="401"/>
      <c r="E373" s="401"/>
      <c r="F373" s="401"/>
      <c r="G373" s="428" t="s">
        <v>1431</v>
      </c>
      <c r="H373" s="428"/>
      <c r="I373" s="429" t="n">
        <f aca="false">SUM(I372:I372)</f>
        <v>7900000</v>
      </c>
      <c r="J373" s="430"/>
      <c r="K373" s="430" t="n">
        <f aca="false">SUM(K372:K372)</f>
        <v>7900000</v>
      </c>
    </row>
    <row r="374" customFormat="false" ht="15" hidden="false" customHeight="false" outlineLevel="0" collapsed="false">
      <c r="A374" s="401"/>
      <c r="B374" s="401"/>
      <c r="C374" s="409"/>
      <c r="D374" s="401"/>
      <c r="E374" s="421"/>
      <c r="F374" s="417"/>
      <c r="G374" s="435" t="s">
        <v>1428</v>
      </c>
      <c r="H374" s="435"/>
      <c r="I374" s="423"/>
      <c r="J374" s="424"/>
      <c r="K374" s="423"/>
    </row>
    <row r="375" customFormat="false" ht="15.75" hidden="false" customHeight="false" outlineLevel="0" collapsed="false">
      <c r="A375" s="401"/>
      <c r="B375" s="401"/>
      <c r="C375" s="409"/>
      <c r="D375" s="401"/>
      <c r="E375" s="425"/>
      <c r="F375" s="426" t="s">
        <v>1353</v>
      </c>
      <c r="G375" s="427" t="s">
        <v>235</v>
      </c>
      <c r="H375" s="427"/>
      <c r="I375" s="405" t="n">
        <f aca="false">I354+I367</f>
        <v>13500000</v>
      </c>
      <c r="J375" s="406"/>
      <c r="K375" s="406" t="n">
        <f aca="false">SUM(I375:J375)</f>
        <v>13500000</v>
      </c>
    </row>
    <row r="376" customFormat="false" ht="15.75" hidden="false" customHeight="false" outlineLevel="0" collapsed="false">
      <c r="A376" s="401"/>
      <c r="B376" s="401"/>
      <c r="C376" s="409"/>
      <c r="D376" s="401"/>
      <c r="E376" s="401"/>
      <c r="F376" s="401"/>
      <c r="G376" s="428" t="s">
        <v>1429</v>
      </c>
      <c r="H376" s="428"/>
      <c r="I376" s="429" t="n">
        <f aca="false">SUM(I375:I375)</f>
        <v>13500000</v>
      </c>
      <c r="J376" s="430"/>
      <c r="K376" s="430" t="n">
        <f aca="false">SUM(K375:K375)</f>
        <v>13500000</v>
      </c>
    </row>
    <row r="377" customFormat="false" ht="15" hidden="true" customHeight="false" outlineLevel="0" collapsed="false">
      <c r="A377" s="401"/>
      <c r="B377" s="401"/>
      <c r="C377" s="409"/>
      <c r="D377" s="401"/>
      <c r="E377" s="421"/>
      <c r="F377" s="417"/>
      <c r="G377" s="431" t="s">
        <v>1432</v>
      </c>
      <c r="H377" s="431"/>
      <c r="I377" s="432"/>
      <c r="J377" s="433"/>
      <c r="K377" s="432"/>
    </row>
    <row r="378" customFormat="false" ht="19.5" hidden="true" customHeight="true" outlineLevel="0" collapsed="false">
      <c r="A378" s="401"/>
      <c r="B378" s="401"/>
      <c r="C378" s="409"/>
      <c r="D378" s="401"/>
      <c r="E378" s="425"/>
      <c r="F378" s="426" t="s">
        <v>1353</v>
      </c>
      <c r="G378" s="427" t="s">
        <v>235</v>
      </c>
      <c r="H378" s="427"/>
      <c r="I378" s="405"/>
      <c r="J378" s="406"/>
      <c r="K378" s="406"/>
    </row>
    <row r="379" customFormat="false" ht="22.5" hidden="true" customHeight="true" outlineLevel="0" collapsed="false">
      <c r="A379" s="401"/>
      <c r="B379" s="401"/>
      <c r="C379" s="409"/>
      <c r="D379" s="401"/>
      <c r="E379" s="401"/>
      <c r="F379" s="401"/>
      <c r="G379" s="428" t="s">
        <v>1496</v>
      </c>
      <c r="H379" s="428"/>
      <c r="I379" s="429" t="n">
        <f aca="false">I378</f>
        <v>0</v>
      </c>
      <c r="J379" s="430"/>
      <c r="K379" s="430" t="n">
        <f aca="false">SUM(K378:K378)</f>
        <v>0</v>
      </c>
    </row>
    <row r="380" customFormat="false" ht="25.5" hidden="false" customHeight="false" outlineLevel="0" collapsed="false">
      <c r="A380" s="401"/>
      <c r="B380" s="401"/>
      <c r="C380" s="402" t="s">
        <v>783</v>
      </c>
      <c r="D380" s="403"/>
      <c r="E380" s="401"/>
      <c r="F380" s="401"/>
      <c r="G380" s="404" t="s">
        <v>784</v>
      </c>
      <c r="H380" s="404"/>
      <c r="I380" s="405"/>
      <c r="J380" s="406"/>
      <c r="K380" s="406"/>
    </row>
    <row r="381" customFormat="false" ht="15" hidden="false" customHeight="false" outlineLevel="0" collapsed="false">
      <c r="A381" s="401"/>
      <c r="B381" s="401"/>
      <c r="C381" s="402"/>
      <c r="D381" s="450" t="s">
        <v>1091</v>
      </c>
      <c r="E381" s="451"/>
      <c r="F381" s="451"/>
      <c r="G381" s="452" t="s">
        <v>1427</v>
      </c>
      <c r="H381" s="452"/>
      <c r="I381" s="405"/>
      <c r="J381" s="406"/>
      <c r="K381" s="406"/>
    </row>
    <row r="382" customFormat="false" ht="15.75" hidden="false" customHeight="false" outlineLevel="0" collapsed="false">
      <c r="A382" s="401"/>
      <c r="B382" s="401"/>
      <c r="C382" s="409"/>
      <c r="D382" s="401"/>
      <c r="E382" s="401" t="n">
        <v>63</v>
      </c>
      <c r="F382" s="401" t="n">
        <v>481</v>
      </c>
      <c r="G382" s="416" t="s">
        <v>1349</v>
      </c>
      <c r="H382" s="416"/>
      <c r="I382" s="405" t="n">
        <v>500000</v>
      </c>
      <c r="J382" s="406"/>
      <c r="K382" s="406" t="n">
        <f aca="false">SUM(I382:J382)</f>
        <v>500000</v>
      </c>
    </row>
    <row r="383" customFormat="false" ht="15" hidden="false" customHeight="false" outlineLevel="0" collapsed="false">
      <c r="A383" s="401"/>
      <c r="B383" s="401"/>
      <c r="C383" s="409"/>
      <c r="D383" s="401"/>
      <c r="E383" s="421"/>
      <c r="F383" s="417"/>
      <c r="G383" s="435" t="s">
        <v>1428</v>
      </c>
      <c r="H383" s="435"/>
      <c r="I383" s="423"/>
      <c r="J383" s="424"/>
      <c r="K383" s="423"/>
    </row>
    <row r="384" customFormat="false" ht="15.75" hidden="false" customHeight="false" outlineLevel="0" collapsed="false">
      <c r="A384" s="401"/>
      <c r="B384" s="401"/>
      <c r="C384" s="409"/>
      <c r="D384" s="401"/>
      <c r="E384" s="425"/>
      <c r="F384" s="426" t="s">
        <v>1353</v>
      </c>
      <c r="G384" s="427" t="s">
        <v>235</v>
      </c>
      <c r="H384" s="427"/>
      <c r="I384" s="405" t="n">
        <f aca="false">SUM(I382:I383)</f>
        <v>500000</v>
      </c>
      <c r="J384" s="406"/>
      <c r="K384" s="406" t="n">
        <f aca="false">SUM(I384:J384)</f>
        <v>500000</v>
      </c>
    </row>
    <row r="385" customFormat="false" ht="15.75" hidden="false" customHeight="false" outlineLevel="0" collapsed="false">
      <c r="A385" s="401"/>
      <c r="B385" s="401"/>
      <c r="C385" s="409"/>
      <c r="D385" s="401"/>
      <c r="E385" s="401"/>
      <c r="F385" s="401"/>
      <c r="G385" s="428" t="s">
        <v>1429</v>
      </c>
      <c r="H385" s="428"/>
      <c r="I385" s="429" t="n">
        <f aca="false">SUM(I384:I384)</f>
        <v>500000</v>
      </c>
      <c r="J385" s="430"/>
      <c r="K385" s="430" t="n">
        <f aca="false">SUM(K384:K384)</f>
        <v>500000</v>
      </c>
    </row>
    <row r="386" customFormat="false" ht="21.75" hidden="false" customHeight="true" outlineLevel="0" collapsed="false">
      <c r="A386" s="401"/>
      <c r="B386" s="401"/>
      <c r="C386" s="409"/>
      <c r="D386" s="401"/>
      <c r="E386" s="421"/>
      <c r="F386" s="417"/>
      <c r="G386" s="431" t="s">
        <v>1497</v>
      </c>
      <c r="H386" s="431"/>
      <c r="I386" s="432"/>
      <c r="J386" s="433"/>
      <c r="K386" s="432"/>
    </row>
    <row r="387" customFormat="false" ht="15.75" hidden="false" customHeight="false" outlineLevel="0" collapsed="false">
      <c r="A387" s="401"/>
      <c r="B387" s="401"/>
      <c r="C387" s="409"/>
      <c r="D387" s="401"/>
      <c r="E387" s="425"/>
      <c r="F387" s="426" t="s">
        <v>1353</v>
      </c>
      <c r="G387" s="427" t="s">
        <v>235</v>
      </c>
      <c r="H387" s="427"/>
      <c r="I387" s="405" t="n">
        <f aca="false">SUM(I385:I386)</f>
        <v>500000</v>
      </c>
      <c r="J387" s="406"/>
      <c r="K387" s="406" t="n">
        <f aca="false">SUM(I387:J387)</f>
        <v>500000</v>
      </c>
    </row>
    <row r="388" customFormat="false" ht="25.5" hidden="false" customHeight="true" outlineLevel="0" collapsed="false">
      <c r="A388" s="401"/>
      <c r="B388" s="401"/>
      <c r="C388" s="409"/>
      <c r="D388" s="401"/>
      <c r="E388" s="401"/>
      <c r="F388" s="401"/>
      <c r="G388" s="428" t="s">
        <v>1498</v>
      </c>
      <c r="H388" s="428"/>
      <c r="I388" s="429" t="n">
        <f aca="false">SUM(I387:I387)</f>
        <v>500000</v>
      </c>
      <c r="J388" s="430"/>
      <c r="K388" s="430" t="n">
        <f aca="false">SUM(K387:K387)</f>
        <v>500000</v>
      </c>
    </row>
    <row r="389" customFormat="false" ht="15" hidden="false" customHeight="false" outlineLevel="0" collapsed="false">
      <c r="A389" s="480"/>
      <c r="B389" s="481"/>
      <c r="C389" s="482"/>
      <c r="D389" s="480"/>
      <c r="E389" s="480"/>
      <c r="F389" s="483"/>
      <c r="G389" s="484"/>
      <c r="H389" s="484"/>
      <c r="I389" s="485"/>
      <c r="J389" s="486"/>
      <c r="K389" s="487"/>
    </row>
    <row r="390" customFormat="false" ht="25.5" hidden="false" customHeight="false" outlineLevel="0" collapsed="false">
      <c r="A390" s="520"/>
      <c r="B390" s="520"/>
      <c r="C390" s="402" t="s">
        <v>787</v>
      </c>
      <c r="D390" s="403"/>
      <c r="E390" s="520"/>
      <c r="F390" s="520"/>
      <c r="G390" s="521" t="s">
        <v>1499</v>
      </c>
      <c r="H390" s="521"/>
      <c r="I390" s="522"/>
      <c r="J390" s="523"/>
      <c r="K390" s="523"/>
    </row>
    <row r="391" s="443" customFormat="true" ht="25.5" hidden="false" customHeight="false" outlineLevel="0" collapsed="false">
      <c r="A391" s="524"/>
      <c r="B391" s="525"/>
      <c r="C391" s="526"/>
      <c r="D391" s="527" t="s">
        <v>1091</v>
      </c>
      <c r="E391" s="528"/>
      <c r="F391" s="528"/>
      <c r="G391" s="529" t="s">
        <v>1500</v>
      </c>
      <c r="H391" s="529"/>
      <c r="I391" s="530"/>
      <c r="J391" s="523"/>
      <c r="K391" s="531"/>
      <c r="L391" s="442"/>
      <c r="M391" s="442"/>
      <c r="N391" s="442"/>
      <c r="O391" s="442"/>
    </row>
    <row r="392" customFormat="false" ht="15" hidden="true" customHeight="false" outlineLevel="0" collapsed="false">
      <c r="A392" s="520"/>
      <c r="B392" s="520"/>
      <c r="C392" s="532"/>
      <c r="D392" s="520"/>
      <c r="E392" s="520"/>
      <c r="F392" s="533" t="n">
        <v>472</v>
      </c>
      <c r="G392" s="534" t="s">
        <v>340</v>
      </c>
      <c r="H392" s="534"/>
      <c r="I392" s="522"/>
      <c r="J392" s="523"/>
      <c r="K392" s="523" t="n">
        <f aca="false">SUM(I392:J392)</f>
        <v>0</v>
      </c>
    </row>
    <row r="393" customFormat="false" ht="15.75" hidden="false" customHeight="false" outlineLevel="0" collapsed="false">
      <c r="A393" s="520"/>
      <c r="B393" s="520"/>
      <c r="C393" s="532"/>
      <c r="D393" s="520"/>
      <c r="E393" s="520" t="n">
        <v>64</v>
      </c>
      <c r="F393" s="533" t="n">
        <v>481</v>
      </c>
      <c r="G393" s="534" t="s">
        <v>1349</v>
      </c>
      <c r="H393" s="534"/>
      <c r="I393" s="522" t="n">
        <v>2600000</v>
      </c>
      <c r="J393" s="523"/>
      <c r="K393" s="523" t="n">
        <f aca="false">SUM(I393:J393)</f>
        <v>2600000</v>
      </c>
    </row>
    <row r="394" customFormat="false" ht="15" hidden="false" customHeight="false" outlineLevel="0" collapsed="false">
      <c r="A394" s="520"/>
      <c r="B394" s="520"/>
      <c r="C394" s="532"/>
      <c r="D394" s="520"/>
      <c r="E394" s="535"/>
      <c r="F394" s="536"/>
      <c r="G394" s="537" t="s">
        <v>1428</v>
      </c>
      <c r="H394" s="537"/>
      <c r="I394" s="538"/>
      <c r="J394" s="539"/>
      <c r="K394" s="538"/>
    </row>
    <row r="395" customFormat="false" ht="15.75" hidden="false" customHeight="false" outlineLevel="0" collapsed="false">
      <c r="A395" s="520"/>
      <c r="B395" s="520"/>
      <c r="C395" s="532"/>
      <c r="D395" s="520"/>
      <c r="E395" s="540"/>
      <c r="F395" s="541" t="s">
        <v>1353</v>
      </c>
      <c r="G395" s="542" t="s">
        <v>235</v>
      </c>
      <c r="H395" s="542"/>
      <c r="I395" s="522" t="n">
        <f aca="false">SUM(I392:I393)</f>
        <v>2600000</v>
      </c>
      <c r="J395" s="523"/>
      <c r="K395" s="523" t="n">
        <f aca="false">SUM(I395:J395)</f>
        <v>2600000</v>
      </c>
    </row>
    <row r="396" customFormat="false" ht="15.75" hidden="false" customHeight="false" outlineLevel="0" collapsed="false">
      <c r="A396" s="520"/>
      <c r="B396" s="520"/>
      <c r="C396" s="532"/>
      <c r="D396" s="520"/>
      <c r="E396" s="520"/>
      <c r="F396" s="520"/>
      <c r="G396" s="543" t="s">
        <v>1429</v>
      </c>
      <c r="H396" s="543"/>
      <c r="I396" s="544" t="n">
        <f aca="false">SUM(I395:I395)</f>
        <v>2600000</v>
      </c>
      <c r="J396" s="545"/>
      <c r="K396" s="545" t="n">
        <f aca="false">SUM(K395:K395)</f>
        <v>2600000</v>
      </c>
    </row>
    <row r="397" customFormat="false" ht="25.5" hidden="false" customHeight="false" outlineLevel="0" collapsed="false">
      <c r="A397" s="520"/>
      <c r="B397" s="520"/>
      <c r="C397" s="532"/>
      <c r="D397" s="520"/>
      <c r="E397" s="535"/>
      <c r="F397" s="536"/>
      <c r="G397" s="546" t="s">
        <v>1501</v>
      </c>
      <c r="H397" s="546"/>
      <c r="I397" s="547"/>
      <c r="J397" s="548"/>
      <c r="K397" s="547"/>
    </row>
    <row r="398" customFormat="false" ht="15.75" hidden="false" customHeight="false" outlineLevel="0" collapsed="false">
      <c r="A398" s="520"/>
      <c r="B398" s="520"/>
      <c r="C398" s="532"/>
      <c r="D398" s="520"/>
      <c r="E398" s="540"/>
      <c r="F398" s="541" t="s">
        <v>1353</v>
      </c>
      <c r="G398" s="542" t="s">
        <v>235</v>
      </c>
      <c r="H398" s="542"/>
      <c r="I398" s="522" t="n">
        <f aca="false">SUM(I392:I393)</f>
        <v>2600000</v>
      </c>
      <c r="J398" s="523"/>
      <c r="K398" s="523" t="n">
        <f aca="false">SUM(I398:J398)</f>
        <v>2600000</v>
      </c>
    </row>
    <row r="399" customFormat="false" ht="15.75" hidden="false" customHeight="false" outlineLevel="0" collapsed="false">
      <c r="A399" s="520"/>
      <c r="B399" s="520"/>
      <c r="C399" s="532"/>
      <c r="D399" s="520"/>
      <c r="E399" s="520"/>
      <c r="F399" s="520"/>
      <c r="G399" s="543" t="s">
        <v>1502</v>
      </c>
      <c r="H399" s="543"/>
      <c r="I399" s="544" t="n">
        <f aca="false">SUM(I398:I398)</f>
        <v>2600000</v>
      </c>
      <c r="J399" s="545"/>
      <c r="K399" s="545" t="n">
        <f aca="false">SUM(K398:K398)</f>
        <v>2600000</v>
      </c>
    </row>
    <row r="400" s="443" customFormat="true" ht="15" hidden="false" customHeight="false" outlineLevel="0" collapsed="false">
      <c r="A400" s="524"/>
      <c r="B400" s="525"/>
      <c r="C400" s="526"/>
      <c r="D400" s="524"/>
      <c r="E400" s="524"/>
      <c r="F400" s="483"/>
      <c r="G400" s="521"/>
      <c r="H400" s="521"/>
      <c r="I400" s="530"/>
      <c r="J400" s="523"/>
      <c r="K400" s="531"/>
      <c r="L400" s="442"/>
      <c r="M400" s="442"/>
      <c r="N400" s="442"/>
      <c r="O400" s="442"/>
    </row>
    <row r="401" s="443" customFormat="true" ht="15" hidden="false" customHeight="false" outlineLevel="0" collapsed="false">
      <c r="A401" s="524"/>
      <c r="B401" s="525"/>
      <c r="C401" s="526"/>
      <c r="D401" s="524"/>
      <c r="E401" s="524"/>
      <c r="F401" s="536"/>
      <c r="G401" s="549" t="s">
        <v>1432</v>
      </c>
      <c r="H401" s="549"/>
      <c r="I401" s="550"/>
      <c r="J401" s="531"/>
      <c r="K401" s="550"/>
      <c r="L401" s="442"/>
      <c r="M401" s="442"/>
      <c r="N401" s="442"/>
      <c r="O401" s="442"/>
    </row>
    <row r="402" s="443" customFormat="true" ht="15.75" hidden="false" customHeight="false" outlineLevel="0" collapsed="false">
      <c r="A402" s="524"/>
      <c r="B402" s="525"/>
      <c r="C402" s="526"/>
      <c r="D402" s="524"/>
      <c r="E402" s="524"/>
      <c r="F402" s="541" t="s">
        <v>1353</v>
      </c>
      <c r="G402" s="542" t="s">
        <v>235</v>
      </c>
      <c r="H402" s="542"/>
      <c r="I402" s="522" t="n">
        <f aca="false">I364+I372+I387+I398</f>
        <v>16600000</v>
      </c>
      <c r="J402" s="523"/>
      <c r="K402" s="523" t="n">
        <f aca="false">SUM(I402:J402)</f>
        <v>16600000</v>
      </c>
      <c r="L402" s="442"/>
      <c r="M402" s="442"/>
      <c r="N402" s="442"/>
      <c r="O402" s="442"/>
    </row>
    <row r="403" s="443" customFormat="true" ht="15.75" hidden="false" customHeight="false" outlineLevel="0" collapsed="false">
      <c r="A403" s="524"/>
      <c r="B403" s="525"/>
      <c r="C403" s="526"/>
      <c r="D403" s="524"/>
      <c r="E403" s="524"/>
      <c r="F403" s="520"/>
      <c r="G403" s="543" t="s">
        <v>1433</v>
      </c>
      <c r="H403" s="543"/>
      <c r="I403" s="544" t="n">
        <f aca="false">SUM(I402:I402)</f>
        <v>16600000</v>
      </c>
      <c r="J403" s="545"/>
      <c r="K403" s="545" t="n">
        <f aca="false">SUM(K402:K402)</f>
        <v>16600000</v>
      </c>
      <c r="L403" s="442"/>
      <c r="M403" s="442"/>
      <c r="N403" s="442"/>
      <c r="O403" s="442"/>
    </row>
    <row r="404" customFormat="false" ht="10.5" hidden="false" customHeight="true" outlineLevel="0" collapsed="false">
      <c r="A404" s="480"/>
      <c r="B404" s="481"/>
      <c r="C404" s="482"/>
      <c r="D404" s="480"/>
      <c r="E404" s="480"/>
      <c r="F404" s="483"/>
      <c r="G404" s="484"/>
      <c r="H404" s="484"/>
      <c r="I404" s="485"/>
      <c r="J404" s="486"/>
      <c r="K404" s="487"/>
    </row>
    <row r="405" customFormat="false" ht="25.5" hidden="false" customHeight="true" outlineLevel="0" collapsed="false">
      <c r="A405" s="401"/>
      <c r="B405" s="401"/>
      <c r="C405" s="402" t="s">
        <v>911</v>
      </c>
      <c r="D405" s="403"/>
      <c r="E405" s="401"/>
      <c r="F405" s="401"/>
      <c r="G405" s="404" t="s">
        <v>1503</v>
      </c>
      <c r="H405" s="404"/>
      <c r="I405" s="405"/>
      <c r="J405" s="406"/>
      <c r="K405" s="406"/>
    </row>
    <row r="406" customFormat="false" ht="25.5" hidden="false" customHeight="false" outlineLevel="0" collapsed="false">
      <c r="A406" s="401"/>
      <c r="B406" s="401"/>
      <c r="C406" s="402" t="s">
        <v>913</v>
      </c>
      <c r="D406" s="403"/>
      <c r="E406" s="401"/>
      <c r="F406" s="401"/>
      <c r="G406" s="404" t="s">
        <v>914</v>
      </c>
      <c r="H406" s="404"/>
      <c r="I406" s="405"/>
      <c r="J406" s="406"/>
      <c r="K406" s="406"/>
    </row>
    <row r="407" s="443" customFormat="true" ht="15" hidden="false" customHeight="false" outlineLevel="0" collapsed="false">
      <c r="A407" s="512"/>
      <c r="B407" s="513"/>
      <c r="C407" s="511"/>
      <c r="D407" s="515" t="s">
        <v>1273</v>
      </c>
      <c r="E407" s="516"/>
      <c r="F407" s="516"/>
      <c r="G407" s="517" t="s">
        <v>1504</v>
      </c>
      <c r="H407" s="517"/>
      <c r="I407" s="494"/>
      <c r="J407" s="495"/>
      <c r="K407" s="495"/>
      <c r="L407" s="442"/>
      <c r="M407" s="442"/>
      <c r="N407" s="442"/>
      <c r="O407" s="442"/>
    </row>
    <row r="408" customFormat="false" ht="15.75" hidden="false" customHeight="false" outlineLevel="0" collapsed="false">
      <c r="A408" s="401"/>
      <c r="B408" s="401"/>
      <c r="C408" s="402"/>
      <c r="D408" s="401"/>
      <c r="E408" s="401" t="n">
        <v>65</v>
      </c>
      <c r="F408" s="410" t="n">
        <v>481</v>
      </c>
      <c r="G408" s="411" t="s">
        <v>1349</v>
      </c>
      <c r="H408" s="411"/>
      <c r="I408" s="405" t="n">
        <v>6000000</v>
      </c>
      <c r="J408" s="406"/>
      <c r="K408" s="406" t="n">
        <f aca="false">SUM(I408:J408)</f>
        <v>6000000</v>
      </c>
    </row>
    <row r="409" customFormat="false" ht="15" hidden="false" customHeight="false" outlineLevel="0" collapsed="false">
      <c r="A409" s="401"/>
      <c r="B409" s="401"/>
      <c r="C409" s="402"/>
      <c r="D409" s="401"/>
      <c r="E409" s="421"/>
      <c r="F409" s="417"/>
      <c r="G409" s="435" t="s">
        <v>1505</v>
      </c>
      <c r="H409" s="435"/>
      <c r="I409" s="423"/>
      <c r="J409" s="424"/>
      <c r="K409" s="423"/>
    </row>
    <row r="410" customFormat="false" ht="15.75" hidden="false" customHeight="false" outlineLevel="0" collapsed="false">
      <c r="A410" s="401"/>
      <c r="B410" s="401"/>
      <c r="C410" s="402"/>
      <c r="D410" s="401"/>
      <c r="E410" s="425"/>
      <c r="F410" s="426" t="s">
        <v>1353</v>
      </c>
      <c r="G410" s="427" t="s">
        <v>235</v>
      </c>
      <c r="H410" s="427"/>
      <c r="I410" s="405" t="n">
        <f aca="false">SUM(I408:I408)</f>
        <v>6000000</v>
      </c>
      <c r="J410" s="406"/>
      <c r="K410" s="406" t="n">
        <f aca="false">SUM(I410:J410)</f>
        <v>6000000</v>
      </c>
    </row>
    <row r="411" customFormat="false" ht="15.75" hidden="false" customHeight="false" outlineLevel="0" collapsed="false">
      <c r="A411" s="401"/>
      <c r="B411" s="401"/>
      <c r="C411" s="402"/>
      <c r="D411" s="401"/>
      <c r="E411" s="401"/>
      <c r="F411" s="401"/>
      <c r="G411" s="428" t="s">
        <v>1506</v>
      </c>
      <c r="H411" s="428"/>
      <c r="I411" s="429" t="n">
        <f aca="false">SUM(I410:I410)</f>
        <v>6000000</v>
      </c>
      <c r="J411" s="430"/>
      <c r="K411" s="430" t="n">
        <f aca="false">SUM(K410:K410)</f>
        <v>6000000</v>
      </c>
    </row>
    <row r="412" customFormat="false" ht="25.5" hidden="false" customHeight="false" outlineLevel="0" collapsed="false">
      <c r="A412" s="401"/>
      <c r="B412" s="401"/>
      <c r="C412" s="402"/>
      <c r="D412" s="401"/>
      <c r="E412" s="421"/>
      <c r="F412" s="417"/>
      <c r="G412" s="431" t="s">
        <v>1507</v>
      </c>
      <c r="H412" s="431"/>
      <c r="I412" s="432"/>
      <c r="J412" s="433"/>
      <c r="K412" s="432"/>
    </row>
    <row r="413" customFormat="false" ht="15.75" hidden="false" customHeight="false" outlineLevel="0" collapsed="false">
      <c r="A413" s="401"/>
      <c r="B413" s="401"/>
      <c r="C413" s="402"/>
      <c r="D413" s="401"/>
      <c r="E413" s="425"/>
      <c r="F413" s="426" t="s">
        <v>1353</v>
      </c>
      <c r="G413" s="427" t="s">
        <v>235</v>
      </c>
      <c r="H413" s="427"/>
      <c r="I413" s="405" t="n">
        <f aca="false">SUM(I408:I408)</f>
        <v>6000000</v>
      </c>
      <c r="J413" s="406"/>
      <c r="K413" s="406" t="n">
        <f aca="false">SUM(I413:J413)</f>
        <v>6000000</v>
      </c>
    </row>
    <row r="414" customFormat="false" ht="27" hidden="false" customHeight="true" outlineLevel="0" collapsed="false">
      <c r="A414" s="401"/>
      <c r="B414" s="401"/>
      <c r="C414" s="402"/>
      <c r="D414" s="401"/>
      <c r="E414" s="401"/>
      <c r="F414" s="401"/>
      <c r="G414" s="428" t="s">
        <v>1508</v>
      </c>
      <c r="H414" s="428"/>
      <c r="I414" s="429" t="n">
        <f aca="false">SUM(I413:I413)</f>
        <v>6000000</v>
      </c>
      <c r="J414" s="430"/>
      <c r="K414" s="430" t="n">
        <f aca="false">SUM(K413:K413)</f>
        <v>6000000</v>
      </c>
    </row>
    <row r="415" customFormat="false" ht="15" hidden="false" customHeight="false" outlineLevel="0" collapsed="false">
      <c r="A415" s="401"/>
      <c r="B415" s="401"/>
      <c r="C415" s="402"/>
      <c r="D415" s="401"/>
      <c r="E415" s="401"/>
      <c r="F415" s="401"/>
      <c r="G415" s="404"/>
      <c r="H415" s="404"/>
      <c r="I415" s="405"/>
      <c r="J415" s="406"/>
      <c r="K415" s="406"/>
    </row>
    <row r="416" customFormat="false" ht="24.75" hidden="true" customHeight="true" outlineLevel="0" collapsed="false">
      <c r="A416" s="401"/>
      <c r="B416" s="401"/>
      <c r="C416" s="402" t="s">
        <v>915</v>
      </c>
      <c r="D416" s="401"/>
      <c r="E416" s="401"/>
      <c r="F416" s="401"/>
      <c r="G416" s="404" t="s">
        <v>1509</v>
      </c>
      <c r="H416" s="404"/>
      <c r="I416" s="405"/>
      <c r="J416" s="406"/>
      <c r="K416" s="406"/>
    </row>
    <row r="417" s="443" customFormat="true" ht="15" hidden="true" customHeight="false" outlineLevel="0" collapsed="false">
      <c r="A417" s="512"/>
      <c r="B417" s="513"/>
      <c r="C417" s="511"/>
      <c r="D417" s="515" t="s">
        <v>1273</v>
      </c>
      <c r="E417" s="516"/>
      <c r="F417" s="516"/>
      <c r="G417" s="517" t="s">
        <v>1504</v>
      </c>
      <c r="H417" s="517"/>
      <c r="I417" s="494"/>
      <c r="J417" s="495"/>
      <c r="K417" s="495"/>
      <c r="L417" s="442"/>
      <c r="M417" s="442"/>
      <c r="N417" s="442"/>
      <c r="O417" s="442"/>
    </row>
    <row r="418" customFormat="false" ht="15.75" hidden="true" customHeight="false" outlineLevel="0" collapsed="false">
      <c r="A418" s="401"/>
      <c r="B418" s="401"/>
      <c r="C418" s="402"/>
      <c r="D418" s="401"/>
      <c r="E418" s="401"/>
      <c r="F418" s="410" t="n">
        <v>423</v>
      </c>
      <c r="G418" s="411" t="s">
        <v>301</v>
      </c>
      <c r="H418" s="411"/>
      <c r="I418" s="405"/>
      <c r="J418" s="406"/>
      <c r="K418" s="406" t="n">
        <f aca="false">SUM(I418:J418)</f>
        <v>0</v>
      </c>
    </row>
    <row r="419" customFormat="false" ht="15" hidden="true" customHeight="false" outlineLevel="0" collapsed="false">
      <c r="A419" s="401"/>
      <c r="B419" s="401"/>
      <c r="C419" s="402"/>
      <c r="D419" s="401"/>
      <c r="E419" s="421"/>
      <c r="F419" s="417"/>
      <c r="G419" s="435" t="s">
        <v>1505</v>
      </c>
      <c r="H419" s="435"/>
      <c r="I419" s="423"/>
      <c r="J419" s="424"/>
      <c r="K419" s="423"/>
    </row>
    <row r="420" customFormat="false" ht="15.75" hidden="true" customHeight="false" outlineLevel="0" collapsed="false">
      <c r="A420" s="401"/>
      <c r="B420" s="401"/>
      <c r="C420" s="402"/>
      <c r="D420" s="401"/>
      <c r="E420" s="425"/>
      <c r="F420" s="426" t="s">
        <v>1353</v>
      </c>
      <c r="G420" s="427" t="s">
        <v>235</v>
      </c>
      <c r="H420" s="427"/>
      <c r="I420" s="405" t="n">
        <f aca="false">SUM(I418:I418)</f>
        <v>0</v>
      </c>
      <c r="J420" s="406"/>
      <c r="K420" s="406" t="n">
        <f aca="false">SUM(I420:J420)</f>
        <v>0</v>
      </c>
    </row>
    <row r="421" customFormat="false" ht="15.75" hidden="true" customHeight="false" outlineLevel="0" collapsed="false">
      <c r="A421" s="401"/>
      <c r="B421" s="401"/>
      <c r="C421" s="402"/>
      <c r="D421" s="401"/>
      <c r="E421" s="401"/>
      <c r="F421" s="401"/>
      <c r="G421" s="428" t="s">
        <v>1506</v>
      </c>
      <c r="H421" s="428"/>
      <c r="I421" s="429" t="n">
        <f aca="false">SUM(I420:I420)</f>
        <v>0</v>
      </c>
      <c r="J421" s="430"/>
      <c r="K421" s="430" t="n">
        <f aca="false">SUM(K420:K420)</f>
        <v>0</v>
      </c>
    </row>
    <row r="422" customFormat="false" ht="25.5" hidden="true" customHeight="false" outlineLevel="0" collapsed="false">
      <c r="A422" s="401"/>
      <c r="B422" s="401"/>
      <c r="C422" s="402"/>
      <c r="D422" s="401"/>
      <c r="E422" s="421"/>
      <c r="F422" s="417"/>
      <c r="G422" s="431" t="s">
        <v>1510</v>
      </c>
      <c r="H422" s="431"/>
      <c r="I422" s="432"/>
      <c r="J422" s="433"/>
      <c r="K422" s="432"/>
    </row>
    <row r="423" customFormat="false" ht="15.75" hidden="true" customHeight="false" outlineLevel="0" collapsed="false">
      <c r="A423" s="401"/>
      <c r="B423" s="401"/>
      <c r="C423" s="402"/>
      <c r="D423" s="401"/>
      <c r="E423" s="425"/>
      <c r="F423" s="426" t="s">
        <v>1353</v>
      </c>
      <c r="G423" s="427" t="s">
        <v>235</v>
      </c>
      <c r="H423" s="427"/>
      <c r="I423" s="405" t="n">
        <f aca="false">SUM(I418:I418)</f>
        <v>0</v>
      </c>
      <c r="J423" s="406"/>
      <c r="K423" s="406" t="n">
        <f aca="false">SUM(I423:J423)</f>
        <v>0</v>
      </c>
    </row>
    <row r="424" customFormat="false" ht="26.25" hidden="true" customHeight="true" outlineLevel="0" collapsed="false">
      <c r="A424" s="401"/>
      <c r="B424" s="401"/>
      <c r="C424" s="402"/>
      <c r="D424" s="401"/>
      <c r="E424" s="401"/>
      <c r="F424" s="401"/>
      <c r="G424" s="428" t="s">
        <v>1511</v>
      </c>
      <c r="H424" s="428"/>
      <c r="I424" s="429" t="n">
        <f aca="false">SUM(I423:I423)</f>
        <v>0</v>
      </c>
      <c r="J424" s="430"/>
      <c r="K424" s="430" t="n">
        <f aca="false">SUM(K423:K423)</f>
        <v>0</v>
      </c>
    </row>
    <row r="425" customFormat="false" ht="15" hidden="true" customHeight="false" outlineLevel="0" collapsed="false">
      <c r="A425" s="401"/>
      <c r="B425" s="401"/>
      <c r="C425" s="402"/>
      <c r="D425" s="401"/>
      <c r="E425" s="401"/>
      <c r="F425" s="401"/>
      <c r="G425" s="404"/>
      <c r="H425" s="404"/>
      <c r="I425" s="405"/>
      <c r="J425" s="406"/>
      <c r="K425" s="406"/>
    </row>
    <row r="426" customFormat="false" ht="25.5" hidden="false" customHeight="false" outlineLevel="0" collapsed="false">
      <c r="A426" s="401"/>
      <c r="B426" s="401"/>
      <c r="C426" s="402" t="s">
        <v>917</v>
      </c>
      <c r="D426" s="401"/>
      <c r="E426" s="401"/>
      <c r="F426" s="401"/>
      <c r="G426" s="404" t="s">
        <v>918</v>
      </c>
      <c r="H426" s="404"/>
      <c r="I426" s="405"/>
      <c r="J426" s="406"/>
      <c r="K426" s="406"/>
    </row>
    <row r="427" s="443" customFormat="true" ht="15" hidden="false" customHeight="false" outlineLevel="0" collapsed="false">
      <c r="A427" s="512"/>
      <c r="B427" s="513"/>
      <c r="C427" s="511"/>
      <c r="D427" s="515" t="s">
        <v>1273</v>
      </c>
      <c r="E427" s="516"/>
      <c r="F427" s="516"/>
      <c r="G427" s="517" t="s">
        <v>1504</v>
      </c>
      <c r="H427" s="517"/>
      <c r="I427" s="494"/>
      <c r="J427" s="495"/>
      <c r="K427" s="495"/>
      <c r="L427" s="442"/>
      <c r="M427" s="442"/>
      <c r="N427" s="442"/>
      <c r="O427" s="442"/>
    </row>
    <row r="428" customFormat="false" ht="15" hidden="false" customHeight="false" outlineLevel="0" collapsed="false">
      <c r="A428" s="401"/>
      <c r="B428" s="401"/>
      <c r="C428" s="409"/>
      <c r="D428" s="401"/>
      <c r="E428" s="401" t="n">
        <v>66</v>
      </c>
      <c r="F428" s="410" t="n">
        <v>421</v>
      </c>
      <c r="G428" s="411" t="s">
        <v>299</v>
      </c>
      <c r="H428" s="411"/>
      <c r="I428" s="405" t="n">
        <v>930000</v>
      </c>
      <c r="J428" s="406"/>
      <c r="K428" s="406" t="n">
        <f aca="false">SUM(I428:J428)</f>
        <v>930000</v>
      </c>
    </row>
    <row r="429" customFormat="false" ht="15" hidden="false" customHeight="false" outlineLevel="0" collapsed="false">
      <c r="A429" s="401"/>
      <c r="B429" s="401"/>
      <c r="C429" s="409"/>
      <c r="D429" s="401"/>
      <c r="E429" s="401" t="n">
        <v>67</v>
      </c>
      <c r="F429" s="410" t="n">
        <v>423</v>
      </c>
      <c r="G429" s="411" t="s">
        <v>301</v>
      </c>
      <c r="H429" s="411"/>
      <c r="I429" s="405" t="n">
        <v>2500000</v>
      </c>
      <c r="J429" s="406"/>
      <c r="K429" s="406" t="n">
        <f aca="false">SUM(I429:J429)</f>
        <v>2500000</v>
      </c>
    </row>
    <row r="430" customFormat="false" ht="15" hidden="true" customHeight="false" outlineLevel="0" collapsed="false">
      <c r="A430" s="401"/>
      <c r="B430" s="401"/>
      <c r="C430" s="409"/>
      <c r="D430" s="401"/>
      <c r="E430" s="401" t="n">
        <v>68</v>
      </c>
      <c r="F430" s="410" t="n">
        <v>424</v>
      </c>
      <c r="G430" s="411" t="s">
        <v>303</v>
      </c>
      <c r="H430" s="411"/>
      <c r="I430" s="405"/>
      <c r="J430" s="406"/>
      <c r="K430" s="406" t="n">
        <f aca="false">SUM(I430:J430)</f>
        <v>0</v>
      </c>
    </row>
    <row r="431" customFormat="false" ht="15" hidden="false" customHeight="false" outlineLevel="0" collapsed="false">
      <c r="A431" s="401"/>
      <c r="B431" s="401"/>
      <c r="C431" s="409"/>
      <c r="D431" s="401"/>
      <c r="E431" s="401" t="n">
        <v>68</v>
      </c>
      <c r="F431" s="410" t="n">
        <v>425</v>
      </c>
      <c r="G431" s="411" t="s">
        <v>1347</v>
      </c>
      <c r="H431" s="411"/>
      <c r="I431" s="405" t="n">
        <v>570000</v>
      </c>
      <c r="J431" s="406"/>
      <c r="K431" s="406" t="n">
        <f aca="false">SUM(I431:J431)</f>
        <v>570000</v>
      </c>
    </row>
    <row r="432" customFormat="false" ht="15" hidden="false" customHeight="false" outlineLevel="0" collapsed="false">
      <c r="A432" s="401"/>
      <c r="B432" s="401"/>
      <c r="C432" s="409"/>
      <c r="D432" s="401"/>
      <c r="E432" s="401" t="n">
        <v>69</v>
      </c>
      <c r="F432" s="410" t="n">
        <v>426</v>
      </c>
      <c r="G432" s="411" t="s">
        <v>307</v>
      </c>
      <c r="H432" s="411"/>
      <c r="I432" s="405" t="n">
        <v>200000</v>
      </c>
      <c r="J432" s="406"/>
      <c r="K432" s="406" t="n">
        <f aca="false">SUM(I432:J432)</f>
        <v>200000</v>
      </c>
    </row>
    <row r="433" customFormat="false" ht="15.75" hidden="false" customHeight="false" outlineLevel="0" collapsed="false">
      <c r="A433" s="401"/>
      <c r="B433" s="401"/>
      <c r="C433" s="409"/>
      <c r="D433" s="401"/>
      <c r="E433" s="401" t="n">
        <v>70</v>
      </c>
      <c r="F433" s="410" t="n">
        <v>512</v>
      </c>
      <c r="G433" s="411" t="s">
        <v>1512</v>
      </c>
      <c r="H433" s="411"/>
      <c r="I433" s="405" t="n">
        <v>100000</v>
      </c>
      <c r="J433" s="406"/>
      <c r="K433" s="406" t="n">
        <f aca="false">SUM(I433:J433)</f>
        <v>100000</v>
      </c>
    </row>
    <row r="434" customFormat="false" ht="15" hidden="false" customHeight="false" outlineLevel="0" collapsed="false">
      <c r="A434" s="401"/>
      <c r="B434" s="401"/>
      <c r="C434" s="409"/>
      <c r="D434" s="401"/>
      <c r="E434" s="421"/>
      <c r="F434" s="417"/>
      <c r="G434" s="435" t="s">
        <v>1505</v>
      </c>
      <c r="H434" s="435"/>
      <c r="I434" s="423"/>
      <c r="J434" s="424"/>
      <c r="K434" s="423"/>
    </row>
    <row r="435" customFormat="false" ht="15.75" hidden="false" customHeight="false" outlineLevel="0" collapsed="false">
      <c r="A435" s="401"/>
      <c r="B435" s="401"/>
      <c r="C435" s="409"/>
      <c r="D435" s="401"/>
      <c r="E435" s="425"/>
      <c r="F435" s="426" t="s">
        <v>1353</v>
      </c>
      <c r="G435" s="427" t="s">
        <v>235</v>
      </c>
      <c r="H435" s="427"/>
      <c r="I435" s="405" t="n">
        <f aca="false">SUM(I428:I433)</f>
        <v>4300000</v>
      </c>
      <c r="J435" s="406"/>
      <c r="K435" s="406" t="n">
        <f aca="false">SUM(I435:J435)</f>
        <v>4300000</v>
      </c>
    </row>
    <row r="436" customFormat="false" ht="15.75" hidden="false" customHeight="false" outlineLevel="0" collapsed="false">
      <c r="A436" s="401"/>
      <c r="B436" s="401"/>
      <c r="C436" s="409"/>
      <c r="D436" s="401"/>
      <c r="E436" s="401"/>
      <c r="F436" s="401"/>
      <c r="G436" s="428" t="s">
        <v>1506</v>
      </c>
      <c r="H436" s="428"/>
      <c r="I436" s="429" t="n">
        <f aca="false">SUM(I435:I435)</f>
        <v>4300000</v>
      </c>
      <c r="J436" s="430"/>
      <c r="K436" s="430" t="n">
        <f aca="false">SUM(K435:K435)</f>
        <v>4300000</v>
      </c>
    </row>
    <row r="437" customFormat="false" ht="25.5" hidden="false" customHeight="false" outlineLevel="0" collapsed="false">
      <c r="A437" s="401"/>
      <c r="B437" s="401"/>
      <c r="C437" s="409"/>
      <c r="D437" s="401"/>
      <c r="E437" s="421"/>
      <c r="F437" s="417"/>
      <c r="G437" s="431" t="s">
        <v>1513</v>
      </c>
      <c r="H437" s="431"/>
      <c r="I437" s="432"/>
      <c r="J437" s="433"/>
      <c r="K437" s="432"/>
    </row>
    <row r="438" customFormat="false" ht="15.75" hidden="false" customHeight="false" outlineLevel="0" collapsed="false">
      <c r="A438" s="401"/>
      <c r="B438" s="401"/>
      <c r="C438" s="409"/>
      <c r="D438" s="401"/>
      <c r="E438" s="425"/>
      <c r="F438" s="426" t="s">
        <v>1353</v>
      </c>
      <c r="G438" s="427" t="s">
        <v>235</v>
      </c>
      <c r="H438" s="427"/>
      <c r="I438" s="405" t="n">
        <f aca="false">SUM(I428:I433)</f>
        <v>4300000</v>
      </c>
      <c r="J438" s="406"/>
      <c r="K438" s="406" t="n">
        <f aca="false">SUM(I438:J438)</f>
        <v>4300000</v>
      </c>
    </row>
    <row r="439" customFormat="false" ht="26.25" hidden="false" customHeight="true" outlineLevel="0" collapsed="false">
      <c r="A439" s="401"/>
      <c r="B439" s="401"/>
      <c r="C439" s="409"/>
      <c r="D439" s="401"/>
      <c r="E439" s="401"/>
      <c r="F439" s="401"/>
      <c r="G439" s="428" t="s">
        <v>1514</v>
      </c>
      <c r="H439" s="428"/>
      <c r="I439" s="429" t="n">
        <f aca="false">SUM(I438:I438)</f>
        <v>4300000</v>
      </c>
      <c r="J439" s="430"/>
      <c r="K439" s="430" t="n">
        <f aca="false">SUM(K438:K438)</f>
        <v>4300000</v>
      </c>
    </row>
    <row r="440" customFormat="false" ht="15" hidden="false" customHeight="false" outlineLevel="0" collapsed="false">
      <c r="A440" s="401"/>
      <c r="B440" s="401"/>
      <c r="C440" s="409"/>
      <c r="D440" s="401"/>
      <c r="E440" s="401"/>
      <c r="F440" s="401"/>
      <c r="G440" s="404"/>
      <c r="H440" s="404"/>
      <c r="I440" s="405"/>
      <c r="J440" s="406"/>
      <c r="K440" s="406"/>
    </row>
    <row r="441" s="443" customFormat="true" ht="15" hidden="false" customHeight="false" outlineLevel="0" collapsed="false">
      <c r="A441" s="512"/>
      <c r="B441" s="513"/>
      <c r="C441" s="551"/>
      <c r="D441" s="512"/>
      <c r="E441" s="512"/>
      <c r="F441" s="417"/>
      <c r="G441" s="422" t="s">
        <v>1515</v>
      </c>
      <c r="H441" s="422"/>
      <c r="I441" s="441"/>
      <c r="J441" s="440"/>
      <c r="K441" s="441"/>
      <c r="L441" s="442"/>
      <c r="M441" s="442"/>
      <c r="N441" s="442"/>
      <c r="O441" s="442"/>
    </row>
    <row r="442" s="443" customFormat="true" ht="15.75" hidden="false" customHeight="false" outlineLevel="0" collapsed="false">
      <c r="A442" s="512"/>
      <c r="B442" s="513"/>
      <c r="C442" s="551"/>
      <c r="D442" s="512"/>
      <c r="E442" s="512"/>
      <c r="F442" s="426" t="s">
        <v>1353</v>
      </c>
      <c r="G442" s="427" t="s">
        <v>235</v>
      </c>
      <c r="H442" s="427"/>
      <c r="I442" s="405" t="n">
        <f aca="false">SUM(I438,I423,I413)</f>
        <v>10300000</v>
      </c>
      <c r="J442" s="406"/>
      <c r="K442" s="406" t="n">
        <f aca="false">SUM(I442:J442)</f>
        <v>10300000</v>
      </c>
      <c r="L442" s="442"/>
      <c r="M442" s="442"/>
      <c r="N442" s="442"/>
      <c r="O442" s="442"/>
    </row>
    <row r="443" s="443" customFormat="true" ht="15.75" hidden="false" customHeight="false" outlineLevel="0" collapsed="false">
      <c r="A443" s="512"/>
      <c r="B443" s="513"/>
      <c r="C443" s="551"/>
      <c r="D443" s="512"/>
      <c r="E443" s="512"/>
      <c r="F443" s="401"/>
      <c r="G443" s="428" t="s">
        <v>1516</v>
      </c>
      <c r="H443" s="428"/>
      <c r="I443" s="429" t="n">
        <f aca="false">SUM(I442:I442)</f>
        <v>10300000</v>
      </c>
      <c r="J443" s="430"/>
      <c r="K443" s="430" t="n">
        <f aca="false">SUM(K442:K442)</f>
        <v>10300000</v>
      </c>
      <c r="L443" s="442"/>
      <c r="M443" s="442"/>
      <c r="N443" s="442"/>
      <c r="O443" s="442"/>
    </row>
    <row r="444" customFormat="false" ht="15" hidden="false" customHeight="false" outlineLevel="0" collapsed="false">
      <c r="A444" s="480"/>
      <c r="B444" s="481"/>
      <c r="C444" s="482"/>
      <c r="D444" s="480"/>
      <c r="E444" s="480"/>
      <c r="F444" s="483"/>
      <c r="G444" s="484"/>
      <c r="H444" s="484"/>
      <c r="I444" s="485"/>
      <c r="J444" s="486"/>
      <c r="K444" s="487"/>
    </row>
    <row r="445" customFormat="false" ht="15" hidden="false" customHeight="false" outlineLevel="0" collapsed="false">
      <c r="A445" s="524"/>
      <c r="B445" s="525"/>
      <c r="C445" s="552" t="s">
        <v>818</v>
      </c>
      <c r="D445" s="552"/>
      <c r="E445" s="540"/>
      <c r="F445" s="540"/>
      <c r="G445" s="553" t="s">
        <v>1517</v>
      </c>
      <c r="H445" s="553"/>
      <c r="I445" s="554"/>
      <c r="J445" s="555"/>
      <c r="K445" s="555"/>
    </row>
    <row r="446" customFormat="false" ht="25.5" hidden="false" customHeight="false" outlineLevel="0" collapsed="false">
      <c r="A446" s="520"/>
      <c r="B446" s="520"/>
      <c r="C446" s="556" t="s">
        <v>820</v>
      </c>
      <c r="D446" s="557"/>
      <c r="E446" s="520"/>
      <c r="F446" s="520"/>
      <c r="G446" s="521" t="s">
        <v>821</v>
      </c>
      <c r="H446" s="521"/>
      <c r="I446" s="522"/>
      <c r="J446" s="523"/>
      <c r="K446" s="523"/>
    </row>
    <row r="447" customFormat="false" ht="15" hidden="false" customHeight="false" outlineLevel="0" collapsed="false">
      <c r="A447" s="524"/>
      <c r="B447" s="525"/>
      <c r="C447" s="552"/>
      <c r="D447" s="450" t="s">
        <v>1269</v>
      </c>
      <c r="E447" s="451"/>
      <c r="F447" s="451"/>
      <c r="G447" s="452" t="s">
        <v>1518</v>
      </c>
      <c r="H447" s="452"/>
      <c r="I447" s="554"/>
      <c r="J447" s="555"/>
      <c r="K447" s="555"/>
    </row>
    <row r="448" customFormat="false" ht="15" hidden="true" customHeight="false" outlineLevel="0" collapsed="false">
      <c r="A448" s="520"/>
      <c r="B448" s="520"/>
      <c r="C448" s="532"/>
      <c r="D448" s="520"/>
      <c r="E448" s="520"/>
      <c r="F448" s="533" t="n">
        <v>424</v>
      </c>
      <c r="G448" s="534" t="s">
        <v>303</v>
      </c>
      <c r="H448" s="534"/>
      <c r="I448" s="522"/>
      <c r="J448" s="523"/>
      <c r="K448" s="523" t="n">
        <f aca="false">SUM(I448:J448)</f>
        <v>0</v>
      </c>
    </row>
    <row r="449" customFormat="false" ht="15" hidden="false" customHeight="false" outlineLevel="0" collapsed="false">
      <c r="A449" s="520"/>
      <c r="B449" s="520"/>
      <c r="C449" s="532"/>
      <c r="D449" s="520"/>
      <c r="E449" s="520" t="n">
        <v>71</v>
      </c>
      <c r="F449" s="533" t="n">
        <v>425</v>
      </c>
      <c r="G449" s="534" t="s">
        <v>1347</v>
      </c>
      <c r="H449" s="534"/>
      <c r="I449" s="522" t="n">
        <v>500000</v>
      </c>
      <c r="J449" s="523"/>
      <c r="K449" s="523" t="n">
        <f aca="false">SUM(I449:J449)</f>
        <v>500000</v>
      </c>
    </row>
    <row r="450" customFormat="false" ht="15.75" hidden="false" customHeight="false" outlineLevel="0" collapsed="false">
      <c r="A450" s="520"/>
      <c r="B450" s="520"/>
      <c r="C450" s="532"/>
      <c r="D450" s="520"/>
      <c r="E450" s="520" t="n">
        <v>72</v>
      </c>
      <c r="F450" s="533" t="n">
        <v>4631</v>
      </c>
      <c r="G450" s="534" t="s">
        <v>334</v>
      </c>
      <c r="H450" s="534"/>
      <c r="I450" s="522" t="n">
        <v>280000</v>
      </c>
      <c r="J450" s="523"/>
      <c r="K450" s="523" t="n">
        <f aca="false">SUM(I450:J450)</f>
        <v>280000</v>
      </c>
    </row>
    <row r="451" customFormat="false" ht="15" hidden="false" customHeight="false" outlineLevel="0" collapsed="false">
      <c r="A451" s="520"/>
      <c r="B451" s="520"/>
      <c r="C451" s="532"/>
      <c r="D451" s="520"/>
      <c r="E451" s="535"/>
      <c r="F451" s="536"/>
      <c r="G451" s="537" t="s">
        <v>1519</v>
      </c>
      <c r="H451" s="537"/>
      <c r="I451" s="538"/>
      <c r="J451" s="539"/>
      <c r="K451" s="538"/>
    </row>
    <row r="452" customFormat="false" ht="15.75" hidden="false" customHeight="false" outlineLevel="0" collapsed="false">
      <c r="A452" s="520"/>
      <c r="B452" s="520"/>
      <c r="C452" s="532"/>
      <c r="D452" s="520"/>
      <c r="E452" s="540"/>
      <c r="F452" s="541" t="s">
        <v>1353</v>
      </c>
      <c r="G452" s="542" t="s">
        <v>235</v>
      </c>
      <c r="H452" s="542"/>
      <c r="I452" s="522" t="n">
        <f aca="false">SUM(I448:I450)</f>
        <v>780000</v>
      </c>
      <c r="J452" s="523"/>
      <c r="K452" s="523" t="n">
        <f aca="false">SUM(I452:J452)</f>
        <v>780000</v>
      </c>
    </row>
    <row r="453" customFormat="false" ht="15.75" hidden="false" customHeight="false" outlineLevel="0" collapsed="false">
      <c r="A453" s="520"/>
      <c r="B453" s="520"/>
      <c r="C453" s="532"/>
      <c r="D453" s="520"/>
      <c r="E453" s="520"/>
      <c r="F453" s="520"/>
      <c r="G453" s="543" t="s">
        <v>1520</v>
      </c>
      <c r="H453" s="543"/>
      <c r="I453" s="544" t="n">
        <f aca="false">SUM(I452:I452)</f>
        <v>780000</v>
      </c>
      <c r="J453" s="545"/>
      <c r="K453" s="545" t="n">
        <f aca="false">SUM(K452:K452)</f>
        <v>780000</v>
      </c>
    </row>
    <row r="454" customFormat="false" ht="25.5" hidden="false" customHeight="false" outlineLevel="0" collapsed="false">
      <c r="A454" s="520"/>
      <c r="B454" s="520"/>
      <c r="C454" s="532"/>
      <c r="D454" s="520"/>
      <c r="E454" s="535"/>
      <c r="F454" s="536"/>
      <c r="G454" s="546" t="s">
        <v>1521</v>
      </c>
      <c r="H454" s="546"/>
      <c r="I454" s="547"/>
      <c r="J454" s="548"/>
      <c r="K454" s="547"/>
    </row>
    <row r="455" customFormat="false" ht="15.75" hidden="false" customHeight="false" outlineLevel="0" collapsed="false">
      <c r="A455" s="520"/>
      <c r="B455" s="520"/>
      <c r="C455" s="532"/>
      <c r="D455" s="520"/>
      <c r="E455" s="540"/>
      <c r="F455" s="541" t="s">
        <v>1353</v>
      </c>
      <c r="G455" s="542" t="s">
        <v>235</v>
      </c>
      <c r="H455" s="542"/>
      <c r="I455" s="522" t="n">
        <f aca="false">SUM(I448:I450)</f>
        <v>780000</v>
      </c>
      <c r="J455" s="523"/>
      <c r="K455" s="523" t="n">
        <f aca="false">SUM(I455:J455)</f>
        <v>780000</v>
      </c>
    </row>
    <row r="456" customFormat="false" ht="24" hidden="false" customHeight="true" outlineLevel="0" collapsed="false">
      <c r="A456" s="520"/>
      <c r="B456" s="520"/>
      <c r="C456" s="532"/>
      <c r="D456" s="520"/>
      <c r="E456" s="520"/>
      <c r="F456" s="520"/>
      <c r="G456" s="543" t="s">
        <v>1522</v>
      </c>
      <c r="H456" s="543"/>
      <c r="I456" s="544" t="n">
        <f aca="false">SUM(I455:I455)</f>
        <v>780000</v>
      </c>
      <c r="J456" s="545"/>
      <c r="K456" s="545" t="n">
        <f aca="false">SUM(K455:K455)</f>
        <v>780000</v>
      </c>
    </row>
    <row r="457" customFormat="false" ht="15" hidden="false" customHeight="false" outlineLevel="0" collapsed="false">
      <c r="A457" s="520"/>
      <c r="B457" s="520"/>
      <c r="C457" s="532"/>
      <c r="D457" s="520"/>
      <c r="E457" s="520"/>
      <c r="F457" s="520"/>
      <c r="G457" s="558"/>
      <c r="H457" s="558"/>
      <c r="I457" s="559"/>
      <c r="J457" s="560"/>
      <c r="K457" s="560"/>
    </row>
    <row r="458" customFormat="false" ht="15" hidden="true" customHeight="false" outlineLevel="0" collapsed="false">
      <c r="A458" s="520"/>
      <c r="B458" s="520"/>
      <c r="C458" s="532"/>
      <c r="D458" s="450" t="s">
        <v>1269</v>
      </c>
      <c r="E458" s="451"/>
      <c r="F458" s="451"/>
      <c r="G458" s="452" t="s">
        <v>1518</v>
      </c>
      <c r="H458" s="452"/>
      <c r="I458" s="554"/>
      <c r="J458" s="555"/>
      <c r="K458" s="555"/>
    </row>
    <row r="459" customFormat="false" ht="15" hidden="true" customHeight="false" outlineLevel="0" collapsed="false">
      <c r="A459" s="520"/>
      <c r="B459" s="520"/>
      <c r="C459" s="532"/>
      <c r="D459" s="520"/>
      <c r="E459" s="520"/>
      <c r="F459" s="533" t="n">
        <v>424</v>
      </c>
      <c r="G459" s="534" t="s">
        <v>303</v>
      </c>
      <c r="H459" s="534"/>
      <c r="I459" s="522"/>
      <c r="J459" s="523"/>
      <c r="K459" s="523" t="n">
        <f aca="false">SUM(I459:J459)</f>
        <v>0</v>
      </c>
    </row>
    <row r="460" customFormat="false" ht="15.75" hidden="true" customHeight="false" outlineLevel="0" collapsed="false">
      <c r="A460" s="520"/>
      <c r="B460" s="520"/>
      <c r="C460" s="532"/>
      <c r="D460" s="520"/>
      <c r="E460" s="520" t="n">
        <v>69</v>
      </c>
      <c r="F460" s="533" t="n">
        <v>463</v>
      </c>
      <c r="G460" s="534" t="s">
        <v>334</v>
      </c>
      <c r="H460" s="534"/>
      <c r="I460" s="522" t="n">
        <v>0</v>
      </c>
      <c r="J460" s="523"/>
      <c r="K460" s="523" t="n">
        <f aca="false">SUM(I460:J460)</f>
        <v>0</v>
      </c>
    </row>
    <row r="461" customFormat="false" ht="15" hidden="true" customHeight="false" outlineLevel="0" collapsed="false">
      <c r="A461" s="520"/>
      <c r="B461" s="520"/>
      <c r="C461" s="532"/>
      <c r="D461" s="520"/>
      <c r="E461" s="535"/>
      <c r="F461" s="536"/>
      <c r="G461" s="537" t="s">
        <v>1519</v>
      </c>
      <c r="H461" s="537"/>
      <c r="I461" s="538"/>
      <c r="J461" s="539"/>
      <c r="K461" s="538"/>
    </row>
    <row r="462" customFormat="false" ht="15.75" hidden="true" customHeight="false" outlineLevel="0" collapsed="false">
      <c r="A462" s="520"/>
      <c r="B462" s="520"/>
      <c r="C462" s="532"/>
      <c r="D462" s="520"/>
      <c r="E462" s="540"/>
      <c r="F462" s="541" t="s">
        <v>1353</v>
      </c>
      <c r="G462" s="542" t="s">
        <v>235</v>
      </c>
      <c r="H462" s="542"/>
      <c r="I462" s="522" t="n">
        <f aca="false">SUM(I459:I460)</f>
        <v>0</v>
      </c>
      <c r="J462" s="523"/>
      <c r="K462" s="523" t="n">
        <f aca="false">SUM(I462:J462)</f>
        <v>0</v>
      </c>
    </row>
    <row r="463" customFormat="false" ht="15.75" hidden="true" customHeight="false" outlineLevel="0" collapsed="false">
      <c r="A463" s="520"/>
      <c r="B463" s="520"/>
      <c r="C463" s="532"/>
      <c r="D463" s="520"/>
      <c r="E463" s="520"/>
      <c r="F463" s="520"/>
      <c r="G463" s="543" t="s">
        <v>1520</v>
      </c>
      <c r="H463" s="543"/>
      <c r="I463" s="544" t="n">
        <f aca="false">SUM(I462:I462)</f>
        <v>0</v>
      </c>
      <c r="J463" s="545"/>
      <c r="K463" s="545" t="n">
        <f aca="false">SUM(K462:K462)</f>
        <v>0</v>
      </c>
    </row>
    <row r="464" customFormat="false" ht="25.5" hidden="true" customHeight="false" outlineLevel="0" collapsed="false">
      <c r="A464" s="520"/>
      <c r="B464" s="520"/>
      <c r="C464" s="532"/>
      <c r="D464" s="520"/>
      <c r="E464" s="535"/>
      <c r="F464" s="536"/>
      <c r="G464" s="546" t="s">
        <v>1521</v>
      </c>
      <c r="H464" s="546"/>
      <c r="I464" s="547"/>
      <c r="J464" s="548"/>
      <c r="K464" s="547"/>
    </row>
    <row r="465" customFormat="false" ht="15.75" hidden="true" customHeight="false" outlineLevel="0" collapsed="false">
      <c r="A465" s="520"/>
      <c r="B465" s="520"/>
      <c r="C465" s="532"/>
      <c r="D465" s="520"/>
      <c r="E465" s="540"/>
      <c r="F465" s="541" t="s">
        <v>1353</v>
      </c>
      <c r="G465" s="542" t="s">
        <v>235</v>
      </c>
      <c r="H465" s="542"/>
      <c r="I465" s="522" t="n">
        <f aca="false">SUM(I459:I460)</f>
        <v>0</v>
      </c>
      <c r="J465" s="523"/>
      <c r="K465" s="523" t="n">
        <f aca="false">SUM(I465:J465)</f>
        <v>0</v>
      </c>
    </row>
    <row r="466" customFormat="false" ht="26.25" hidden="true" customHeight="true" outlineLevel="0" collapsed="false">
      <c r="A466" s="520"/>
      <c r="B466" s="520"/>
      <c r="C466" s="532"/>
      <c r="D466" s="520"/>
      <c r="E466" s="520"/>
      <c r="F466" s="520"/>
      <c r="G466" s="543" t="s">
        <v>1522</v>
      </c>
      <c r="H466" s="543"/>
      <c r="I466" s="544" t="n">
        <f aca="false">SUM(I465:I465)</f>
        <v>0</v>
      </c>
      <c r="J466" s="545"/>
      <c r="K466" s="545" t="n">
        <f aca="false">SUM(K465:K465)</f>
        <v>0</v>
      </c>
    </row>
    <row r="467" customFormat="false" ht="15" hidden="false" customHeight="false" outlineLevel="0" collapsed="false">
      <c r="A467" s="561"/>
      <c r="B467" s="562"/>
      <c r="C467" s="563"/>
      <c r="D467" s="564"/>
      <c r="E467" s="564"/>
      <c r="F467" s="565"/>
      <c r="G467" s="566"/>
      <c r="H467" s="566"/>
      <c r="I467" s="567"/>
      <c r="K467" s="568"/>
    </row>
    <row r="468" customFormat="false" ht="15" hidden="false" customHeight="false" outlineLevel="0" collapsed="false">
      <c r="A468" s="401"/>
      <c r="B468" s="401"/>
      <c r="C468" s="402" t="s">
        <v>822</v>
      </c>
      <c r="D468" s="403"/>
      <c r="E468" s="401"/>
      <c r="F468" s="401"/>
      <c r="G468" s="404" t="s">
        <v>823</v>
      </c>
      <c r="H468" s="404"/>
      <c r="I468" s="405"/>
      <c r="J468" s="406"/>
      <c r="K468" s="406"/>
    </row>
    <row r="469" customFormat="false" ht="15" hidden="false" customHeight="false" outlineLevel="0" collapsed="false">
      <c r="A469" s="401"/>
      <c r="B469" s="401"/>
      <c r="C469" s="402"/>
      <c r="D469" s="407" t="n">
        <v>760</v>
      </c>
      <c r="E469" s="407"/>
      <c r="F469" s="407"/>
      <c r="G469" s="452" t="s">
        <v>1518</v>
      </c>
      <c r="H469" s="569"/>
      <c r="I469" s="405"/>
      <c r="J469" s="406"/>
      <c r="K469" s="406"/>
    </row>
    <row r="470" customFormat="false" ht="15.75" hidden="false" customHeight="false" outlineLevel="0" collapsed="false">
      <c r="A470" s="401"/>
      <c r="B470" s="401"/>
      <c r="C470" s="409"/>
      <c r="D470" s="401"/>
      <c r="E470" s="401" t="n">
        <v>73</v>
      </c>
      <c r="F470" s="410" t="n">
        <v>424</v>
      </c>
      <c r="G470" s="534" t="s">
        <v>303</v>
      </c>
      <c r="H470" s="411"/>
      <c r="I470" s="405" t="n">
        <v>500000</v>
      </c>
      <c r="J470" s="406"/>
      <c r="K470" s="406" t="n">
        <f aca="false">SUM(I470:J470)</f>
        <v>500000</v>
      </c>
    </row>
    <row r="471" customFormat="false" ht="15" hidden="false" customHeight="false" outlineLevel="0" collapsed="false">
      <c r="A471" s="401"/>
      <c r="B471" s="401"/>
      <c r="C471" s="409"/>
      <c r="D471" s="401"/>
      <c r="E471" s="421"/>
      <c r="F471" s="417"/>
      <c r="G471" s="435" t="s">
        <v>1519</v>
      </c>
      <c r="H471" s="435"/>
      <c r="I471" s="423"/>
      <c r="J471" s="424"/>
      <c r="K471" s="423"/>
    </row>
    <row r="472" customFormat="false" ht="15.75" hidden="false" customHeight="false" outlineLevel="0" collapsed="false">
      <c r="A472" s="401"/>
      <c r="B472" s="401"/>
      <c r="C472" s="409"/>
      <c r="D472" s="401"/>
      <c r="E472" s="425"/>
      <c r="F472" s="426" t="s">
        <v>1353</v>
      </c>
      <c r="G472" s="427" t="s">
        <v>235</v>
      </c>
      <c r="H472" s="427"/>
      <c r="I472" s="405" t="n">
        <f aca="false">SUM(I470:I470)</f>
        <v>500000</v>
      </c>
      <c r="J472" s="406"/>
      <c r="K472" s="406" t="n">
        <f aca="false">SUM(I472:J472)</f>
        <v>500000</v>
      </c>
    </row>
    <row r="473" customFormat="false" ht="15.75" hidden="false" customHeight="false" outlineLevel="0" collapsed="false">
      <c r="A473" s="401"/>
      <c r="B473" s="401"/>
      <c r="C473" s="409"/>
      <c r="D473" s="401"/>
      <c r="E473" s="401"/>
      <c r="F473" s="401"/>
      <c r="G473" s="428" t="s">
        <v>1520</v>
      </c>
      <c r="H473" s="428"/>
      <c r="I473" s="429" t="n">
        <f aca="false">SUM(I472:I472)</f>
        <v>500000</v>
      </c>
      <c r="J473" s="430"/>
      <c r="K473" s="430" t="n">
        <f aca="false">SUM(K472:K472)</f>
        <v>500000</v>
      </c>
    </row>
    <row r="474" customFormat="false" ht="27.75" hidden="false" customHeight="true" outlineLevel="0" collapsed="false">
      <c r="A474" s="401"/>
      <c r="B474" s="401"/>
      <c r="C474" s="409"/>
      <c r="D474" s="401"/>
      <c r="E474" s="421"/>
      <c r="F474" s="417"/>
      <c r="G474" s="546" t="s">
        <v>1523</v>
      </c>
      <c r="H474" s="431"/>
      <c r="I474" s="432"/>
      <c r="J474" s="433"/>
      <c r="K474" s="432"/>
    </row>
    <row r="475" customFormat="false" ht="15.75" hidden="false" customHeight="false" outlineLevel="0" collapsed="false">
      <c r="A475" s="401"/>
      <c r="B475" s="401"/>
      <c r="C475" s="409"/>
      <c r="D475" s="401"/>
      <c r="E475" s="425"/>
      <c r="F475" s="426" t="s">
        <v>1353</v>
      </c>
      <c r="G475" s="427" t="s">
        <v>235</v>
      </c>
      <c r="H475" s="427"/>
      <c r="I475" s="405" t="n">
        <f aca="false">SUM(I470:I470)</f>
        <v>500000</v>
      </c>
      <c r="J475" s="406"/>
      <c r="K475" s="406" t="n">
        <f aca="false">SUM(I475:J475)</f>
        <v>500000</v>
      </c>
    </row>
    <row r="476" customFormat="false" ht="15.75" hidden="false" customHeight="false" outlineLevel="0" collapsed="false">
      <c r="A476" s="401"/>
      <c r="B476" s="401"/>
      <c r="C476" s="409"/>
      <c r="D476" s="401"/>
      <c r="E476" s="401"/>
      <c r="F476" s="401"/>
      <c r="G476" s="543" t="s">
        <v>1524</v>
      </c>
      <c r="H476" s="428"/>
      <c r="I476" s="429" t="n">
        <f aca="false">SUM(I475:I475)</f>
        <v>500000</v>
      </c>
      <c r="J476" s="430"/>
      <c r="K476" s="430" t="n">
        <f aca="false">SUM(K475:K475)</f>
        <v>500000</v>
      </c>
    </row>
    <row r="477" customFormat="false" ht="15" hidden="false" customHeight="false" outlineLevel="0" collapsed="false">
      <c r="A477" s="512"/>
      <c r="B477" s="513"/>
      <c r="C477" s="551"/>
      <c r="D477" s="512"/>
      <c r="E477" s="512"/>
      <c r="F477" s="570"/>
      <c r="G477" s="404"/>
      <c r="H477" s="404"/>
      <c r="I477" s="571"/>
      <c r="J477" s="406"/>
      <c r="K477" s="440"/>
    </row>
    <row r="478" customFormat="false" ht="15" hidden="false" customHeight="false" outlineLevel="0" collapsed="false">
      <c r="A478" s="512"/>
      <c r="B478" s="513"/>
      <c r="C478" s="551"/>
      <c r="D478" s="512"/>
      <c r="E478" s="512"/>
      <c r="F478" s="417"/>
      <c r="G478" s="422" t="s">
        <v>1525</v>
      </c>
      <c r="H478" s="422"/>
      <c r="I478" s="441"/>
      <c r="J478" s="440"/>
      <c r="K478" s="441"/>
    </row>
    <row r="479" customFormat="false" ht="15.75" hidden="false" customHeight="false" outlineLevel="0" collapsed="false">
      <c r="A479" s="512"/>
      <c r="B479" s="513"/>
      <c r="C479" s="551"/>
      <c r="D479" s="512"/>
      <c r="E479" s="512"/>
      <c r="F479" s="426" t="s">
        <v>1353</v>
      </c>
      <c r="G479" s="427" t="s">
        <v>235</v>
      </c>
      <c r="H479" s="427"/>
      <c r="I479" s="405" t="n">
        <f aca="false">SUM(I475,I455,I462)</f>
        <v>1280000</v>
      </c>
      <c r="J479" s="406"/>
      <c r="K479" s="406" t="n">
        <f aca="false">SUM(I479:J479)</f>
        <v>1280000</v>
      </c>
    </row>
    <row r="480" customFormat="false" ht="15.75" hidden="false" customHeight="false" outlineLevel="0" collapsed="false">
      <c r="A480" s="512"/>
      <c r="B480" s="513"/>
      <c r="C480" s="551"/>
      <c r="D480" s="512"/>
      <c r="E480" s="512"/>
      <c r="F480" s="401"/>
      <c r="G480" s="428" t="s">
        <v>1526</v>
      </c>
      <c r="H480" s="428"/>
      <c r="I480" s="429" t="n">
        <f aca="false">SUM(I479:I479)</f>
        <v>1280000</v>
      </c>
      <c r="J480" s="430"/>
      <c r="K480" s="430" t="n">
        <f aca="false">SUM(K479:K479)</f>
        <v>1280000</v>
      </c>
    </row>
    <row r="481" customFormat="false" ht="15" hidden="false" customHeight="false" outlineLevel="0" collapsed="false">
      <c r="A481" s="512"/>
      <c r="B481" s="513"/>
      <c r="C481" s="551"/>
      <c r="D481" s="512"/>
      <c r="E481" s="512"/>
      <c r="F481" s="401"/>
      <c r="G481" s="436"/>
      <c r="H481" s="436"/>
      <c r="I481" s="437"/>
      <c r="J481" s="438"/>
      <c r="K481" s="438"/>
    </row>
    <row r="482" customFormat="false" ht="15" hidden="true" customHeight="false" outlineLevel="0" collapsed="false">
      <c r="A482" s="401"/>
      <c r="B482" s="401"/>
      <c r="C482" s="402" t="s">
        <v>854</v>
      </c>
      <c r="D482" s="401"/>
      <c r="E482" s="401"/>
      <c r="F482" s="401"/>
      <c r="G482" s="404" t="s">
        <v>1414</v>
      </c>
      <c r="H482" s="404"/>
      <c r="I482" s="405"/>
      <c r="J482" s="406"/>
      <c r="K482" s="406"/>
    </row>
    <row r="483" customFormat="false" ht="15" hidden="false" customHeight="false" outlineLevel="0" collapsed="false">
      <c r="A483" s="401"/>
      <c r="B483" s="401"/>
      <c r="C483" s="402" t="s">
        <v>993</v>
      </c>
      <c r="D483" s="403"/>
      <c r="E483" s="401"/>
      <c r="F483" s="401"/>
      <c r="G483" s="404" t="s">
        <v>994</v>
      </c>
      <c r="H483" s="404"/>
      <c r="I483" s="405"/>
      <c r="J483" s="406"/>
      <c r="K483" s="406"/>
    </row>
    <row r="484" customFormat="false" ht="15" hidden="false" customHeight="false" outlineLevel="0" collapsed="false">
      <c r="A484" s="401"/>
      <c r="B484" s="401"/>
      <c r="C484" s="402"/>
      <c r="D484" s="407" t="n">
        <v>820</v>
      </c>
      <c r="E484" s="407"/>
      <c r="F484" s="407"/>
      <c r="G484" s="439" t="s">
        <v>1415</v>
      </c>
      <c r="H484" s="439"/>
      <c r="I484" s="405"/>
      <c r="J484" s="406"/>
      <c r="K484" s="406"/>
    </row>
    <row r="485" customFormat="false" ht="25.5" hidden="true" customHeight="false" outlineLevel="0" collapsed="false">
      <c r="A485" s="401"/>
      <c r="B485" s="401"/>
      <c r="C485" s="402"/>
      <c r="D485" s="407"/>
      <c r="E485" s="401" t="n">
        <v>70</v>
      </c>
      <c r="F485" s="410" t="n">
        <v>4511</v>
      </c>
      <c r="G485" s="411" t="s">
        <v>324</v>
      </c>
      <c r="H485" s="411"/>
      <c r="I485" s="405"/>
      <c r="J485" s="406"/>
      <c r="K485" s="406" t="n">
        <f aca="false">SUM(I485:J485)</f>
        <v>0</v>
      </c>
    </row>
    <row r="486" customFormat="false" ht="15" hidden="false" customHeight="false" outlineLevel="0" collapsed="false">
      <c r="A486" s="401"/>
      <c r="B486" s="401"/>
      <c r="C486" s="409"/>
      <c r="D486" s="401"/>
      <c r="E486" s="401" t="n">
        <v>74</v>
      </c>
      <c r="F486" s="401" t="n">
        <v>481</v>
      </c>
      <c r="G486" s="416" t="s">
        <v>1349</v>
      </c>
      <c r="H486" s="416"/>
      <c r="I486" s="405" t="n">
        <f aca="false">H488+H489</f>
        <v>1700000</v>
      </c>
      <c r="J486" s="406"/>
      <c r="K486" s="406" t="n">
        <f aca="false">SUM(I486:J486)</f>
        <v>1700000</v>
      </c>
    </row>
    <row r="487" customFormat="false" ht="15" hidden="false" customHeight="false" outlineLevel="0" collapsed="false">
      <c r="A487" s="401"/>
      <c r="B487" s="401"/>
      <c r="C487" s="409"/>
      <c r="D487" s="401"/>
      <c r="E487" s="401"/>
      <c r="F487" s="401"/>
      <c r="G487" s="418" t="s">
        <v>1350</v>
      </c>
      <c r="H487" s="416"/>
      <c r="I487" s="405"/>
      <c r="J487" s="406"/>
      <c r="K487" s="406"/>
    </row>
    <row r="488" customFormat="false" ht="15" hidden="false" customHeight="false" outlineLevel="0" collapsed="false">
      <c r="A488" s="401"/>
      <c r="B488" s="401"/>
      <c r="C488" s="409"/>
      <c r="D488" s="401"/>
      <c r="E488" s="401"/>
      <c r="F488" s="401"/>
      <c r="G488" s="445" t="s">
        <v>1416</v>
      </c>
      <c r="H488" s="446" t="n">
        <v>1500000</v>
      </c>
      <c r="I488" s="405"/>
      <c r="J488" s="406"/>
      <c r="K488" s="406"/>
    </row>
    <row r="489" customFormat="false" ht="15.75" hidden="false" customHeight="false" outlineLevel="0" collapsed="false">
      <c r="A489" s="401"/>
      <c r="B489" s="401"/>
      <c r="C489" s="409"/>
      <c r="D489" s="401"/>
      <c r="E489" s="401"/>
      <c r="F489" s="401"/>
      <c r="G489" s="445" t="s">
        <v>1417</v>
      </c>
      <c r="H489" s="446" t="n">
        <v>200000</v>
      </c>
      <c r="I489" s="405"/>
      <c r="J489" s="406"/>
      <c r="K489" s="406"/>
    </row>
    <row r="490" customFormat="false" ht="15" hidden="false" customHeight="false" outlineLevel="0" collapsed="false">
      <c r="A490" s="401"/>
      <c r="B490" s="401"/>
      <c r="C490" s="409"/>
      <c r="D490" s="401"/>
      <c r="E490" s="401"/>
      <c r="F490" s="417"/>
      <c r="G490" s="435" t="s">
        <v>1418</v>
      </c>
      <c r="H490" s="435"/>
      <c r="I490" s="423"/>
      <c r="J490" s="424"/>
      <c r="K490" s="423"/>
    </row>
    <row r="491" customFormat="false" ht="15.75" hidden="false" customHeight="false" outlineLevel="0" collapsed="false">
      <c r="A491" s="401"/>
      <c r="B491" s="401"/>
      <c r="C491" s="409"/>
      <c r="D491" s="401"/>
      <c r="E491" s="401"/>
      <c r="F491" s="426" t="s">
        <v>1353</v>
      </c>
      <c r="G491" s="427" t="s">
        <v>235</v>
      </c>
      <c r="H491" s="427"/>
      <c r="I491" s="405" t="n">
        <f aca="false">SUM(I485,I486)</f>
        <v>1700000</v>
      </c>
      <c r="J491" s="406"/>
      <c r="K491" s="406" t="n">
        <f aca="false">SUM(I491:J491)</f>
        <v>1700000</v>
      </c>
    </row>
    <row r="492" customFormat="false" ht="15.75" hidden="false" customHeight="false" outlineLevel="0" collapsed="false">
      <c r="A492" s="401"/>
      <c r="B492" s="401"/>
      <c r="C492" s="409"/>
      <c r="D492" s="401"/>
      <c r="E492" s="401"/>
      <c r="F492" s="401"/>
      <c r="G492" s="428" t="s">
        <v>1419</v>
      </c>
      <c r="H492" s="428"/>
      <c r="I492" s="429" t="n">
        <f aca="false">SUM(I491:I491)</f>
        <v>1700000</v>
      </c>
      <c r="J492" s="430"/>
      <c r="K492" s="430" t="n">
        <f aca="false">SUM(K491:K491)</f>
        <v>1700000</v>
      </c>
    </row>
    <row r="493" customFormat="false" ht="21" hidden="false" customHeight="true" outlineLevel="0" collapsed="false">
      <c r="A493" s="401"/>
      <c r="B493" s="401"/>
      <c r="C493" s="409"/>
      <c r="D493" s="401"/>
      <c r="E493" s="401"/>
      <c r="F493" s="417"/>
      <c r="G493" s="431" t="s">
        <v>1527</v>
      </c>
      <c r="H493" s="431"/>
      <c r="I493" s="432"/>
      <c r="J493" s="433"/>
      <c r="K493" s="432"/>
    </row>
    <row r="494" customFormat="false" ht="15.75" hidden="false" customHeight="false" outlineLevel="0" collapsed="false">
      <c r="A494" s="401"/>
      <c r="B494" s="401"/>
      <c r="C494" s="409"/>
      <c r="D494" s="401"/>
      <c r="E494" s="401"/>
      <c r="F494" s="426" t="s">
        <v>1353</v>
      </c>
      <c r="G494" s="427" t="s">
        <v>235</v>
      </c>
      <c r="H494" s="427"/>
      <c r="I494" s="405" t="n">
        <f aca="false">SUM(I485,I486)</f>
        <v>1700000</v>
      </c>
      <c r="J494" s="406"/>
      <c r="K494" s="406" t="n">
        <f aca="false">SUM(I494:J494)</f>
        <v>1700000</v>
      </c>
    </row>
    <row r="495" customFormat="false" ht="20.25" hidden="false" customHeight="true" outlineLevel="0" collapsed="false">
      <c r="A495" s="401"/>
      <c r="B495" s="401"/>
      <c r="C495" s="409"/>
      <c r="D495" s="401"/>
      <c r="E495" s="401"/>
      <c r="F495" s="401"/>
      <c r="G495" s="428" t="s">
        <v>1482</v>
      </c>
      <c r="H495" s="428"/>
      <c r="I495" s="429" t="n">
        <f aca="false">SUM(I494:I494)</f>
        <v>1700000</v>
      </c>
      <c r="J495" s="430"/>
      <c r="K495" s="430" t="n">
        <f aca="false">SUM(K494:K494)</f>
        <v>1700000</v>
      </c>
    </row>
    <row r="496" customFormat="false" ht="15" hidden="false" customHeight="false" outlineLevel="0" collapsed="false">
      <c r="A496" s="480"/>
      <c r="B496" s="481"/>
      <c r="C496" s="482"/>
      <c r="D496" s="480"/>
      <c r="E496" s="480"/>
      <c r="F496" s="483"/>
      <c r="G496" s="484"/>
      <c r="H496" s="484"/>
      <c r="I496" s="485"/>
      <c r="J496" s="486"/>
      <c r="K496" s="487"/>
    </row>
    <row r="497" s="443" customFormat="true" ht="15" hidden="false" customHeight="false" outlineLevel="0" collapsed="false">
      <c r="A497" s="572"/>
      <c r="B497" s="573"/>
      <c r="C497" s="574" t="s">
        <v>509</v>
      </c>
      <c r="D497" s="575"/>
      <c r="E497" s="576"/>
      <c r="F497" s="576"/>
      <c r="G497" s="577" t="s">
        <v>1528</v>
      </c>
      <c r="H497" s="577"/>
      <c r="I497" s="578"/>
      <c r="J497" s="579"/>
      <c r="K497" s="579"/>
      <c r="L497" s="442"/>
      <c r="M497" s="442"/>
      <c r="N497" s="442"/>
      <c r="O497" s="442"/>
    </row>
    <row r="498" customFormat="false" ht="28.5" hidden="true" customHeight="false" outlineLevel="0" collapsed="false">
      <c r="A498" s="580"/>
      <c r="B498" s="580"/>
      <c r="C498" s="581" t="s">
        <v>515</v>
      </c>
      <c r="D498" s="582"/>
      <c r="E498" s="583"/>
      <c r="F498" s="583"/>
      <c r="G498" s="584" t="s">
        <v>1529</v>
      </c>
      <c r="H498" s="584"/>
    </row>
    <row r="499" s="443" customFormat="true" ht="15" hidden="true" customHeight="false" outlineLevel="0" collapsed="false">
      <c r="A499" s="572"/>
      <c r="B499" s="573"/>
      <c r="C499" s="574"/>
      <c r="D499" s="585" t="n">
        <v>411</v>
      </c>
      <c r="E499" s="586"/>
      <c r="F499" s="586"/>
      <c r="G499" s="587" t="s">
        <v>1148</v>
      </c>
      <c r="H499" s="587"/>
      <c r="I499" s="578"/>
      <c r="J499" s="579"/>
      <c r="K499" s="579"/>
      <c r="L499" s="442"/>
      <c r="M499" s="442"/>
      <c r="N499" s="442"/>
      <c r="O499" s="442"/>
    </row>
    <row r="500" customFormat="false" ht="15" hidden="true" customHeight="false" outlineLevel="0" collapsed="false">
      <c r="A500" s="580"/>
      <c r="B500" s="580"/>
      <c r="C500" s="588"/>
      <c r="D500" s="583"/>
      <c r="E500" s="583"/>
      <c r="F500" s="589" t="n">
        <v>423</v>
      </c>
      <c r="G500" s="590" t="s">
        <v>301</v>
      </c>
      <c r="H500" s="590"/>
      <c r="K500" s="379" t="n">
        <f aca="false">SUM(I500:J500)</f>
        <v>0</v>
      </c>
    </row>
    <row r="501" customFormat="false" ht="15" hidden="true" customHeight="false" outlineLevel="0" collapsed="false">
      <c r="A501" s="580"/>
      <c r="B501" s="580"/>
      <c r="C501" s="588"/>
      <c r="D501" s="583"/>
      <c r="E501" s="583"/>
      <c r="F501" s="589" t="n">
        <v>424</v>
      </c>
      <c r="G501" s="590" t="s">
        <v>303</v>
      </c>
      <c r="H501" s="590"/>
      <c r="K501" s="379" t="n">
        <f aca="false">SUM(I501:J501)</f>
        <v>0</v>
      </c>
    </row>
    <row r="502" customFormat="false" ht="15.75" hidden="true" customHeight="false" outlineLevel="0" collapsed="false">
      <c r="A502" s="580"/>
      <c r="B502" s="580"/>
      <c r="C502" s="588"/>
      <c r="D502" s="583"/>
      <c r="E502" s="583"/>
      <c r="F502" s="589" t="n">
        <v>426</v>
      </c>
      <c r="G502" s="590" t="s">
        <v>307</v>
      </c>
      <c r="H502" s="590"/>
      <c r="K502" s="379" t="n">
        <f aca="false">SUM(I502:J502)</f>
        <v>0</v>
      </c>
    </row>
    <row r="503" customFormat="false" ht="15" hidden="true" customHeight="false" outlineLevel="0" collapsed="false">
      <c r="A503" s="580"/>
      <c r="B503" s="580"/>
      <c r="C503" s="588"/>
      <c r="D503" s="583"/>
      <c r="E503" s="591"/>
      <c r="F503" s="592"/>
      <c r="G503" s="593" t="s">
        <v>1530</v>
      </c>
      <c r="H503" s="593"/>
      <c r="I503" s="594"/>
      <c r="J503" s="595"/>
      <c r="K503" s="594"/>
    </row>
    <row r="504" customFormat="false" ht="15.75" hidden="true" customHeight="false" outlineLevel="0" collapsed="false">
      <c r="A504" s="580"/>
      <c r="B504" s="580"/>
      <c r="C504" s="588"/>
      <c r="D504" s="583"/>
      <c r="E504" s="576"/>
      <c r="F504" s="596" t="s">
        <v>1353</v>
      </c>
      <c r="G504" s="597" t="s">
        <v>235</v>
      </c>
      <c r="H504" s="597"/>
      <c r="I504" s="378" t="n">
        <f aca="false">SUM(I500:I502)</f>
        <v>0</v>
      </c>
      <c r="K504" s="379" t="n">
        <f aca="false">SUM(I504:J504)</f>
        <v>0</v>
      </c>
    </row>
    <row r="505" customFormat="false" ht="15.75" hidden="true" customHeight="false" outlineLevel="0" collapsed="false">
      <c r="A505" s="580"/>
      <c r="B505" s="580"/>
      <c r="C505" s="588"/>
      <c r="D505" s="583"/>
      <c r="E505" s="583"/>
      <c r="F505" s="583"/>
      <c r="G505" s="598" t="s">
        <v>1531</v>
      </c>
      <c r="H505" s="598"/>
      <c r="I505" s="599" t="n">
        <f aca="false">SUM(I504:I504)</f>
        <v>0</v>
      </c>
      <c r="J505" s="600"/>
      <c r="K505" s="600" t="n">
        <f aca="false">SUM(K504:K504)</f>
        <v>0</v>
      </c>
    </row>
    <row r="506" customFormat="false" ht="28.5" hidden="true" customHeight="false" outlineLevel="0" collapsed="false">
      <c r="A506" s="580"/>
      <c r="B506" s="580"/>
      <c r="C506" s="588"/>
      <c r="D506" s="583"/>
      <c r="E506" s="591"/>
      <c r="F506" s="592"/>
      <c r="G506" s="601" t="s">
        <v>1532</v>
      </c>
      <c r="H506" s="601"/>
      <c r="I506" s="602"/>
      <c r="J506" s="603"/>
      <c r="K506" s="602"/>
    </row>
    <row r="507" customFormat="false" ht="15.75" hidden="true" customHeight="false" outlineLevel="0" collapsed="false">
      <c r="A507" s="580"/>
      <c r="B507" s="580"/>
      <c r="C507" s="588"/>
      <c r="D507" s="583"/>
      <c r="E507" s="576"/>
      <c r="F507" s="596" t="s">
        <v>1353</v>
      </c>
      <c r="G507" s="597" t="s">
        <v>235</v>
      </c>
      <c r="H507" s="597"/>
      <c r="I507" s="378" t="n">
        <f aca="false">SUM(I500:I502)</f>
        <v>0</v>
      </c>
      <c r="K507" s="379" t="n">
        <f aca="false">SUM(I507:J507)</f>
        <v>0</v>
      </c>
    </row>
    <row r="508" customFormat="false" ht="29.25" hidden="true" customHeight="false" outlineLevel="0" collapsed="false">
      <c r="A508" s="580"/>
      <c r="B508" s="580"/>
      <c r="C508" s="588"/>
      <c r="D508" s="583"/>
      <c r="E508" s="583"/>
      <c r="F508" s="583"/>
      <c r="G508" s="598" t="s">
        <v>1533</v>
      </c>
      <c r="H508" s="598"/>
      <c r="I508" s="599" t="n">
        <f aca="false">SUM(I507:I507)</f>
        <v>0</v>
      </c>
      <c r="J508" s="600"/>
      <c r="K508" s="600" t="n">
        <f aca="false">SUM(K507:K507)</f>
        <v>0</v>
      </c>
    </row>
    <row r="509" customFormat="false" ht="20.25" hidden="false" customHeight="true" outlineLevel="0" collapsed="false">
      <c r="A509" s="580"/>
      <c r="B509" s="580"/>
      <c r="C509" s="581" t="s">
        <v>511</v>
      </c>
      <c r="D509" s="582"/>
      <c r="E509" s="583"/>
      <c r="F509" s="583"/>
      <c r="G509" s="584" t="s">
        <v>1534</v>
      </c>
      <c r="H509" s="584"/>
    </row>
    <row r="510" s="443" customFormat="true" ht="15" hidden="false" customHeight="false" outlineLevel="0" collapsed="false">
      <c r="A510" s="572"/>
      <c r="B510" s="573"/>
      <c r="C510" s="574"/>
      <c r="D510" s="585" t="n">
        <v>411</v>
      </c>
      <c r="E510" s="586"/>
      <c r="F510" s="586"/>
      <c r="G510" s="587" t="s">
        <v>1148</v>
      </c>
      <c r="H510" s="587"/>
      <c r="I510" s="578"/>
      <c r="J510" s="579"/>
      <c r="K510" s="579"/>
      <c r="L510" s="442"/>
      <c r="M510" s="442"/>
      <c r="N510" s="442"/>
      <c r="O510" s="442"/>
    </row>
    <row r="511" customFormat="false" ht="15" hidden="true" customHeight="false" outlineLevel="0" collapsed="false">
      <c r="A511" s="580"/>
      <c r="B511" s="580"/>
      <c r="C511" s="588"/>
      <c r="D511" s="583"/>
      <c r="E511" s="583"/>
      <c r="F511" s="589" t="n">
        <v>423</v>
      </c>
      <c r="G511" s="590" t="s">
        <v>301</v>
      </c>
      <c r="H511" s="590"/>
      <c r="K511" s="379" t="n">
        <f aca="false">SUM(I511:J511)</f>
        <v>0</v>
      </c>
    </row>
    <row r="512" customFormat="false" ht="15" hidden="false" customHeight="false" outlineLevel="0" collapsed="false">
      <c r="A512" s="580"/>
      <c r="B512" s="580"/>
      <c r="C512" s="588"/>
      <c r="D512" s="583"/>
      <c r="E512" s="583" t="n">
        <v>75</v>
      </c>
      <c r="F512" s="589" t="n">
        <v>424</v>
      </c>
      <c r="G512" s="590" t="s">
        <v>303</v>
      </c>
      <c r="H512" s="590"/>
      <c r="I512" s="378" t="n">
        <v>360000</v>
      </c>
      <c r="K512" s="379" t="n">
        <f aca="false">SUM(I512:J512)</f>
        <v>360000</v>
      </c>
    </row>
    <row r="513" customFormat="false" ht="15.75" hidden="false" customHeight="false" outlineLevel="0" collapsed="false">
      <c r="A513" s="580"/>
      <c r="B513" s="580"/>
      <c r="C513" s="588"/>
      <c r="D513" s="583"/>
      <c r="E513" s="583" t="n">
        <v>76</v>
      </c>
      <c r="F513" s="589" t="n">
        <v>423</v>
      </c>
      <c r="G513" s="590" t="s">
        <v>301</v>
      </c>
      <c r="H513" s="590"/>
      <c r="I513" s="378" t="n">
        <v>1800000</v>
      </c>
      <c r="K513" s="379" t="n">
        <f aca="false">SUM(I513:J513)</f>
        <v>1800000</v>
      </c>
    </row>
    <row r="514" customFormat="false" ht="15" hidden="false" customHeight="false" outlineLevel="0" collapsed="false">
      <c r="A514" s="580"/>
      <c r="B514" s="580"/>
      <c r="C514" s="588"/>
      <c r="D514" s="583"/>
      <c r="E514" s="591"/>
      <c r="F514" s="592"/>
      <c r="G514" s="593" t="s">
        <v>1530</v>
      </c>
      <c r="H514" s="593"/>
      <c r="I514" s="594"/>
      <c r="J514" s="595"/>
      <c r="K514" s="594"/>
    </row>
    <row r="515" customFormat="false" ht="15.75" hidden="false" customHeight="false" outlineLevel="0" collapsed="false">
      <c r="A515" s="580"/>
      <c r="B515" s="580"/>
      <c r="C515" s="588"/>
      <c r="D515" s="583"/>
      <c r="E515" s="576"/>
      <c r="F515" s="596" t="s">
        <v>1353</v>
      </c>
      <c r="G515" s="597" t="s">
        <v>235</v>
      </c>
      <c r="H515" s="597"/>
      <c r="I515" s="378" t="n">
        <f aca="false">SUM(I511:I513)</f>
        <v>2160000</v>
      </c>
      <c r="K515" s="379" t="n">
        <f aca="false">SUM(I515:J515)</f>
        <v>2160000</v>
      </c>
    </row>
    <row r="516" customFormat="false" ht="15.75" hidden="false" customHeight="false" outlineLevel="0" collapsed="false">
      <c r="A516" s="580"/>
      <c r="B516" s="580"/>
      <c r="C516" s="588"/>
      <c r="D516" s="583"/>
      <c r="E516" s="583"/>
      <c r="F516" s="583"/>
      <c r="G516" s="598" t="s">
        <v>1531</v>
      </c>
      <c r="H516" s="598"/>
      <c r="I516" s="599" t="n">
        <f aca="false">SUM(I515:I515)</f>
        <v>2160000</v>
      </c>
      <c r="J516" s="600"/>
      <c r="K516" s="600" t="n">
        <f aca="false">SUM(K515:K515)</f>
        <v>2160000</v>
      </c>
    </row>
    <row r="517" customFormat="false" ht="28.5" hidden="false" customHeight="false" outlineLevel="0" collapsed="false">
      <c r="A517" s="580"/>
      <c r="B517" s="580"/>
      <c r="C517" s="588"/>
      <c r="D517" s="583"/>
      <c r="E517" s="591"/>
      <c r="F517" s="592"/>
      <c r="G517" s="601" t="s">
        <v>1532</v>
      </c>
      <c r="H517" s="601"/>
      <c r="I517" s="602"/>
      <c r="J517" s="603"/>
      <c r="K517" s="602"/>
    </row>
    <row r="518" customFormat="false" ht="15.75" hidden="false" customHeight="false" outlineLevel="0" collapsed="false">
      <c r="A518" s="580"/>
      <c r="B518" s="580"/>
      <c r="C518" s="588"/>
      <c r="D518" s="583"/>
      <c r="E518" s="576"/>
      <c r="F518" s="596" t="s">
        <v>1353</v>
      </c>
      <c r="G518" s="597" t="s">
        <v>235</v>
      </c>
      <c r="H518" s="597"/>
      <c r="I518" s="378" t="n">
        <f aca="false">SUM(I511:I513)</f>
        <v>2160000</v>
      </c>
      <c r="K518" s="379" t="n">
        <f aca="false">SUM(I518:J518)</f>
        <v>2160000</v>
      </c>
    </row>
    <row r="519" customFormat="false" ht="29.25" hidden="false" customHeight="true" outlineLevel="0" collapsed="false">
      <c r="A519" s="580"/>
      <c r="B519" s="580"/>
      <c r="C519" s="588"/>
      <c r="D519" s="583"/>
      <c r="E519" s="583"/>
      <c r="F519" s="583"/>
      <c r="G519" s="598" t="s">
        <v>1533</v>
      </c>
      <c r="H519" s="598"/>
      <c r="I519" s="599" t="n">
        <f aca="false">SUM(I518:I518)</f>
        <v>2160000</v>
      </c>
      <c r="J519" s="600"/>
      <c r="K519" s="600" t="n">
        <f aca="false">SUM(K518:K518)</f>
        <v>2160000</v>
      </c>
    </row>
    <row r="520" customFormat="false" ht="15" hidden="false" customHeight="false" outlineLevel="0" collapsed="false">
      <c r="A520" s="580"/>
      <c r="B520" s="580"/>
      <c r="C520" s="581" t="s">
        <v>515</v>
      </c>
      <c r="D520" s="582"/>
      <c r="E520" s="583"/>
      <c r="F520" s="583"/>
      <c r="G520" s="584" t="s">
        <v>516</v>
      </c>
      <c r="H520" s="584"/>
    </row>
    <row r="521" customFormat="false" ht="15" hidden="false" customHeight="false" outlineLevel="0" collapsed="false">
      <c r="A521" s="580"/>
      <c r="B521" s="580"/>
      <c r="C521" s="581"/>
      <c r="D521" s="585" t="n">
        <v>411</v>
      </c>
      <c r="E521" s="586"/>
      <c r="F521" s="586"/>
      <c r="G521" s="587" t="s">
        <v>1148</v>
      </c>
      <c r="H521" s="587"/>
    </row>
    <row r="522" customFormat="false" ht="30.75" hidden="false" customHeight="false" outlineLevel="0" collapsed="false">
      <c r="A522" s="580"/>
      <c r="B522" s="580"/>
      <c r="C522" s="588"/>
      <c r="D522" s="583"/>
      <c r="E522" s="583" t="n">
        <v>77</v>
      </c>
      <c r="F522" s="589" t="n">
        <v>4511</v>
      </c>
      <c r="G522" s="507" t="s">
        <v>324</v>
      </c>
      <c r="H522" s="507"/>
      <c r="I522" s="378" t="n">
        <v>2000000</v>
      </c>
      <c r="K522" s="379" t="n">
        <f aca="false">SUM(I522:J522)</f>
        <v>2000000</v>
      </c>
    </row>
    <row r="523" customFormat="false" ht="15" hidden="false" customHeight="false" outlineLevel="0" collapsed="false">
      <c r="A523" s="580"/>
      <c r="B523" s="580"/>
      <c r="C523" s="588"/>
      <c r="D523" s="583"/>
      <c r="E523" s="591"/>
      <c r="F523" s="592"/>
      <c r="G523" s="593" t="s">
        <v>1530</v>
      </c>
      <c r="H523" s="593"/>
      <c r="I523" s="594"/>
      <c r="J523" s="595"/>
      <c r="K523" s="594"/>
    </row>
    <row r="524" customFormat="false" ht="15.75" hidden="false" customHeight="false" outlineLevel="0" collapsed="false">
      <c r="A524" s="580"/>
      <c r="B524" s="580"/>
      <c r="C524" s="588"/>
      <c r="D524" s="583"/>
      <c r="E524" s="576"/>
      <c r="F524" s="596" t="s">
        <v>1353</v>
      </c>
      <c r="G524" s="597" t="s">
        <v>235</v>
      </c>
      <c r="H524" s="597"/>
      <c r="I524" s="378" t="n">
        <f aca="false">SUM(I522:I522)</f>
        <v>2000000</v>
      </c>
      <c r="K524" s="379" t="n">
        <f aca="false">SUM(I524:J524)</f>
        <v>2000000</v>
      </c>
    </row>
    <row r="525" customFormat="false" ht="15.75" hidden="false" customHeight="false" outlineLevel="0" collapsed="false">
      <c r="A525" s="580"/>
      <c r="B525" s="580"/>
      <c r="C525" s="588"/>
      <c r="D525" s="583"/>
      <c r="E525" s="583"/>
      <c r="F525" s="583"/>
      <c r="G525" s="598" t="s">
        <v>1531</v>
      </c>
      <c r="H525" s="598"/>
      <c r="I525" s="599" t="n">
        <f aca="false">SUM(I524:I524)</f>
        <v>2000000</v>
      </c>
      <c r="J525" s="600"/>
      <c r="K525" s="600" t="n">
        <f aca="false">SUM(K524:K524)</f>
        <v>2000000</v>
      </c>
    </row>
    <row r="526" customFormat="false" ht="28.5" hidden="false" customHeight="false" outlineLevel="0" collapsed="false">
      <c r="A526" s="580"/>
      <c r="B526" s="580"/>
      <c r="C526" s="588"/>
      <c r="D526" s="583"/>
      <c r="E526" s="591"/>
      <c r="F526" s="592"/>
      <c r="G526" s="601" t="s">
        <v>1535</v>
      </c>
      <c r="H526" s="601"/>
      <c r="I526" s="602"/>
      <c r="J526" s="603"/>
      <c r="K526" s="602"/>
    </row>
    <row r="527" customFormat="false" ht="15.75" hidden="false" customHeight="false" outlineLevel="0" collapsed="false">
      <c r="A527" s="580"/>
      <c r="B527" s="580"/>
      <c r="C527" s="588"/>
      <c r="D527" s="583"/>
      <c r="E527" s="576"/>
      <c r="F527" s="596" t="s">
        <v>1353</v>
      </c>
      <c r="G527" s="597" t="s">
        <v>235</v>
      </c>
      <c r="H527" s="597"/>
      <c r="I527" s="378" t="n">
        <f aca="false">SUM(I522:I522)</f>
        <v>2000000</v>
      </c>
      <c r="K527" s="379" t="n">
        <f aca="false">SUM(I527:J527)</f>
        <v>2000000</v>
      </c>
    </row>
    <row r="528" customFormat="false" ht="29.25" hidden="false" customHeight="false" outlineLevel="0" collapsed="false">
      <c r="A528" s="580"/>
      <c r="B528" s="580"/>
      <c r="C528" s="588"/>
      <c r="D528" s="583"/>
      <c r="E528" s="583"/>
      <c r="F528" s="583"/>
      <c r="G528" s="598" t="s">
        <v>1536</v>
      </c>
      <c r="H528" s="598"/>
      <c r="I528" s="599" t="n">
        <f aca="false">SUM(I527:I527)</f>
        <v>2000000</v>
      </c>
      <c r="J528" s="600"/>
      <c r="K528" s="600" t="n">
        <f aca="false">SUM(K527:K527)</f>
        <v>2000000</v>
      </c>
    </row>
    <row r="529" s="443" customFormat="true" ht="15" hidden="true" customHeight="false" outlineLevel="0" collapsed="false">
      <c r="A529" s="572"/>
      <c r="B529" s="573"/>
      <c r="C529" s="604"/>
      <c r="D529" s="564"/>
      <c r="E529" s="564"/>
      <c r="F529" s="565"/>
      <c r="G529" s="566"/>
      <c r="H529" s="566"/>
      <c r="I529" s="567"/>
      <c r="J529" s="379"/>
      <c r="K529" s="568"/>
      <c r="L529" s="442"/>
      <c r="M529" s="442"/>
      <c r="N529" s="442"/>
      <c r="O529" s="442"/>
    </row>
    <row r="530" customFormat="false" ht="28.5" hidden="true" customHeight="false" outlineLevel="0" collapsed="false">
      <c r="A530" s="580"/>
      <c r="B530" s="580"/>
      <c r="C530" s="581" t="s">
        <v>517</v>
      </c>
      <c r="D530" s="582"/>
      <c r="E530" s="583"/>
      <c r="F530" s="583"/>
      <c r="G530" s="584" t="s">
        <v>1537</v>
      </c>
      <c r="H530" s="584"/>
    </row>
    <row r="531" customFormat="false" ht="15" hidden="true" customHeight="false" outlineLevel="0" collapsed="false">
      <c r="A531" s="580"/>
      <c r="B531" s="580"/>
      <c r="C531" s="581"/>
      <c r="D531" s="585" t="n">
        <v>411</v>
      </c>
      <c r="E531" s="586"/>
      <c r="F531" s="586"/>
      <c r="G531" s="587" t="s">
        <v>1148</v>
      </c>
      <c r="H531" s="587"/>
    </row>
    <row r="532" customFormat="false" ht="30.75" hidden="true" customHeight="false" outlineLevel="0" collapsed="false">
      <c r="A532" s="580"/>
      <c r="B532" s="580"/>
      <c r="C532" s="588"/>
      <c r="D532" s="583"/>
      <c r="E532" s="583"/>
      <c r="F532" s="589" t="n">
        <v>4511</v>
      </c>
      <c r="G532" s="507" t="s">
        <v>324</v>
      </c>
      <c r="H532" s="507"/>
      <c r="K532" s="379" t="n">
        <f aca="false">SUM(I532:J532)</f>
        <v>0</v>
      </c>
    </row>
    <row r="533" customFormat="false" ht="15" hidden="true" customHeight="false" outlineLevel="0" collapsed="false">
      <c r="A533" s="580"/>
      <c r="B533" s="580"/>
      <c r="C533" s="588"/>
      <c r="D533" s="583"/>
      <c r="E533" s="591"/>
      <c r="F533" s="592"/>
      <c r="G533" s="593" t="s">
        <v>1530</v>
      </c>
      <c r="H533" s="593"/>
      <c r="I533" s="594"/>
      <c r="J533" s="595"/>
      <c r="K533" s="594"/>
    </row>
    <row r="534" customFormat="false" ht="15.75" hidden="true" customHeight="false" outlineLevel="0" collapsed="false">
      <c r="A534" s="580"/>
      <c r="B534" s="580"/>
      <c r="C534" s="588"/>
      <c r="D534" s="583"/>
      <c r="E534" s="576"/>
      <c r="F534" s="596" t="s">
        <v>1353</v>
      </c>
      <c r="G534" s="597" t="s">
        <v>235</v>
      </c>
      <c r="H534" s="597"/>
      <c r="I534" s="378" t="n">
        <f aca="false">SUM(I532:I532)</f>
        <v>0</v>
      </c>
      <c r="K534" s="379" t="n">
        <f aca="false">SUM(I534:J534)</f>
        <v>0</v>
      </c>
    </row>
    <row r="535" customFormat="false" ht="15.75" hidden="true" customHeight="false" outlineLevel="0" collapsed="false">
      <c r="A535" s="580"/>
      <c r="B535" s="580"/>
      <c r="C535" s="588"/>
      <c r="D535" s="583"/>
      <c r="E535" s="583"/>
      <c r="F535" s="583"/>
      <c r="G535" s="598" t="s">
        <v>1531</v>
      </c>
      <c r="H535" s="598"/>
      <c r="I535" s="599" t="n">
        <f aca="false">SUM(I534:I534)</f>
        <v>0</v>
      </c>
      <c r="J535" s="600"/>
      <c r="K535" s="600" t="n">
        <f aca="false">SUM(K534:K534)</f>
        <v>0</v>
      </c>
    </row>
    <row r="536" customFormat="false" ht="28.5" hidden="true" customHeight="false" outlineLevel="0" collapsed="false">
      <c r="A536" s="580"/>
      <c r="B536" s="580"/>
      <c r="C536" s="588"/>
      <c r="D536" s="583"/>
      <c r="E536" s="591"/>
      <c r="F536" s="592"/>
      <c r="G536" s="601" t="s">
        <v>1538</v>
      </c>
      <c r="H536" s="601"/>
      <c r="I536" s="602"/>
      <c r="J536" s="603"/>
      <c r="K536" s="602"/>
    </row>
    <row r="537" customFormat="false" ht="15.75" hidden="true" customHeight="false" outlineLevel="0" collapsed="false">
      <c r="A537" s="580"/>
      <c r="B537" s="580"/>
      <c r="C537" s="588"/>
      <c r="D537" s="583"/>
      <c r="E537" s="576"/>
      <c r="F537" s="596" t="s">
        <v>1353</v>
      </c>
      <c r="G537" s="597" t="s">
        <v>235</v>
      </c>
      <c r="H537" s="597"/>
      <c r="I537" s="378" t="n">
        <f aca="false">SUM(I532:I532)</f>
        <v>0</v>
      </c>
      <c r="K537" s="379" t="n">
        <f aca="false">SUM(I537:J537)</f>
        <v>0</v>
      </c>
    </row>
    <row r="538" customFormat="false" ht="29.25" hidden="true" customHeight="false" outlineLevel="0" collapsed="false">
      <c r="A538" s="580"/>
      <c r="B538" s="580"/>
      <c r="C538" s="588"/>
      <c r="D538" s="583"/>
      <c r="E538" s="583"/>
      <c r="F538" s="583"/>
      <c r="G538" s="598" t="s">
        <v>1539</v>
      </c>
      <c r="H538" s="598"/>
      <c r="I538" s="599" t="n">
        <f aca="false">SUM(I537:I537)</f>
        <v>0</v>
      </c>
      <c r="J538" s="600"/>
      <c r="K538" s="600" t="n">
        <f aca="false">SUM(K537:K537)</f>
        <v>0</v>
      </c>
    </row>
    <row r="539" s="443" customFormat="true" ht="15" hidden="true" customHeight="false" outlineLevel="0" collapsed="false">
      <c r="A539" s="572"/>
      <c r="B539" s="573"/>
      <c r="C539" s="604"/>
      <c r="D539" s="564"/>
      <c r="E539" s="564"/>
      <c r="F539" s="565"/>
      <c r="G539" s="566"/>
      <c r="H539" s="566"/>
      <c r="I539" s="567"/>
      <c r="J539" s="379"/>
      <c r="K539" s="568"/>
      <c r="L539" s="442"/>
      <c r="M539" s="442"/>
      <c r="N539" s="442"/>
      <c r="O539" s="442"/>
    </row>
    <row r="540" customFormat="false" ht="42.75" hidden="true" customHeight="false" outlineLevel="0" collapsed="false">
      <c r="A540" s="580"/>
      <c r="B540" s="580"/>
      <c r="C540" s="581" t="s">
        <v>519</v>
      </c>
      <c r="D540" s="582"/>
      <c r="E540" s="583"/>
      <c r="F540" s="583"/>
      <c r="G540" s="584" t="s">
        <v>1540</v>
      </c>
      <c r="H540" s="584"/>
    </row>
    <row r="541" customFormat="false" ht="15" hidden="true" customHeight="false" outlineLevel="0" collapsed="false">
      <c r="A541" s="580"/>
      <c r="B541" s="580"/>
      <c r="C541" s="581"/>
      <c r="D541" s="585" t="n">
        <v>411</v>
      </c>
      <c r="E541" s="586"/>
      <c r="F541" s="586"/>
      <c r="G541" s="587" t="s">
        <v>1148</v>
      </c>
      <c r="H541" s="587"/>
    </row>
    <row r="542" customFormat="false" ht="15.75" hidden="true" customHeight="false" outlineLevel="0" collapsed="false">
      <c r="A542" s="580"/>
      <c r="B542" s="580"/>
      <c r="C542" s="588"/>
      <c r="D542" s="583"/>
      <c r="E542" s="583"/>
      <c r="F542" s="589" t="n">
        <v>441</v>
      </c>
      <c r="G542" s="590" t="s">
        <v>1466</v>
      </c>
      <c r="H542" s="590"/>
      <c r="K542" s="379" t="n">
        <f aca="false">SUM(I542:J542)</f>
        <v>0</v>
      </c>
    </row>
    <row r="543" customFormat="false" ht="15" hidden="true" customHeight="false" outlineLevel="0" collapsed="false">
      <c r="A543" s="580"/>
      <c r="B543" s="580"/>
      <c r="C543" s="588"/>
      <c r="D543" s="583"/>
      <c r="E543" s="591"/>
      <c r="F543" s="592"/>
      <c r="G543" s="593" t="s">
        <v>1530</v>
      </c>
      <c r="H543" s="593"/>
      <c r="I543" s="594"/>
      <c r="J543" s="595"/>
      <c r="K543" s="594"/>
    </row>
    <row r="544" customFormat="false" ht="15.75" hidden="true" customHeight="false" outlineLevel="0" collapsed="false">
      <c r="A544" s="580"/>
      <c r="B544" s="580"/>
      <c r="C544" s="588"/>
      <c r="D544" s="583"/>
      <c r="E544" s="576"/>
      <c r="F544" s="596" t="s">
        <v>1353</v>
      </c>
      <c r="G544" s="597" t="s">
        <v>235</v>
      </c>
      <c r="H544" s="597"/>
      <c r="I544" s="378" t="n">
        <f aca="false">SUM(I542:I542)</f>
        <v>0</v>
      </c>
      <c r="K544" s="379" t="n">
        <f aca="false">SUM(I544:J544)</f>
        <v>0</v>
      </c>
    </row>
    <row r="545" customFormat="false" ht="15.75" hidden="true" customHeight="false" outlineLevel="0" collapsed="false">
      <c r="A545" s="580"/>
      <c r="B545" s="580"/>
      <c r="C545" s="588"/>
      <c r="D545" s="583"/>
      <c r="E545" s="583"/>
      <c r="F545" s="583"/>
      <c r="G545" s="598" t="s">
        <v>1531</v>
      </c>
      <c r="H545" s="598"/>
      <c r="I545" s="599" t="n">
        <f aca="false">SUM(I544:I544)</f>
        <v>0</v>
      </c>
      <c r="J545" s="600"/>
      <c r="K545" s="600" t="n">
        <f aca="false">SUM(K544:K544)</f>
        <v>0</v>
      </c>
    </row>
    <row r="546" customFormat="false" ht="28.5" hidden="true" customHeight="false" outlineLevel="0" collapsed="false">
      <c r="A546" s="580"/>
      <c r="B546" s="580"/>
      <c r="C546" s="588"/>
      <c r="D546" s="583"/>
      <c r="E546" s="591"/>
      <c r="F546" s="592"/>
      <c r="G546" s="601" t="s">
        <v>1541</v>
      </c>
      <c r="H546" s="601"/>
      <c r="I546" s="602"/>
      <c r="J546" s="603"/>
      <c r="K546" s="602"/>
    </row>
    <row r="547" customFormat="false" ht="15.75" hidden="true" customHeight="false" outlineLevel="0" collapsed="false">
      <c r="A547" s="580"/>
      <c r="B547" s="580"/>
      <c r="C547" s="588"/>
      <c r="D547" s="583"/>
      <c r="E547" s="576"/>
      <c r="F547" s="596" t="s">
        <v>1353</v>
      </c>
      <c r="G547" s="597" t="s">
        <v>235</v>
      </c>
      <c r="H547" s="597"/>
      <c r="I547" s="378" t="n">
        <f aca="false">SUM(I542:I542)</f>
        <v>0</v>
      </c>
      <c r="K547" s="379" t="n">
        <f aca="false">SUM(I547:J547)</f>
        <v>0</v>
      </c>
    </row>
    <row r="548" customFormat="false" ht="29.25" hidden="true" customHeight="false" outlineLevel="0" collapsed="false">
      <c r="A548" s="580"/>
      <c r="B548" s="580"/>
      <c r="C548" s="588"/>
      <c r="D548" s="583"/>
      <c r="E548" s="583"/>
      <c r="F548" s="583"/>
      <c r="G548" s="598" t="s">
        <v>1539</v>
      </c>
      <c r="H548" s="598"/>
      <c r="I548" s="599" t="n">
        <f aca="false">SUM(I547:I547)</f>
        <v>0</v>
      </c>
      <c r="J548" s="600"/>
      <c r="K548" s="600" t="n">
        <f aca="false">SUM(K547:K547)</f>
        <v>0</v>
      </c>
    </row>
    <row r="549" s="443" customFormat="true" ht="15" hidden="true" customHeight="false" outlineLevel="0" collapsed="false">
      <c r="A549" s="572"/>
      <c r="B549" s="573"/>
      <c r="C549" s="605"/>
      <c r="E549" s="564"/>
      <c r="F549" s="565"/>
      <c r="G549" s="606"/>
      <c r="H549" s="606"/>
      <c r="I549" s="567"/>
      <c r="J549" s="379"/>
      <c r="K549" s="568"/>
      <c r="L549" s="442"/>
      <c r="M549" s="442"/>
      <c r="N549" s="442"/>
      <c r="O549" s="442"/>
    </row>
    <row r="550" customFormat="false" ht="15" hidden="true" customHeight="false" outlineLevel="0" collapsed="false">
      <c r="A550" s="580"/>
      <c r="B550" s="580"/>
      <c r="C550" s="581" t="s">
        <v>521</v>
      </c>
      <c r="D550" s="582"/>
      <c r="E550" s="583"/>
      <c r="F550" s="583"/>
      <c r="G550" s="584" t="s">
        <v>1542</v>
      </c>
      <c r="H550" s="584"/>
    </row>
    <row r="551" customFormat="false" ht="15" hidden="true" customHeight="false" outlineLevel="0" collapsed="false">
      <c r="A551" s="580"/>
      <c r="B551" s="580"/>
      <c r="C551" s="581"/>
      <c r="D551" s="585" t="n">
        <v>411</v>
      </c>
      <c r="E551" s="586"/>
      <c r="F551" s="586"/>
      <c r="G551" s="587" t="s">
        <v>1148</v>
      </c>
      <c r="H551" s="587"/>
    </row>
    <row r="552" customFormat="false" ht="30.75" hidden="true" customHeight="false" outlineLevel="0" collapsed="false">
      <c r="A552" s="580"/>
      <c r="B552" s="580"/>
      <c r="C552" s="588"/>
      <c r="D552" s="583"/>
      <c r="E552" s="583" t="n">
        <v>74</v>
      </c>
      <c r="F552" s="589" t="n">
        <v>4511</v>
      </c>
      <c r="G552" s="507" t="s">
        <v>324</v>
      </c>
      <c r="H552" s="590"/>
      <c r="K552" s="379" t="n">
        <f aca="false">SUM(I552:J552)</f>
        <v>0</v>
      </c>
    </row>
    <row r="553" customFormat="false" ht="15" hidden="true" customHeight="false" outlineLevel="0" collapsed="false">
      <c r="A553" s="580"/>
      <c r="B553" s="580"/>
      <c r="C553" s="588"/>
      <c r="D553" s="583"/>
      <c r="E553" s="591"/>
      <c r="F553" s="592"/>
      <c r="G553" s="593" t="s">
        <v>1530</v>
      </c>
      <c r="H553" s="593"/>
      <c r="I553" s="594"/>
      <c r="J553" s="595"/>
      <c r="K553" s="594"/>
    </row>
    <row r="554" customFormat="false" ht="15.75" hidden="true" customHeight="false" outlineLevel="0" collapsed="false">
      <c r="A554" s="580"/>
      <c r="B554" s="580"/>
      <c r="C554" s="588"/>
      <c r="D554" s="583"/>
      <c r="E554" s="576"/>
      <c r="F554" s="596" t="s">
        <v>1353</v>
      </c>
      <c r="G554" s="597" t="s">
        <v>235</v>
      </c>
      <c r="H554" s="597"/>
      <c r="I554" s="378" t="n">
        <f aca="false">SUM(I552:I552)</f>
        <v>0</v>
      </c>
      <c r="K554" s="379" t="n">
        <f aca="false">SUM(I554:J554)</f>
        <v>0</v>
      </c>
    </row>
    <row r="555" customFormat="false" ht="15.75" hidden="true" customHeight="false" outlineLevel="0" collapsed="false">
      <c r="A555" s="580"/>
      <c r="B555" s="580"/>
      <c r="C555" s="588"/>
      <c r="D555" s="583"/>
      <c r="E555" s="583"/>
      <c r="F555" s="583"/>
      <c r="G555" s="598" t="s">
        <v>1531</v>
      </c>
      <c r="H555" s="598"/>
      <c r="I555" s="599" t="n">
        <f aca="false">SUM(I554:I554)</f>
        <v>0</v>
      </c>
      <c r="J555" s="600"/>
      <c r="K555" s="600" t="n">
        <f aca="false">SUM(K554:K554)</f>
        <v>0</v>
      </c>
    </row>
    <row r="556" customFormat="false" ht="28.5" hidden="true" customHeight="false" outlineLevel="0" collapsed="false">
      <c r="A556" s="580"/>
      <c r="B556" s="580"/>
      <c r="C556" s="588"/>
      <c r="D556" s="583"/>
      <c r="E556" s="591"/>
      <c r="F556" s="592"/>
      <c r="G556" s="601" t="s">
        <v>1543</v>
      </c>
      <c r="H556" s="601"/>
      <c r="I556" s="602"/>
      <c r="J556" s="603"/>
      <c r="K556" s="602"/>
    </row>
    <row r="557" customFormat="false" ht="15.75" hidden="true" customHeight="false" outlineLevel="0" collapsed="false">
      <c r="A557" s="580"/>
      <c r="B557" s="580"/>
      <c r="C557" s="588"/>
      <c r="D557" s="583"/>
      <c r="E557" s="576"/>
      <c r="F557" s="596" t="s">
        <v>1353</v>
      </c>
      <c r="G557" s="597" t="s">
        <v>235</v>
      </c>
      <c r="H557" s="597"/>
      <c r="I557" s="378" t="n">
        <f aca="false">SUM(I552:I552)</f>
        <v>0</v>
      </c>
      <c r="K557" s="379" t="n">
        <f aca="false">SUM(I557:J557)</f>
        <v>0</v>
      </c>
    </row>
    <row r="558" customFormat="false" ht="15" hidden="true" customHeight="false" outlineLevel="0" collapsed="false">
      <c r="A558" s="580"/>
      <c r="B558" s="580"/>
      <c r="C558" s="588"/>
      <c r="D558" s="583"/>
      <c r="E558" s="583"/>
      <c r="F558" s="596" t="s">
        <v>1379</v>
      </c>
      <c r="G558" s="597" t="s">
        <v>1380</v>
      </c>
      <c r="H558" s="597"/>
      <c r="K558" s="379" t="n">
        <f aca="false">SUM(I558:J558)</f>
        <v>0</v>
      </c>
    </row>
    <row r="559" customFormat="false" ht="15" hidden="true" customHeight="false" outlineLevel="0" collapsed="false">
      <c r="A559" s="580"/>
      <c r="B559" s="580"/>
      <c r="C559" s="588"/>
      <c r="D559" s="583"/>
      <c r="E559" s="583"/>
      <c r="F559" s="596" t="s">
        <v>1381</v>
      </c>
      <c r="G559" s="597" t="s">
        <v>1382</v>
      </c>
      <c r="H559" s="597"/>
      <c r="K559" s="379" t="n">
        <f aca="false">SUM(I559:J559)</f>
        <v>0</v>
      </c>
    </row>
    <row r="560" customFormat="false" ht="15" hidden="true" customHeight="false" outlineLevel="0" collapsed="false">
      <c r="A560" s="580"/>
      <c r="B560" s="580"/>
      <c r="C560" s="588"/>
      <c r="D560" s="583"/>
      <c r="E560" s="583"/>
      <c r="F560" s="596" t="s">
        <v>1383</v>
      </c>
      <c r="G560" s="597" t="s">
        <v>1384</v>
      </c>
      <c r="H560" s="597"/>
      <c r="K560" s="379" t="n">
        <f aca="false">SUM(I560:J560)</f>
        <v>0</v>
      </c>
    </row>
    <row r="561" customFormat="false" ht="15" hidden="true" customHeight="false" outlineLevel="0" collapsed="false">
      <c r="A561" s="580"/>
      <c r="B561" s="580"/>
      <c r="C561" s="588"/>
      <c r="D561" s="583"/>
      <c r="E561" s="583"/>
      <c r="F561" s="596" t="s">
        <v>1385</v>
      </c>
      <c r="G561" s="597" t="s">
        <v>1386</v>
      </c>
      <c r="H561" s="597"/>
      <c r="K561" s="379" t="n">
        <f aca="false">SUM(I561:J561)</f>
        <v>0</v>
      </c>
    </row>
    <row r="562" customFormat="false" ht="15" hidden="true" customHeight="false" outlineLevel="0" collapsed="false">
      <c r="A562" s="580"/>
      <c r="B562" s="580"/>
      <c r="C562" s="588"/>
      <c r="D562" s="583"/>
      <c r="E562" s="583"/>
      <c r="F562" s="596" t="s">
        <v>1387</v>
      </c>
      <c r="G562" s="597" t="s">
        <v>1388</v>
      </c>
      <c r="H562" s="597"/>
      <c r="K562" s="379" t="n">
        <f aca="false">SUM(I562:J562)</f>
        <v>0</v>
      </c>
    </row>
    <row r="563" customFormat="false" ht="15" hidden="true" customHeight="false" outlineLevel="0" collapsed="false">
      <c r="A563" s="580"/>
      <c r="B563" s="580"/>
      <c r="C563" s="588"/>
      <c r="D563" s="583"/>
      <c r="E563" s="583"/>
      <c r="F563" s="596" t="s">
        <v>1389</v>
      </c>
      <c r="G563" s="597" t="s">
        <v>1390</v>
      </c>
      <c r="H563" s="597"/>
      <c r="K563" s="379" t="n">
        <f aca="false">SUM(I563:J563)</f>
        <v>0</v>
      </c>
    </row>
    <row r="564" customFormat="false" ht="30" hidden="true" customHeight="false" outlineLevel="0" collapsed="false">
      <c r="A564" s="580"/>
      <c r="B564" s="580"/>
      <c r="C564" s="588"/>
      <c r="D564" s="583"/>
      <c r="E564" s="583"/>
      <c r="F564" s="596" t="s">
        <v>1391</v>
      </c>
      <c r="G564" s="597" t="s">
        <v>1392</v>
      </c>
      <c r="H564" s="597"/>
      <c r="K564" s="379" t="n">
        <f aca="false">SUM(I564:J564)</f>
        <v>0</v>
      </c>
    </row>
    <row r="565" customFormat="false" ht="15" hidden="true" customHeight="false" outlineLevel="0" collapsed="false">
      <c r="A565" s="580"/>
      <c r="B565" s="580"/>
      <c r="C565" s="588"/>
      <c r="D565" s="583"/>
      <c r="E565" s="583"/>
      <c r="F565" s="596" t="s">
        <v>1393</v>
      </c>
      <c r="G565" s="597" t="s">
        <v>70</v>
      </c>
      <c r="H565" s="597"/>
      <c r="K565" s="379" t="n">
        <f aca="false">SUM(I565:J565)</f>
        <v>0</v>
      </c>
    </row>
    <row r="566" customFormat="false" ht="15" hidden="true" customHeight="false" outlineLevel="0" collapsed="false">
      <c r="A566" s="580"/>
      <c r="B566" s="580"/>
      <c r="C566" s="588"/>
      <c r="D566" s="583"/>
      <c r="E566" s="583"/>
      <c r="F566" s="596" t="s">
        <v>1394</v>
      </c>
      <c r="G566" s="597" t="s">
        <v>1395</v>
      </c>
      <c r="H566" s="597"/>
      <c r="K566" s="379" t="n">
        <f aca="false">SUM(I566:J566)</f>
        <v>0</v>
      </c>
    </row>
    <row r="567" customFormat="false" ht="15" hidden="true" customHeight="false" outlineLevel="0" collapsed="false">
      <c r="A567" s="580"/>
      <c r="B567" s="580"/>
      <c r="C567" s="588"/>
      <c r="D567" s="583"/>
      <c r="E567" s="583"/>
      <c r="F567" s="596" t="s">
        <v>1396</v>
      </c>
      <c r="G567" s="597" t="s">
        <v>1397</v>
      </c>
      <c r="H567" s="597"/>
      <c r="K567" s="379" t="n">
        <f aca="false">SUM(I567:J567)</f>
        <v>0</v>
      </c>
    </row>
    <row r="568" customFormat="false" ht="30" hidden="true" customHeight="false" outlineLevel="0" collapsed="false">
      <c r="A568" s="580"/>
      <c r="B568" s="580"/>
      <c r="C568" s="588"/>
      <c r="D568" s="583"/>
      <c r="E568" s="583"/>
      <c r="F568" s="596" t="s">
        <v>1398</v>
      </c>
      <c r="G568" s="597" t="s">
        <v>1399</v>
      </c>
      <c r="H568" s="597"/>
      <c r="K568" s="379" t="n">
        <f aca="false">SUM(I568:J568)</f>
        <v>0</v>
      </c>
    </row>
    <row r="569" customFormat="false" ht="30" hidden="true" customHeight="false" outlineLevel="0" collapsed="false">
      <c r="A569" s="580"/>
      <c r="B569" s="580"/>
      <c r="C569" s="588"/>
      <c r="D569" s="583"/>
      <c r="E569" s="583"/>
      <c r="F569" s="596" t="s">
        <v>1400</v>
      </c>
      <c r="G569" s="597" t="s">
        <v>1401</v>
      </c>
      <c r="H569" s="597"/>
      <c r="K569" s="379" t="n">
        <f aca="false">SUM(I569:J569)</f>
        <v>0</v>
      </c>
    </row>
    <row r="570" customFormat="false" ht="30" hidden="true" customHeight="false" outlineLevel="0" collapsed="false">
      <c r="A570" s="580"/>
      <c r="B570" s="580"/>
      <c r="C570" s="588"/>
      <c r="D570" s="583"/>
      <c r="E570" s="583"/>
      <c r="F570" s="596" t="s">
        <v>1402</v>
      </c>
      <c r="G570" s="597" t="s">
        <v>1403</v>
      </c>
      <c r="H570" s="597"/>
      <c r="K570" s="379" t="n">
        <f aca="false">SUM(I570:J570)</f>
        <v>0</v>
      </c>
    </row>
    <row r="571" customFormat="false" ht="30" hidden="true" customHeight="false" outlineLevel="0" collapsed="false">
      <c r="A571" s="580"/>
      <c r="B571" s="580"/>
      <c r="C571" s="588"/>
      <c r="D571" s="583"/>
      <c r="E571" s="583"/>
      <c r="F571" s="596" t="s">
        <v>1404</v>
      </c>
      <c r="G571" s="597" t="s">
        <v>1405</v>
      </c>
      <c r="H571" s="597"/>
      <c r="K571" s="379" t="n">
        <f aca="false">SUM(I571:J571)</f>
        <v>0</v>
      </c>
    </row>
    <row r="572" customFormat="false" ht="15.75" hidden="true" customHeight="false" outlineLevel="0" collapsed="false">
      <c r="A572" s="580"/>
      <c r="B572" s="580"/>
      <c r="C572" s="588"/>
      <c r="D572" s="583"/>
      <c r="E572" s="583"/>
      <c r="F572" s="596" t="s">
        <v>1406</v>
      </c>
      <c r="G572" s="597" t="s">
        <v>1407</v>
      </c>
      <c r="H572" s="597"/>
      <c r="K572" s="379" t="n">
        <f aca="false">SUM(I572:J572)</f>
        <v>0</v>
      </c>
    </row>
    <row r="573" customFormat="false" ht="15.75" hidden="true" customHeight="false" outlineLevel="0" collapsed="false">
      <c r="A573" s="580"/>
      <c r="B573" s="580"/>
      <c r="C573" s="588"/>
      <c r="D573" s="583"/>
      <c r="E573" s="583"/>
      <c r="F573" s="583"/>
      <c r="G573" s="598" t="s">
        <v>1544</v>
      </c>
      <c r="H573" s="598"/>
      <c r="I573" s="599" t="n">
        <f aca="false">SUM(I557:I572)</f>
        <v>0</v>
      </c>
      <c r="J573" s="600"/>
      <c r="K573" s="600" t="n">
        <f aca="false">SUM(K557:K572)</f>
        <v>0</v>
      </c>
    </row>
    <row r="574" s="443" customFormat="true" ht="15" hidden="true" customHeight="false" outlineLevel="0" collapsed="false">
      <c r="A574" s="572"/>
      <c r="B574" s="573"/>
      <c r="C574" s="605"/>
      <c r="E574" s="564"/>
      <c r="F574" s="565"/>
      <c r="G574" s="606"/>
      <c r="H574" s="606"/>
      <c r="I574" s="567"/>
      <c r="J574" s="379"/>
      <c r="K574" s="568"/>
      <c r="L574" s="442"/>
      <c r="M574" s="442"/>
      <c r="N574" s="442"/>
      <c r="O574" s="442"/>
    </row>
    <row r="575" s="443" customFormat="true" ht="15" hidden="false" customHeight="false" outlineLevel="0" collapsed="false">
      <c r="A575" s="572"/>
      <c r="B575" s="573"/>
      <c r="C575" s="605"/>
      <c r="E575" s="564"/>
      <c r="F575" s="565"/>
      <c r="G575" s="606"/>
      <c r="H575" s="606"/>
      <c r="I575" s="567"/>
      <c r="J575" s="379"/>
      <c r="K575" s="568"/>
      <c r="L575" s="442"/>
      <c r="M575" s="442"/>
      <c r="N575" s="442"/>
      <c r="O575" s="442"/>
    </row>
    <row r="576" s="443" customFormat="true" ht="15" hidden="false" customHeight="false" outlineLevel="0" collapsed="false">
      <c r="A576" s="572"/>
      <c r="B576" s="573"/>
      <c r="C576" s="604"/>
      <c r="D576" s="564"/>
      <c r="E576" s="564"/>
      <c r="F576" s="592"/>
      <c r="G576" s="607" t="s">
        <v>1545</v>
      </c>
      <c r="H576" s="607"/>
      <c r="I576" s="608"/>
      <c r="J576" s="568"/>
      <c r="K576" s="608"/>
      <c r="L576" s="442"/>
      <c r="M576" s="442"/>
      <c r="N576" s="442"/>
      <c r="O576" s="442"/>
    </row>
    <row r="577" s="443" customFormat="true" ht="15.75" hidden="false" customHeight="false" outlineLevel="0" collapsed="false">
      <c r="A577" s="572"/>
      <c r="B577" s="573"/>
      <c r="C577" s="604"/>
      <c r="D577" s="564"/>
      <c r="E577" s="564"/>
      <c r="F577" s="596" t="s">
        <v>1353</v>
      </c>
      <c r="G577" s="597" t="s">
        <v>235</v>
      </c>
      <c r="H577" s="597"/>
      <c r="I577" s="378" t="n">
        <f aca="false">SUM(I547,I537,I527,I507,I557,I518)</f>
        <v>4160000</v>
      </c>
      <c r="J577" s="379"/>
      <c r="K577" s="379" t="n">
        <f aca="false">SUM(I577:J577)</f>
        <v>4160000</v>
      </c>
      <c r="L577" s="442"/>
      <c r="M577" s="442"/>
      <c r="N577" s="442"/>
      <c r="O577" s="442"/>
    </row>
    <row r="578" s="443" customFormat="true" ht="15" hidden="true" customHeight="false" outlineLevel="0" collapsed="false">
      <c r="A578" s="572"/>
      <c r="B578" s="573"/>
      <c r="C578" s="604"/>
      <c r="D578" s="564"/>
      <c r="E578" s="564"/>
      <c r="F578" s="596" t="s">
        <v>1379</v>
      </c>
      <c r="G578" s="597" t="s">
        <v>1380</v>
      </c>
      <c r="H578" s="597"/>
      <c r="I578" s="378"/>
      <c r="J578" s="379"/>
      <c r="K578" s="379" t="n">
        <f aca="false">SUM(I578:J578)</f>
        <v>0</v>
      </c>
      <c r="L578" s="442"/>
      <c r="M578" s="442"/>
      <c r="N578" s="442"/>
      <c r="O578" s="442"/>
    </row>
    <row r="579" s="443" customFormat="true" ht="15" hidden="true" customHeight="false" outlineLevel="0" collapsed="false">
      <c r="A579" s="572"/>
      <c r="B579" s="573"/>
      <c r="C579" s="604"/>
      <c r="D579" s="564"/>
      <c r="E579" s="564"/>
      <c r="F579" s="596" t="s">
        <v>1381</v>
      </c>
      <c r="G579" s="597" t="s">
        <v>1382</v>
      </c>
      <c r="H579" s="597"/>
      <c r="I579" s="378"/>
      <c r="J579" s="379"/>
      <c r="K579" s="379" t="n">
        <f aca="false">SUM(I579:J579)</f>
        <v>0</v>
      </c>
      <c r="L579" s="442"/>
      <c r="M579" s="442"/>
      <c r="N579" s="442"/>
      <c r="O579" s="442"/>
    </row>
    <row r="580" s="443" customFormat="true" ht="15" hidden="true" customHeight="false" outlineLevel="0" collapsed="false">
      <c r="A580" s="572"/>
      <c r="B580" s="573"/>
      <c r="C580" s="604"/>
      <c r="D580" s="564"/>
      <c r="E580" s="564"/>
      <c r="F580" s="596" t="s">
        <v>1383</v>
      </c>
      <c r="G580" s="597" t="s">
        <v>1384</v>
      </c>
      <c r="H580" s="597"/>
      <c r="I580" s="378"/>
      <c r="J580" s="379"/>
      <c r="K580" s="379" t="n">
        <f aca="false">SUM(I580:J580)</f>
        <v>0</v>
      </c>
      <c r="L580" s="442"/>
      <c r="M580" s="442"/>
      <c r="N580" s="442"/>
      <c r="O580" s="442"/>
    </row>
    <row r="581" s="443" customFormat="true" ht="15" hidden="true" customHeight="false" outlineLevel="0" collapsed="false">
      <c r="A581" s="572"/>
      <c r="B581" s="573"/>
      <c r="C581" s="604"/>
      <c r="D581" s="564"/>
      <c r="E581" s="564"/>
      <c r="F581" s="596" t="s">
        <v>1385</v>
      </c>
      <c r="G581" s="597" t="s">
        <v>1386</v>
      </c>
      <c r="H581" s="597"/>
      <c r="I581" s="378"/>
      <c r="J581" s="379"/>
      <c r="K581" s="379" t="n">
        <f aca="false">SUM(I581:J581)</f>
        <v>0</v>
      </c>
      <c r="L581" s="442"/>
      <c r="M581" s="442"/>
      <c r="N581" s="442"/>
      <c r="O581" s="442"/>
    </row>
    <row r="582" s="443" customFormat="true" ht="15" hidden="true" customHeight="false" outlineLevel="0" collapsed="false">
      <c r="A582" s="572"/>
      <c r="B582" s="573"/>
      <c r="C582" s="604"/>
      <c r="D582" s="564"/>
      <c r="E582" s="564"/>
      <c r="F582" s="596" t="s">
        <v>1387</v>
      </c>
      <c r="G582" s="597" t="s">
        <v>1388</v>
      </c>
      <c r="H582" s="597"/>
      <c r="I582" s="378"/>
      <c r="J582" s="379"/>
      <c r="K582" s="379" t="n">
        <f aca="false">SUM(I582:J582)</f>
        <v>0</v>
      </c>
      <c r="L582" s="442"/>
      <c r="M582" s="442"/>
      <c r="N582" s="442"/>
      <c r="O582" s="442"/>
    </row>
    <row r="583" s="443" customFormat="true" ht="15" hidden="true" customHeight="false" outlineLevel="0" collapsed="false">
      <c r="A583" s="572"/>
      <c r="B583" s="573"/>
      <c r="C583" s="604"/>
      <c r="D583" s="564"/>
      <c r="E583" s="564"/>
      <c r="F583" s="596" t="s">
        <v>1389</v>
      </c>
      <c r="G583" s="597" t="s">
        <v>1390</v>
      </c>
      <c r="H583" s="597"/>
      <c r="I583" s="378"/>
      <c r="J583" s="379"/>
      <c r="K583" s="379" t="n">
        <f aca="false">SUM(I583:J583)</f>
        <v>0</v>
      </c>
      <c r="L583" s="442"/>
      <c r="M583" s="442"/>
      <c r="N583" s="442"/>
      <c r="O583" s="442"/>
    </row>
    <row r="584" s="443" customFormat="true" ht="30" hidden="true" customHeight="false" outlineLevel="0" collapsed="false">
      <c r="A584" s="572"/>
      <c r="B584" s="573"/>
      <c r="C584" s="604"/>
      <c r="D584" s="564"/>
      <c r="E584" s="564"/>
      <c r="F584" s="596" t="s">
        <v>1391</v>
      </c>
      <c r="G584" s="597" t="s">
        <v>1392</v>
      </c>
      <c r="H584" s="597"/>
      <c r="I584" s="378"/>
      <c r="J584" s="379"/>
      <c r="K584" s="379" t="n">
        <f aca="false">SUM(I584:J584)</f>
        <v>0</v>
      </c>
      <c r="L584" s="442"/>
      <c r="M584" s="442"/>
      <c r="N584" s="442"/>
      <c r="O584" s="442"/>
    </row>
    <row r="585" s="443" customFormat="true" ht="15" hidden="true" customHeight="false" outlineLevel="0" collapsed="false">
      <c r="A585" s="572"/>
      <c r="B585" s="573"/>
      <c r="C585" s="604"/>
      <c r="D585" s="564"/>
      <c r="E585" s="564"/>
      <c r="F585" s="596" t="s">
        <v>1393</v>
      </c>
      <c r="G585" s="597" t="s">
        <v>70</v>
      </c>
      <c r="H585" s="597"/>
      <c r="I585" s="378"/>
      <c r="J585" s="379"/>
      <c r="K585" s="379" t="n">
        <f aca="false">SUM(I585:J585)</f>
        <v>0</v>
      </c>
      <c r="L585" s="442"/>
      <c r="M585" s="442"/>
      <c r="N585" s="442"/>
      <c r="O585" s="442"/>
    </row>
    <row r="586" s="443" customFormat="true" ht="15" hidden="true" customHeight="false" outlineLevel="0" collapsed="false">
      <c r="A586" s="572"/>
      <c r="B586" s="573"/>
      <c r="C586" s="604"/>
      <c r="D586" s="564"/>
      <c r="E586" s="564"/>
      <c r="F586" s="596" t="s">
        <v>1394</v>
      </c>
      <c r="G586" s="597" t="s">
        <v>1395</v>
      </c>
      <c r="H586" s="597"/>
      <c r="I586" s="378"/>
      <c r="J586" s="379"/>
      <c r="K586" s="379" t="n">
        <f aca="false">SUM(I586:J586)</f>
        <v>0</v>
      </c>
      <c r="L586" s="442"/>
      <c r="M586" s="442"/>
      <c r="N586" s="442"/>
      <c r="O586" s="442"/>
    </row>
    <row r="587" s="443" customFormat="true" ht="15" hidden="true" customHeight="false" outlineLevel="0" collapsed="false">
      <c r="A587" s="572"/>
      <c r="B587" s="573"/>
      <c r="C587" s="604"/>
      <c r="D587" s="564"/>
      <c r="E587" s="564"/>
      <c r="F587" s="596" t="s">
        <v>1396</v>
      </c>
      <c r="G587" s="597" t="s">
        <v>1397</v>
      </c>
      <c r="H587" s="597"/>
      <c r="I587" s="378"/>
      <c r="J587" s="379"/>
      <c r="K587" s="379" t="n">
        <f aca="false">SUM(I587:J587)</f>
        <v>0</v>
      </c>
      <c r="L587" s="442"/>
      <c r="M587" s="442"/>
      <c r="N587" s="442"/>
      <c r="O587" s="442"/>
    </row>
    <row r="588" s="443" customFormat="true" ht="30" hidden="true" customHeight="false" outlineLevel="0" collapsed="false">
      <c r="A588" s="572"/>
      <c r="B588" s="573"/>
      <c r="C588" s="604"/>
      <c r="D588" s="564"/>
      <c r="E588" s="564"/>
      <c r="F588" s="596" t="s">
        <v>1398</v>
      </c>
      <c r="G588" s="597" t="s">
        <v>1399</v>
      </c>
      <c r="H588" s="597"/>
      <c r="I588" s="378"/>
      <c r="J588" s="379"/>
      <c r="K588" s="379" t="n">
        <f aca="false">SUM(I588:J588)</f>
        <v>0</v>
      </c>
      <c r="L588" s="442"/>
      <c r="M588" s="442"/>
      <c r="N588" s="442"/>
      <c r="O588" s="442"/>
    </row>
    <row r="589" s="443" customFormat="true" ht="30" hidden="true" customHeight="false" outlineLevel="0" collapsed="false">
      <c r="A589" s="572"/>
      <c r="B589" s="573"/>
      <c r="C589" s="604"/>
      <c r="D589" s="564"/>
      <c r="E589" s="564"/>
      <c r="F589" s="596" t="s">
        <v>1400</v>
      </c>
      <c r="G589" s="597" t="s">
        <v>1401</v>
      </c>
      <c r="H589" s="597"/>
      <c r="I589" s="378"/>
      <c r="J589" s="379"/>
      <c r="K589" s="379" t="n">
        <f aca="false">SUM(I589:J589)</f>
        <v>0</v>
      </c>
      <c r="L589" s="442"/>
      <c r="M589" s="442"/>
      <c r="N589" s="442"/>
      <c r="O589" s="442"/>
    </row>
    <row r="590" s="443" customFormat="true" ht="30" hidden="true" customHeight="false" outlineLevel="0" collapsed="false">
      <c r="A590" s="572"/>
      <c r="B590" s="573"/>
      <c r="C590" s="604"/>
      <c r="D590" s="564"/>
      <c r="E590" s="564"/>
      <c r="F590" s="596" t="s">
        <v>1402</v>
      </c>
      <c r="G590" s="597" t="s">
        <v>1403</v>
      </c>
      <c r="H590" s="597"/>
      <c r="I590" s="378"/>
      <c r="J590" s="379"/>
      <c r="K590" s="379" t="n">
        <f aca="false">SUM(I590:J590)</f>
        <v>0</v>
      </c>
      <c r="L590" s="442"/>
      <c r="M590" s="442"/>
      <c r="N590" s="442"/>
      <c r="O590" s="442"/>
    </row>
    <row r="591" s="443" customFormat="true" ht="30" hidden="true" customHeight="false" outlineLevel="0" collapsed="false">
      <c r="A591" s="572"/>
      <c r="B591" s="573"/>
      <c r="C591" s="604"/>
      <c r="D591" s="564"/>
      <c r="E591" s="564"/>
      <c r="F591" s="596" t="s">
        <v>1404</v>
      </c>
      <c r="G591" s="597" t="s">
        <v>1405</v>
      </c>
      <c r="H591" s="597"/>
      <c r="I591" s="378"/>
      <c r="J591" s="379"/>
      <c r="K591" s="379" t="n">
        <f aca="false">SUM(I591:J591)</f>
        <v>0</v>
      </c>
      <c r="L591" s="442"/>
      <c r="M591" s="442"/>
      <c r="N591" s="442"/>
      <c r="O591" s="442"/>
    </row>
    <row r="592" s="443" customFormat="true" ht="15.75" hidden="true" customHeight="false" outlineLevel="0" collapsed="false">
      <c r="A592" s="572"/>
      <c r="B592" s="573"/>
      <c r="C592" s="604"/>
      <c r="D592" s="564"/>
      <c r="E592" s="564"/>
      <c r="F592" s="596" t="s">
        <v>1406</v>
      </c>
      <c r="G592" s="597" t="s">
        <v>1407</v>
      </c>
      <c r="H592" s="597"/>
      <c r="I592" s="378"/>
      <c r="J592" s="379"/>
      <c r="K592" s="379" t="n">
        <f aca="false">SUM(I592:J592)</f>
        <v>0</v>
      </c>
      <c r="L592" s="442"/>
      <c r="M592" s="442"/>
      <c r="N592" s="442"/>
      <c r="O592" s="442"/>
    </row>
    <row r="593" s="443" customFormat="true" ht="15.75" hidden="false" customHeight="false" outlineLevel="0" collapsed="false">
      <c r="A593" s="572"/>
      <c r="B593" s="573"/>
      <c r="C593" s="604"/>
      <c r="D593" s="564"/>
      <c r="E593" s="564"/>
      <c r="F593" s="583"/>
      <c r="G593" s="598" t="s">
        <v>1546</v>
      </c>
      <c r="H593" s="598"/>
      <c r="I593" s="599" t="n">
        <f aca="false">SUM(I577:I592)</f>
        <v>4160000</v>
      </c>
      <c r="J593" s="600"/>
      <c r="K593" s="600" t="n">
        <f aca="false">SUM(K577:K592)</f>
        <v>4160000</v>
      </c>
      <c r="L593" s="442"/>
      <c r="M593" s="442"/>
      <c r="N593" s="442"/>
      <c r="O593" s="442"/>
    </row>
    <row r="594" customFormat="false" ht="15" hidden="true" customHeight="false" outlineLevel="0" collapsed="false">
      <c r="A594" s="480"/>
      <c r="B594" s="481"/>
      <c r="C594" s="482"/>
      <c r="D594" s="480"/>
      <c r="E594" s="480"/>
      <c r="F594" s="483"/>
      <c r="G594" s="484"/>
      <c r="H594" s="484"/>
      <c r="I594" s="485"/>
      <c r="J594" s="486"/>
      <c r="K594" s="487"/>
    </row>
    <row r="595" customFormat="false" ht="15" hidden="false" customHeight="false" outlineLevel="0" collapsed="false">
      <c r="A595" s="609"/>
      <c r="B595" s="397"/>
      <c r="C595" s="396"/>
      <c r="D595" s="397"/>
      <c r="E595" s="397"/>
      <c r="F595" s="397"/>
      <c r="G595" s="610"/>
      <c r="H595" s="610"/>
      <c r="I595" s="399"/>
      <c r="J595" s="400"/>
      <c r="K595" s="400"/>
    </row>
    <row r="596" s="443" customFormat="true" ht="15" hidden="false" customHeight="false" outlineLevel="0" collapsed="false">
      <c r="A596" s="611"/>
      <c r="B596" s="612"/>
      <c r="C596" s="613"/>
      <c r="D596" s="614"/>
      <c r="E596" s="614"/>
      <c r="F596" s="615"/>
      <c r="G596" s="616" t="s">
        <v>1376</v>
      </c>
      <c r="H596" s="616"/>
      <c r="I596" s="617"/>
      <c r="J596" s="618"/>
      <c r="K596" s="617"/>
      <c r="L596" s="442"/>
      <c r="M596" s="442"/>
      <c r="N596" s="442"/>
      <c r="O596" s="442"/>
    </row>
    <row r="597" s="443" customFormat="true" ht="15" hidden="false" customHeight="false" outlineLevel="0" collapsed="false">
      <c r="A597" s="611"/>
      <c r="B597" s="612"/>
      <c r="C597" s="613"/>
      <c r="D597" s="614"/>
      <c r="E597" s="614"/>
      <c r="F597" s="619" t="s">
        <v>1353</v>
      </c>
      <c r="G597" s="620" t="s">
        <v>235</v>
      </c>
      <c r="H597" s="620"/>
      <c r="I597" s="399" t="n">
        <f aca="false">SUM(I344,I442,I479,I402,I577,I494,)</f>
        <v>162429000</v>
      </c>
      <c r="J597" s="400"/>
      <c r="K597" s="400" t="n">
        <f aca="false">SUM(I597:J597)</f>
        <v>162429000</v>
      </c>
      <c r="L597" s="442"/>
      <c r="M597" s="442"/>
      <c r="N597" s="442"/>
      <c r="O597" s="442"/>
    </row>
    <row r="598" s="443" customFormat="true" ht="28.5" hidden="true" customHeight="false" outlineLevel="0" collapsed="false">
      <c r="A598" s="611"/>
      <c r="B598" s="612"/>
      <c r="C598" s="613"/>
      <c r="D598" s="614"/>
      <c r="E598" s="614"/>
      <c r="F598" s="619" t="s">
        <v>1379</v>
      </c>
      <c r="G598" s="620" t="s">
        <v>1380</v>
      </c>
      <c r="H598" s="620"/>
      <c r="I598" s="399"/>
      <c r="J598" s="400"/>
      <c r="K598" s="400" t="n">
        <f aca="false">SUM(I598:J598)</f>
        <v>0</v>
      </c>
      <c r="L598" s="442"/>
      <c r="M598" s="442"/>
      <c r="N598" s="442"/>
      <c r="O598" s="442"/>
    </row>
    <row r="599" s="443" customFormat="true" ht="15" hidden="true" customHeight="false" outlineLevel="0" collapsed="false">
      <c r="A599" s="611"/>
      <c r="B599" s="612"/>
      <c r="C599" s="613"/>
      <c r="D599" s="614"/>
      <c r="E599" s="614"/>
      <c r="F599" s="619" t="s">
        <v>1381</v>
      </c>
      <c r="G599" s="620" t="s">
        <v>1382</v>
      </c>
      <c r="H599" s="620"/>
      <c r="I599" s="399"/>
      <c r="J599" s="400"/>
      <c r="K599" s="400" t="n">
        <f aca="false">SUM(I599:J599)</f>
        <v>0</v>
      </c>
      <c r="L599" s="442"/>
      <c r="M599" s="442"/>
      <c r="N599" s="442"/>
      <c r="O599" s="442"/>
    </row>
    <row r="600" s="443" customFormat="true" ht="15" hidden="false" customHeight="false" outlineLevel="0" collapsed="false">
      <c r="A600" s="611"/>
      <c r="B600" s="612"/>
      <c r="C600" s="613"/>
      <c r="D600" s="614"/>
      <c r="E600" s="614"/>
      <c r="F600" s="619" t="s">
        <v>1383</v>
      </c>
      <c r="G600" s="620" t="s">
        <v>1384</v>
      </c>
      <c r="H600" s="620"/>
      <c r="I600" s="399"/>
      <c r="J600" s="400"/>
      <c r="K600" s="400" t="n">
        <f aca="false">SUM(I600:J600)</f>
        <v>0</v>
      </c>
      <c r="L600" s="442"/>
      <c r="M600" s="442"/>
      <c r="N600" s="442"/>
      <c r="O600" s="442"/>
    </row>
    <row r="601" s="443" customFormat="true" ht="15" hidden="true" customHeight="false" outlineLevel="0" collapsed="false">
      <c r="A601" s="611"/>
      <c r="B601" s="612"/>
      <c r="C601" s="613"/>
      <c r="D601" s="614"/>
      <c r="E601" s="614"/>
      <c r="F601" s="619" t="s">
        <v>1385</v>
      </c>
      <c r="G601" s="620" t="s">
        <v>1386</v>
      </c>
      <c r="H601" s="620"/>
      <c r="I601" s="399"/>
      <c r="J601" s="400"/>
      <c r="K601" s="400" t="n">
        <f aca="false">SUM(I601:J601)</f>
        <v>0</v>
      </c>
      <c r="L601" s="442"/>
      <c r="M601" s="442"/>
      <c r="N601" s="442"/>
      <c r="O601" s="442"/>
    </row>
    <row r="602" s="443" customFormat="true" ht="15" hidden="true" customHeight="false" outlineLevel="0" collapsed="false">
      <c r="A602" s="611"/>
      <c r="B602" s="612"/>
      <c r="C602" s="613"/>
      <c r="D602" s="614"/>
      <c r="E602" s="614"/>
      <c r="F602" s="619" t="s">
        <v>1387</v>
      </c>
      <c r="G602" s="620" t="s">
        <v>1388</v>
      </c>
      <c r="H602" s="620"/>
      <c r="I602" s="399"/>
      <c r="J602" s="400"/>
      <c r="K602" s="400" t="n">
        <f aca="false">SUM(I602:J602)</f>
        <v>0</v>
      </c>
      <c r="L602" s="442"/>
      <c r="M602" s="442"/>
      <c r="N602" s="442"/>
      <c r="O602" s="442"/>
    </row>
    <row r="603" s="443" customFormat="true" ht="15.75" hidden="false" customHeight="false" outlineLevel="0" collapsed="false">
      <c r="A603" s="611"/>
      <c r="B603" s="612"/>
      <c r="C603" s="613"/>
      <c r="D603" s="614"/>
      <c r="E603" s="614"/>
      <c r="F603" s="619" t="s">
        <v>1389</v>
      </c>
      <c r="G603" s="620" t="s">
        <v>1390</v>
      </c>
      <c r="H603" s="620"/>
      <c r="I603" s="399"/>
      <c r="J603" s="400"/>
      <c r="K603" s="400" t="n">
        <f aca="false">SUM(I603:J603)</f>
        <v>0</v>
      </c>
      <c r="L603" s="442"/>
      <c r="M603" s="442"/>
      <c r="N603" s="442"/>
      <c r="O603" s="442"/>
    </row>
    <row r="604" s="443" customFormat="true" ht="28.5" hidden="true" customHeight="false" outlineLevel="0" collapsed="false">
      <c r="A604" s="611"/>
      <c r="B604" s="612"/>
      <c r="C604" s="613"/>
      <c r="D604" s="614"/>
      <c r="E604" s="614"/>
      <c r="F604" s="619" t="s">
        <v>1391</v>
      </c>
      <c r="G604" s="620" t="s">
        <v>1392</v>
      </c>
      <c r="H604" s="620"/>
      <c r="I604" s="399"/>
      <c r="J604" s="400"/>
      <c r="K604" s="400" t="n">
        <f aca="false">SUM(I604:J604)</f>
        <v>0</v>
      </c>
      <c r="L604" s="442"/>
      <c r="M604" s="442"/>
      <c r="N604" s="442"/>
      <c r="O604" s="442"/>
    </row>
    <row r="605" s="443" customFormat="true" ht="28.5" hidden="true" customHeight="false" outlineLevel="0" collapsed="false">
      <c r="A605" s="611"/>
      <c r="B605" s="612"/>
      <c r="C605" s="613"/>
      <c r="D605" s="614"/>
      <c r="E605" s="614"/>
      <c r="F605" s="619" t="s">
        <v>1393</v>
      </c>
      <c r="G605" s="620" t="s">
        <v>70</v>
      </c>
      <c r="H605" s="620"/>
      <c r="I605" s="399"/>
      <c r="J605" s="400"/>
      <c r="K605" s="400" t="n">
        <f aca="false">SUM(I605:J605)</f>
        <v>0</v>
      </c>
      <c r="L605" s="442"/>
      <c r="M605" s="442"/>
      <c r="N605" s="442"/>
      <c r="O605" s="442"/>
    </row>
    <row r="606" s="443" customFormat="true" ht="15" hidden="true" customHeight="false" outlineLevel="0" collapsed="false">
      <c r="A606" s="611"/>
      <c r="B606" s="612"/>
      <c r="C606" s="613"/>
      <c r="D606" s="614"/>
      <c r="E606" s="614"/>
      <c r="F606" s="619" t="s">
        <v>1394</v>
      </c>
      <c r="G606" s="620" t="s">
        <v>1395</v>
      </c>
      <c r="H606" s="620"/>
      <c r="I606" s="399"/>
      <c r="J606" s="400"/>
      <c r="K606" s="400" t="n">
        <f aca="false">SUM(I606:J606)</f>
        <v>0</v>
      </c>
      <c r="L606" s="442"/>
      <c r="M606" s="442"/>
      <c r="N606" s="442"/>
      <c r="O606" s="442"/>
    </row>
    <row r="607" s="443" customFormat="true" ht="15" hidden="true" customHeight="false" outlineLevel="0" collapsed="false">
      <c r="A607" s="611"/>
      <c r="B607" s="612"/>
      <c r="C607" s="613"/>
      <c r="D607" s="614"/>
      <c r="E607" s="614"/>
      <c r="F607" s="619" t="s">
        <v>1396</v>
      </c>
      <c r="G607" s="620" t="s">
        <v>1397</v>
      </c>
      <c r="H607" s="620"/>
      <c r="I607" s="399"/>
      <c r="J607" s="400"/>
      <c r="K607" s="400" t="n">
        <f aca="false">SUM(I607:J607)</f>
        <v>0</v>
      </c>
      <c r="L607" s="442"/>
      <c r="M607" s="442"/>
      <c r="N607" s="442"/>
      <c r="O607" s="442"/>
    </row>
    <row r="608" s="443" customFormat="true" ht="28.5" hidden="true" customHeight="false" outlineLevel="0" collapsed="false">
      <c r="A608" s="611"/>
      <c r="B608" s="612"/>
      <c r="C608" s="613"/>
      <c r="D608" s="614"/>
      <c r="E608" s="614"/>
      <c r="F608" s="619" t="s">
        <v>1398</v>
      </c>
      <c r="G608" s="620" t="s">
        <v>1399</v>
      </c>
      <c r="H608" s="620"/>
      <c r="I608" s="399"/>
      <c r="J608" s="400"/>
      <c r="K608" s="400" t="n">
        <f aca="false">SUM(I608:J608)</f>
        <v>0</v>
      </c>
      <c r="L608" s="442"/>
      <c r="M608" s="442"/>
      <c r="N608" s="442"/>
      <c r="O608" s="442"/>
    </row>
    <row r="609" s="443" customFormat="true" ht="28.5" hidden="true" customHeight="false" outlineLevel="0" collapsed="false">
      <c r="A609" s="611"/>
      <c r="B609" s="612"/>
      <c r="C609" s="613"/>
      <c r="D609" s="614"/>
      <c r="E609" s="614"/>
      <c r="F609" s="619" t="s">
        <v>1400</v>
      </c>
      <c r="G609" s="620" t="s">
        <v>1401</v>
      </c>
      <c r="H609" s="620"/>
      <c r="I609" s="399"/>
      <c r="J609" s="400"/>
      <c r="K609" s="400" t="n">
        <f aca="false">SUM(I609:J609)</f>
        <v>0</v>
      </c>
      <c r="L609" s="442"/>
      <c r="M609" s="442"/>
      <c r="N609" s="442"/>
      <c r="O609" s="442"/>
    </row>
    <row r="610" s="443" customFormat="true" ht="28.5" hidden="true" customHeight="false" outlineLevel="0" collapsed="false">
      <c r="A610" s="611"/>
      <c r="B610" s="612"/>
      <c r="C610" s="613"/>
      <c r="D610" s="614"/>
      <c r="E610" s="614"/>
      <c r="F610" s="619" t="s">
        <v>1402</v>
      </c>
      <c r="G610" s="620" t="s">
        <v>1403</v>
      </c>
      <c r="H610" s="620"/>
      <c r="I610" s="399"/>
      <c r="J610" s="400"/>
      <c r="K610" s="400" t="n">
        <f aca="false">SUM(I610:J610)</f>
        <v>0</v>
      </c>
      <c r="L610" s="442"/>
      <c r="M610" s="442"/>
      <c r="N610" s="442"/>
      <c r="O610" s="442"/>
    </row>
    <row r="611" s="443" customFormat="true" ht="28.5" hidden="true" customHeight="false" outlineLevel="0" collapsed="false">
      <c r="A611" s="611"/>
      <c r="B611" s="612"/>
      <c r="C611" s="613"/>
      <c r="D611" s="614"/>
      <c r="E611" s="614"/>
      <c r="F611" s="619" t="s">
        <v>1404</v>
      </c>
      <c r="G611" s="620" t="s">
        <v>1405</v>
      </c>
      <c r="H611" s="620"/>
      <c r="I611" s="399"/>
      <c r="J611" s="400"/>
      <c r="K611" s="400" t="n">
        <f aca="false">SUM(I611:J611)</f>
        <v>0</v>
      </c>
      <c r="L611" s="442"/>
      <c r="M611" s="442"/>
      <c r="N611" s="442"/>
      <c r="O611" s="442"/>
    </row>
    <row r="612" s="443" customFormat="true" ht="29.25" hidden="true" customHeight="false" outlineLevel="0" collapsed="false">
      <c r="A612" s="611"/>
      <c r="B612" s="612"/>
      <c r="C612" s="613"/>
      <c r="D612" s="614"/>
      <c r="E612" s="614"/>
      <c r="F612" s="619" t="s">
        <v>1406</v>
      </c>
      <c r="G612" s="620" t="s">
        <v>1407</v>
      </c>
      <c r="H612" s="620"/>
      <c r="I612" s="399"/>
      <c r="J612" s="400"/>
      <c r="K612" s="400" t="n">
        <f aca="false">SUM(I612:J612)</f>
        <v>0</v>
      </c>
      <c r="L612" s="442"/>
      <c r="M612" s="442"/>
      <c r="N612" s="442"/>
      <c r="O612" s="442"/>
    </row>
    <row r="613" s="443" customFormat="true" ht="15.75" hidden="false" customHeight="false" outlineLevel="0" collapsed="false">
      <c r="A613" s="611"/>
      <c r="B613" s="612"/>
      <c r="C613" s="613"/>
      <c r="D613" s="614"/>
      <c r="E613" s="614"/>
      <c r="F613" s="397"/>
      <c r="G613" s="621" t="s">
        <v>1377</v>
      </c>
      <c r="H613" s="621"/>
      <c r="I613" s="622" t="n">
        <f aca="false">SUM(I597:I612)</f>
        <v>162429000</v>
      </c>
      <c r="J613" s="623"/>
      <c r="K613" s="623" t="n">
        <f aca="false">SUM(K597:K612)</f>
        <v>162429000</v>
      </c>
      <c r="L613" s="442"/>
      <c r="M613" s="442"/>
      <c r="N613" s="442"/>
      <c r="O613" s="442"/>
    </row>
    <row r="614" customFormat="false" ht="15" hidden="false" customHeight="false" outlineLevel="0" collapsed="false">
      <c r="A614" s="624"/>
      <c r="B614" s="625"/>
      <c r="C614" s="626"/>
      <c r="D614" s="624"/>
      <c r="E614" s="624"/>
      <c r="F614" s="627"/>
      <c r="G614" s="628"/>
      <c r="H614" s="628"/>
      <c r="I614" s="629"/>
      <c r="J614" s="630"/>
      <c r="K614" s="631"/>
    </row>
    <row r="615" customFormat="false" ht="15" hidden="false" customHeight="false" outlineLevel="0" collapsed="false">
      <c r="A615" s="455"/>
      <c r="B615" s="455"/>
      <c r="C615" s="456"/>
      <c r="D615" s="457"/>
      <c r="E615" s="457"/>
      <c r="F615" s="457"/>
      <c r="G615" s="632" t="s">
        <v>1547</v>
      </c>
      <c r="H615" s="632"/>
      <c r="I615" s="459"/>
      <c r="J615" s="460"/>
      <c r="K615" s="460"/>
    </row>
    <row r="616" customFormat="false" ht="15" hidden="false" customHeight="false" outlineLevel="0" collapsed="false">
      <c r="A616" s="633"/>
      <c r="B616" s="401"/>
      <c r="C616" s="402" t="s">
        <v>969</v>
      </c>
      <c r="D616" s="401"/>
      <c r="E616" s="401"/>
      <c r="F616" s="401"/>
      <c r="G616" s="404" t="s">
        <v>1440</v>
      </c>
      <c r="H616" s="404"/>
      <c r="I616" s="405"/>
      <c r="J616" s="406"/>
      <c r="K616" s="406"/>
    </row>
    <row r="617" customFormat="false" ht="15" hidden="false" customHeight="false" outlineLevel="0" collapsed="false">
      <c r="A617" s="633"/>
      <c r="B617" s="401"/>
      <c r="C617" s="474" t="s">
        <v>973</v>
      </c>
      <c r="D617" s="509"/>
      <c r="E617" s="509"/>
      <c r="F617" s="425"/>
      <c r="G617" s="489" t="s">
        <v>974</v>
      </c>
      <c r="H617" s="489"/>
      <c r="I617" s="405"/>
      <c r="J617" s="406"/>
      <c r="K617" s="406"/>
    </row>
    <row r="618" customFormat="false" ht="15" hidden="false" customHeight="false" outlineLevel="0" collapsed="false">
      <c r="A618" s="633"/>
      <c r="B618" s="401"/>
      <c r="C618" s="402"/>
      <c r="D618" s="407" t="n">
        <v>160</v>
      </c>
      <c r="E618" s="407"/>
      <c r="F618" s="407"/>
      <c r="G618" s="500" t="s">
        <v>1548</v>
      </c>
      <c r="H618" s="439"/>
      <c r="I618" s="405"/>
      <c r="J618" s="406"/>
      <c r="K618" s="406"/>
    </row>
    <row r="619" customFormat="false" ht="15" hidden="false" customHeight="false" outlineLevel="0" collapsed="false">
      <c r="A619" s="633"/>
      <c r="B619" s="401"/>
      <c r="C619" s="409"/>
      <c r="D619" s="401"/>
      <c r="E619" s="401" t="n">
        <v>78</v>
      </c>
      <c r="F619" s="410" t="n">
        <v>421</v>
      </c>
      <c r="G619" s="411" t="s">
        <v>299</v>
      </c>
      <c r="H619" s="411"/>
      <c r="I619" s="412" t="n">
        <v>300000</v>
      </c>
      <c r="J619" s="406"/>
      <c r="K619" s="406" t="n">
        <f aca="false">SUM(I619:J619)</f>
        <v>300000</v>
      </c>
    </row>
    <row r="620" customFormat="false" ht="15" hidden="true" customHeight="false" outlineLevel="0" collapsed="false">
      <c r="A620" s="633"/>
      <c r="B620" s="401"/>
      <c r="C620" s="409"/>
      <c r="D620" s="401"/>
      <c r="E620" s="401"/>
      <c r="F620" s="410" t="n">
        <v>422</v>
      </c>
      <c r="G620" s="411" t="s">
        <v>300</v>
      </c>
      <c r="H620" s="411"/>
      <c r="I620" s="412"/>
      <c r="J620" s="406"/>
      <c r="K620" s="406" t="n">
        <f aca="false">SUM(I620:J620)</f>
        <v>0</v>
      </c>
    </row>
    <row r="621" customFormat="false" ht="15" hidden="false" customHeight="false" outlineLevel="0" collapsed="false">
      <c r="A621" s="633"/>
      <c r="B621" s="401"/>
      <c r="C621" s="409"/>
      <c r="D621" s="401"/>
      <c r="E621" s="401" t="n">
        <v>79</v>
      </c>
      <c r="F621" s="410" t="n">
        <v>423</v>
      </c>
      <c r="G621" s="411" t="s">
        <v>301</v>
      </c>
      <c r="H621" s="411"/>
      <c r="I621" s="412" t="n">
        <v>100000</v>
      </c>
      <c r="J621" s="406"/>
      <c r="K621" s="406" t="n">
        <f aca="false">SUM(I621:J621)</f>
        <v>100000</v>
      </c>
    </row>
    <row r="622" customFormat="false" ht="15" hidden="true" customHeight="false" outlineLevel="0" collapsed="false">
      <c r="A622" s="633"/>
      <c r="B622" s="401"/>
      <c r="C622" s="409"/>
      <c r="D622" s="401"/>
      <c r="E622" s="401"/>
      <c r="F622" s="410" t="n">
        <v>424</v>
      </c>
      <c r="G622" s="411" t="s">
        <v>303</v>
      </c>
      <c r="H622" s="411"/>
      <c r="I622" s="405"/>
      <c r="J622" s="406"/>
      <c r="K622" s="406" t="n">
        <f aca="false">SUM(I622:J622)</f>
        <v>0</v>
      </c>
    </row>
    <row r="623" customFormat="false" ht="15" hidden="false" customHeight="false" outlineLevel="0" collapsed="false">
      <c r="A623" s="633"/>
      <c r="B623" s="401"/>
      <c r="C623" s="409"/>
      <c r="D623" s="401"/>
      <c r="E623" s="401" t="n">
        <v>80</v>
      </c>
      <c r="F623" s="410" t="n">
        <v>425</v>
      </c>
      <c r="G623" s="411" t="s">
        <v>1347</v>
      </c>
      <c r="H623" s="411"/>
      <c r="I623" s="405" t="n">
        <v>8000000</v>
      </c>
      <c r="J623" s="406" t="n">
        <v>3000000</v>
      </c>
      <c r="K623" s="406" t="n">
        <f aca="false">SUM(I623:J623)</f>
        <v>11000000</v>
      </c>
    </row>
    <row r="624" customFormat="false" ht="13.5" hidden="false" customHeight="true" outlineLevel="0" collapsed="false">
      <c r="A624" s="633"/>
      <c r="B624" s="401"/>
      <c r="C624" s="409"/>
      <c r="D624" s="401"/>
      <c r="E624" s="401" t="n">
        <v>81</v>
      </c>
      <c r="F624" s="410" t="n">
        <v>426</v>
      </c>
      <c r="G624" s="411" t="s">
        <v>307</v>
      </c>
      <c r="H624" s="411"/>
      <c r="I624" s="405" t="n">
        <v>1000000</v>
      </c>
      <c r="J624" s="406"/>
      <c r="K624" s="406" t="n">
        <f aca="false">SUM(I624:J624)</f>
        <v>1000000</v>
      </c>
    </row>
    <row r="625" customFormat="false" ht="15.75" hidden="true" customHeight="false" outlineLevel="0" collapsed="false">
      <c r="A625" s="633"/>
      <c r="B625" s="401"/>
      <c r="C625" s="409"/>
      <c r="D625" s="401"/>
      <c r="E625" s="401"/>
      <c r="F625" s="410" t="n">
        <v>511</v>
      </c>
      <c r="G625" s="463" t="s">
        <v>1458</v>
      </c>
      <c r="H625" s="463"/>
      <c r="I625" s="405" t="n">
        <v>0</v>
      </c>
      <c r="J625" s="406"/>
      <c r="K625" s="406" t="n">
        <f aca="false">SUM(I625:J625)</f>
        <v>0</v>
      </c>
    </row>
    <row r="626" customFormat="false" ht="15" hidden="false" customHeight="false" outlineLevel="0" collapsed="false">
      <c r="A626" s="633"/>
      <c r="B626" s="401"/>
      <c r="C626" s="409"/>
      <c r="D626" s="401"/>
      <c r="E626" s="401" t="n">
        <v>82</v>
      </c>
      <c r="F626" s="410" t="n">
        <v>482</v>
      </c>
      <c r="G626" s="411" t="s">
        <v>1454</v>
      </c>
      <c r="H626" s="463"/>
      <c r="I626" s="405" t="n">
        <v>20000</v>
      </c>
      <c r="J626" s="406"/>
      <c r="K626" s="406" t="n">
        <f aca="false">SUM(I626:J626)</f>
        <v>20000</v>
      </c>
    </row>
    <row r="627" customFormat="false" ht="15" hidden="false" customHeight="false" outlineLevel="0" collapsed="false">
      <c r="A627" s="633"/>
      <c r="B627" s="401"/>
      <c r="C627" s="409"/>
      <c r="D627" s="401"/>
      <c r="E627" s="401" t="n">
        <v>83</v>
      </c>
      <c r="F627" s="410" t="n">
        <v>483</v>
      </c>
      <c r="G627" s="463" t="s">
        <v>1455</v>
      </c>
      <c r="H627" s="463"/>
      <c r="I627" s="405" t="n">
        <v>80000</v>
      </c>
      <c r="J627" s="406"/>
      <c r="K627" s="406" t="n">
        <f aca="false">SUM(I627:J627)</f>
        <v>80000</v>
      </c>
    </row>
    <row r="628" customFormat="false" ht="15.75" hidden="false" customHeight="false" outlineLevel="0" collapsed="false">
      <c r="A628" s="633"/>
      <c r="B628" s="401"/>
      <c r="C628" s="409"/>
      <c r="D628" s="401"/>
      <c r="E628" s="401" t="n">
        <v>84</v>
      </c>
      <c r="F628" s="410" t="n">
        <v>511</v>
      </c>
      <c r="G628" s="463" t="s">
        <v>1458</v>
      </c>
      <c r="H628" s="463"/>
      <c r="I628" s="405" t="n">
        <v>100000</v>
      </c>
      <c r="J628" s="406"/>
      <c r="K628" s="406" t="n">
        <f aca="false">SUM(I628:J628)</f>
        <v>100000</v>
      </c>
    </row>
    <row r="629" customFormat="false" ht="15" hidden="false" customHeight="false" outlineLevel="0" collapsed="false">
      <c r="A629" s="633"/>
      <c r="B629" s="401"/>
      <c r="C629" s="409"/>
      <c r="D629" s="401"/>
      <c r="E629" s="421"/>
      <c r="F629" s="417"/>
      <c r="G629" s="435" t="s">
        <v>1370</v>
      </c>
      <c r="H629" s="435"/>
      <c r="I629" s="423"/>
      <c r="J629" s="424"/>
      <c r="K629" s="423"/>
    </row>
    <row r="630" customFormat="false" ht="15" hidden="false" customHeight="false" outlineLevel="0" collapsed="false">
      <c r="A630" s="633"/>
      <c r="B630" s="401"/>
      <c r="C630" s="409"/>
      <c r="D630" s="401"/>
      <c r="E630" s="425"/>
      <c r="F630" s="426" t="s">
        <v>1353</v>
      </c>
      <c r="G630" s="427" t="s">
        <v>235</v>
      </c>
      <c r="H630" s="427"/>
      <c r="I630" s="405" t="n">
        <f aca="false">SUM(I619:I628)</f>
        <v>9600000</v>
      </c>
      <c r="J630" s="406"/>
      <c r="K630" s="406" t="n">
        <f aca="false">SUM(I630:J630)</f>
        <v>9600000</v>
      </c>
    </row>
    <row r="631" customFormat="false" ht="15" hidden="false" customHeight="false" outlineLevel="0" collapsed="false">
      <c r="A631" s="633"/>
      <c r="B631" s="401"/>
      <c r="C631" s="409"/>
      <c r="D631" s="401"/>
      <c r="E631" s="401"/>
      <c r="F631" s="426" t="s">
        <v>1383</v>
      </c>
      <c r="G631" s="427" t="s">
        <v>1384</v>
      </c>
      <c r="H631" s="427"/>
      <c r="I631" s="405"/>
      <c r="J631" s="406"/>
      <c r="K631" s="406" t="n">
        <f aca="false">SUM(I631:J631)</f>
        <v>0</v>
      </c>
    </row>
    <row r="632" customFormat="false" ht="24" hidden="false" customHeight="true" outlineLevel="0" collapsed="false">
      <c r="A632" s="633"/>
      <c r="B632" s="401"/>
      <c r="C632" s="409"/>
      <c r="D632" s="401"/>
      <c r="E632" s="401"/>
      <c r="F632" s="426" t="s">
        <v>1391</v>
      </c>
      <c r="G632" s="427" t="s">
        <v>1392</v>
      </c>
      <c r="H632" s="427"/>
      <c r="I632" s="405"/>
      <c r="J632" s="406" t="n">
        <f aca="false">J623</f>
        <v>3000000</v>
      </c>
      <c r="K632" s="406" t="n">
        <f aca="false">SUM(I632:J632)</f>
        <v>3000000</v>
      </c>
    </row>
    <row r="633" customFormat="false" ht="15.75" hidden="false" customHeight="false" outlineLevel="0" collapsed="false">
      <c r="A633" s="633"/>
      <c r="B633" s="401"/>
      <c r="C633" s="409"/>
      <c r="D633" s="401"/>
      <c r="E633" s="401"/>
      <c r="F633" s="401"/>
      <c r="G633" s="428" t="s">
        <v>1371</v>
      </c>
      <c r="H633" s="428"/>
      <c r="I633" s="429" t="n">
        <f aca="false">SUM(I630:I632)</f>
        <v>9600000</v>
      </c>
      <c r="J633" s="430" t="n">
        <f aca="false">SUM(J631:J632)</f>
        <v>3000000</v>
      </c>
      <c r="K633" s="430" t="n">
        <f aca="false">SUM(K630:K632)</f>
        <v>12600000</v>
      </c>
    </row>
    <row r="634" customFormat="false" ht="25.5" hidden="false" customHeight="false" outlineLevel="0" collapsed="false">
      <c r="A634" s="633"/>
      <c r="B634" s="401"/>
      <c r="C634" s="409"/>
      <c r="D634" s="401"/>
      <c r="E634" s="421"/>
      <c r="F634" s="417"/>
      <c r="G634" s="431" t="s">
        <v>1549</v>
      </c>
      <c r="H634" s="431"/>
      <c r="I634" s="432"/>
      <c r="J634" s="433"/>
      <c r="K634" s="432"/>
    </row>
    <row r="635" customFormat="false" ht="15" hidden="false" customHeight="false" outlineLevel="0" collapsed="false">
      <c r="A635" s="633"/>
      <c r="B635" s="401"/>
      <c r="C635" s="409"/>
      <c r="D635" s="401"/>
      <c r="E635" s="425"/>
      <c r="F635" s="426" t="s">
        <v>1353</v>
      </c>
      <c r="G635" s="427" t="s">
        <v>235</v>
      </c>
      <c r="H635" s="427"/>
      <c r="I635" s="405" t="n">
        <f aca="false">SUM(I619:I628)</f>
        <v>9600000</v>
      </c>
      <c r="J635" s="406"/>
      <c r="K635" s="406" t="n">
        <f aca="false">SUM(I635:J635)</f>
        <v>9600000</v>
      </c>
    </row>
    <row r="636" customFormat="false" ht="15" hidden="false" customHeight="false" outlineLevel="0" collapsed="false">
      <c r="A636" s="633"/>
      <c r="B636" s="401"/>
      <c r="C636" s="409"/>
      <c r="D636" s="401"/>
      <c r="E636" s="401"/>
      <c r="F636" s="426" t="s">
        <v>1383</v>
      </c>
      <c r="G636" s="427" t="s">
        <v>1384</v>
      </c>
      <c r="H636" s="427"/>
      <c r="I636" s="405"/>
      <c r="J636" s="406"/>
      <c r="K636" s="406" t="n">
        <f aca="false">SUM(I636:J636)</f>
        <v>0</v>
      </c>
    </row>
    <row r="637" customFormat="false" ht="24.75" hidden="false" customHeight="true" outlineLevel="0" collapsed="false">
      <c r="A637" s="633"/>
      <c r="B637" s="401"/>
      <c r="C637" s="409"/>
      <c r="D637" s="401"/>
      <c r="E637" s="401"/>
      <c r="F637" s="426" t="s">
        <v>1391</v>
      </c>
      <c r="G637" s="427" t="s">
        <v>1392</v>
      </c>
      <c r="H637" s="427"/>
      <c r="I637" s="405"/>
      <c r="J637" s="406" t="n">
        <f aca="false">J632</f>
        <v>3000000</v>
      </c>
      <c r="K637" s="406" t="n">
        <f aca="false">SUM(I637:J637)</f>
        <v>3000000</v>
      </c>
    </row>
    <row r="638" customFormat="false" ht="26.25" hidden="false" customHeight="true" outlineLevel="0" collapsed="false">
      <c r="A638" s="633"/>
      <c r="B638" s="401"/>
      <c r="C638" s="409"/>
      <c r="D638" s="401"/>
      <c r="E638" s="401"/>
      <c r="F638" s="401"/>
      <c r="G638" s="428" t="s">
        <v>1550</v>
      </c>
      <c r="H638" s="428"/>
      <c r="I638" s="429" t="n">
        <f aca="false">SUM(I635:I637)</f>
        <v>9600000</v>
      </c>
      <c r="J638" s="430" t="n">
        <f aca="false">SUM(J636:J637)</f>
        <v>3000000</v>
      </c>
      <c r="K638" s="430" t="n">
        <f aca="false">SUM(K635:K637)</f>
        <v>12600000</v>
      </c>
    </row>
    <row r="639" customFormat="false" ht="15" hidden="false" customHeight="false" outlineLevel="0" collapsed="false">
      <c r="A639" s="633"/>
      <c r="B639" s="401"/>
      <c r="C639" s="409"/>
      <c r="D639" s="401"/>
      <c r="E639" s="401"/>
      <c r="F639" s="401"/>
      <c r="G639" s="416"/>
      <c r="H639" s="416"/>
      <c r="I639" s="405"/>
      <c r="J639" s="406"/>
      <c r="K639" s="406"/>
    </row>
    <row r="640" customFormat="false" ht="15" hidden="false" customHeight="false" outlineLevel="0" collapsed="false">
      <c r="A640" s="633"/>
      <c r="B640" s="401"/>
      <c r="C640" s="409"/>
      <c r="D640" s="401"/>
      <c r="E640" s="421"/>
      <c r="F640" s="417"/>
      <c r="G640" s="422" t="s">
        <v>1448</v>
      </c>
      <c r="H640" s="422"/>
      <c r="I640" s="441"/>
      <c r="J640" s="440"/>
      <c r="K640" s="441"/>
    </row>
    <row r="641" customFormat="false" ht="15" hidden="false" customHeight="false" outlineLevel="0" collapsed="false">
      <c r="A641" s="633"/>
      <c r="B641" s="401"/>
      <c r="C641" s="409"/>
      <c r="D641" s="401"/>
      <c r="E641" s="425"/>
      <c r="F641" s="426" t="s">
        <v>1353</v>
      </c>
      <c r="G641" s="427" t="s">
        <v>235</v>
      </c>
      <c r="H641" s="427"/>
      <c r="I641" s="405" t="n">
        <f aca="false">SUM(I635)</f>
        <v>9600000</v>
      </c>
      <c r="J641" s="406"/>
      <c r="K641" s="406" t="n">
        <f aca="false">SUM(I641:J641)</f>
        <v>9600000</v>
      </c>
    </row>
    <row r="642" customFormat="false" ht="15" hidden="false" customHeight="false" outlineLevel="0" collapsed="false">
      <c r="A642" s="633"/>
      <c r="B642" s="401"/>
      <c r="C642" s="409"/>
      <c r="D642" s="401"/>
      <c r="E642" s="401"/>
      <c r="F642" s="426" t="s">
        <v>1383</v>
      </c>
      <c r="G642" s="427" t="s">
        <v>1384</v>
      </c>
      <c r="H642" s="427"/>
      <c r="I642" s="405"/>
      <c r="J642" s="406"/>
      <c r="K642" s="406" t="n">
        <f aca="false">SUM(I642:J642)</f>
        <v>0</v>
      </c>
    </row>
    <row r="643" customFormat="false" ht="24.75" hidden="false" customHeight="true" outlineLevel="0" collapsed="false">
      <c r="A643" s="633"/>
      <c r="B643" s="401"/>
      <c r="C643" s="409"/>
      <c r="D643" s="401"/>
      <c r="E643" s="401"/>
      <c r="F643" s="426" t="s">
        <v>1391</v>
      </c>
      <c r="G643" s="427" t="s">
        <v>1392</v>
      </c>
      <c r="H643" s="427"/>
      <c r="I643" s="405"/>
      <c r="J643" s="406" t="n">
        <f aca="false">J637</f>
        <v>3000000</v>
      </c>
      <c r="K643" s="406" t="n">
        <f aca="false">SUM(I643:J643)</f>
        <v>3000000</v>
      </c>
    </row>
    <row r="644" customFormat="false" ht="15.75" hidden="false" customHeight="false" outlineLevel="0" collapsed="false">
      <c r="A644" s="633"/>
      <c r="B644" s="401"/>
      <c r="C644" s="409"/>
      <c r="D644" s="401"/>
      <c r="E644" s="401"/>
      <c r="F644" s="401"/>
      <c r="G644" s="428" t="s">
        <v>1449</v>
      </c>
      <c r="H644" s="428"/>
      <c r="I644" s="429" t="n">
        <f aca="false">SUM(I641:I643)</f>
        <v>9600000</v>
      </c>
      <c r="J644" s="430" t="n">
        <f aca="false">SUM(J642:J643)</f>
        <v>3000000</v>
      </c>
      <c r="K644" s="430" t="n">
        <f aca="false">SUM(K641:K643)</f>
        <v>12600000</v>
      </c>
    </row>
    <row r="645" customFormat="false" ht="15" hidden="true" customHeight="false" outlineLevel="0" collapsed="false">
      <c r="A645" s="633"/>
      <c r="B645" s="401"/>
      <c r="C645" s="409"/>
      <c r="D645" s="401"/>
      <c r="E645" s="401"/>
      <c r="F645" s="401"/>
      <c r="G645" s="416"/>
      <c r="H645" s="416"/>
      <c r="I645" s="405"/>
      <c r="J645" s="406"/>
      <c r="K645" s="406"/>
    </row>
    <row r="646" s="443" customFormat="true" ht="15" hidden="true" customHeight="false" outlineLevel="0" collapsed="false">
      <c r="A646" s="634"/>
      <c r="B646" s="513"/>
      <c r="C646" s="551"/>
      <c r="D646" s="512"/>
      <c r="E646" s="512"/>
      <c r="F646" s="417"/>
      <c r="G646" s="422" t="s">
        <v>1551</v>
      </c>
      <c r="H646" s="422"/>
      <c r="I646" s="441"/>
      <c r="J646" s="440"/>
      <c r="K646" s="441"/>
      <c r="L646" s="442"/>
      <c r="M646" s="442"/>
      <c r="N646" s="442"/>
      <c r="O646" s="442"/>
    </row>
    <row r="647" s="443" customFormat="true" ht="15" hidden="true" customHeight="false" outlineLevel="0" collapsed="false">
      <c r="A647" s="634"/>
      <c r="B647" s="513"/>
      <c r="C647" s="551"/>
      <c r="D647" s="512"/>
      <c r="E647" s="512"/>
      <c r="F647" s="426" t="s">
        <v>1353</v>
      </c>
      <c r="G647" s="427" t="s">
        <v>235</v>
      </c>
      <c r="H647" s="427"/>
      <c r="I647" s="405"/>
      <c r="J647" s="406"/>
      <c r="K647" s="406" t="n">
        <f aca="false">SUM(I647:J647)</f>
        <v>0</v>
      </c>
      <c r="L647" s="442"/>
      <c r="M647" s="442"/>
      <c r="N647" s="442"/>
      <c r="O647" s="442"/>
    </row>
    <row r="648" s="443" customFormat="true" ht="15" hidden="true" customHeight="false" outlineLevel="0" collapsed="false">
      <c r="A648" s="634"/>
      <c r="B648" s="513"/>
      <c r="C648" s="551"/>
      <c r="D648" s="512"/>
      <c r="E648" s="512"/>
      <c r="F648" s="426" t="s">
        <v>1383</v>
      </c>
      <c r="G648" s="427" t="s">
        <v>1384</v>
      </c>
      <c r="H648" s="427"/>
      <c r="I648" s="405"/>
      <c r="J648" s="406"/>
      <c r="K648" s="406" t="n">
        <f aca="false">SUM(I648:J648)</f>
        <v>0</v>
      </c>
      <c r="L648" s="442"/>
      <c r="M648" s="442"/>
      <c r="N648" s="442"/>
      <c r="O648" s="442"/>
    </row>
    <row r="649" s="443" customFormat="true" ht="24" hidden="true" customHeight="true" outlineLevel="0" collapsed="false">
      <c r="A649" s="634"/>
      <c r="B649" s="513"/>
      <c r="C649" s="551"/>
      <c r="D649" s="512"/>
      <c r="E649" s="512"/>
      <c r="F649" s="426" t="s">
        <v>1391</v>
      </c>
      <c r="G649" s="427" t="s">
        <v>1392</v>
      </c>
      <c r="H649" s="427"/>
      <c r="I649" s="405"/>
      <c r="J649" s="406"/>
      <c r="K649" s="406" t="n">
        <f aca="false">SUM(I649:J649)</f>
        <v>0</v>
      </c>
      <c r="L649" s="442"/>
      <c r="M649" s="442"/>
      <c r="N649" s="442"/>
      <c r="O649" s="442"/>
    </row>
    <row r="650" s="443" customFormat="true" ht="15.75" hidden="true" customHeight="false" outlineLevel="0" collapsed="false">
      <c r="A650" s="634"/>
      <c r="B650" s="513"/>
      <c r="C650" s="551"/>
      <c r="D650" s="512"/>
      <c r="E650" s="512"/>
      <c r="F650" s="401"/>
      <c r="G650" s="428" t="s">
        <v>1552</v>
      </c>
      <c r="H650" s="428"/>
      <c r="I650" s="429" t="n">
        <f aca="false">SUM(I647:I649)</f>
        <v>0</v>
      </c>
      <c r="J650" s="430" t="n">
        <f aca="false">SUM(J648:J649)</f>
        <v>0</v>
      </c>
      <c r="K650" s="430" t="n">
        <f aca="false">SUM(K647:K649)</f>
        <v>0</v>
      </c>
      <c r="L650" s="442"/>
      <c r="M650" s="442"/>
      <c r="N650" s="442"/>
      <c r="O650" s="442"/>
    </row>
    <row r="651" customFormat="false" ht="15" hidden="true" customHeight="false" outlineLevel="0" collapsed="false"/>
    <row r="652" customFormat="false" ht="15" hidden="true" customHeight="false" outlineLevel="0" collapsed="false"/>
    <row r="653" s="642" customFormat="true" ht="15" hidden="false" customHeight="false" outlineLevel="0" collapsed="false">
      <c r="A653" s="635"/>
      <c r="B653" s="636"/>
      <c r="C653" s="637"/>
      <c r="D653" s="635"/>
      <c r="E653" s="635"/>
      <c r="F653" s="638"/>
      <c r="G653" s="458"/>
      <c r="H653" s="458"/>
      <c r="I653" s="639"/>
      <c r="J653" s="460"/>
      <c r="K653" s="640"/>
      <c r="L653" s="641"/>
      <c r="M653" s="641"/>
      <c r="N653" s="641"/>
      <c r="O653" s="641"/>
    </row>
    <row r="654" s="642" customFormat="true" ht="12.75" hidden="false" customHeight="false" outlineLevel="0" collapsed="false">
      <c r="A654" s="634"/>
      <c r="B654" s="513"/>
      <c r="C654" s="511" t="s">
        <v>576</v>
      </c>
      <c r="D654" s="511"/>
      <c r="E654" s="425"/>
      <c r="F654" s="425"/>
      <c r="G654" s="514" t="s">
        <v>1553</v>
      </c>
      <c r="H654" s="514"/>
      <c r="I654" s="494"/>
      <c r="J654" s="495"/>
      <c r="K654" s="495"/>
      <c r="L654" s="641"/>
      <c r="M654" s="641"/>
      <c r="N654" s="641"/>
      <c r="O654" s="641"/>
    </row>
    <row r="655" s="238" customFormat="true" ht="25.5" hidden="false" customHeight="false" outlineLevel="0" collapsed="false">
      <c r="A655" s="633"/>
      <c r="B655" s="401"/>
      <c r="C655" s="402" t="s">
        <v>578</v>
      </c>
      <c r="D655" s="403"/>
      <c r="E655" s="401"/>
      <c r="F655" s="401"/>
      <c r="G655" s="404" t="s">
        <v>1554</v>
      </c>
      <c r="H655" s="404"/>
      <c r="I655" s="405"/>
      <c r="J655" s="406"/>
      <c r="K655" s="406"/>
      <c r="L655" s="643"/>
      <c r="M655" s="643"/>
      <c r="N655" s="643"/>
      <c r="O655" s="643"/>
    </row>
    <row r="656" s="642" customFormat="true" ht="12.75" hidden="false" customHeight="false" outlineLevel="0" collapsed="false">
      <c r="A656" s="634"/>
      <c r="B656" s="513"/>
      <c r="C656" s="511"/>
      <c r="D656" s="644" t="n">
        <v>421</v>
      </c>
      <c r="E656" s="516"/>
      <c r="F656" s="516"/>
      <c r="G656" s="517" t="s">
        <v>1152</v>
      </c>
      <c r="H656" s="517"/>
      <c r="I656" s="494"/>
      <c r="J656" s="495"/>
      <c r="K656" s="495"/>
      <c r="L656" s="641"/>
      <c r="M656" s="641"/>
      <c r="N656" s="641"/>
      <c r="O656" s="641"/>
    </row>
    <row r="657" s="238" customFormat="true" ht="12.75" hidden="true" customHeight="false" outlineLevel="0" collapsed="false">
      <c r="A657" s="633"/>
      <c r="B657" s="401"/>
      <c r="C657" s="409"/>
      <c r="D657" s="401"/>
      <c r="E657" s="401"/>
      <c r="F657" s="410"/>
      <c r="G657" s="411"/>
      <c r="H657" s="411"/>
      <c r="I657" s="405"/>
      <c r="J657" s="406"/>
      <c r="K657" s="406" t="n">
        <f aca="false">SUM(I657:J657)</f>
        <v>0</v>
      </c>
      <c r="L657" s="643"/>
      <c r="M657" s="643"/>
      <c r="N657" s="643"/>
      <c r="O657" s="643"/>
    </row>
    <row r="658" s="238" customFormat="true" ht="12.75" hidden="false" customHeight="false" outlineLevel="0" collapsed="false">
      <c r="A658" s="633"/>
      <c r="B658" s="401"/>
      <c r="C658" s="409"/>
      <c r="D658" s="401"/>
      <c r="E658" s="401" t="n">
        <v>85</v>
      </c>
      <c r="F658" s="410" t="n">
        <v>423</v>
      </c>
      <c r="G658" s="411" t="s">
        <v>301</v>
      </c>
      <c r="H658" s="411"/>
      <c r="I658" s="645" t="n">
        <v>1650000</v>
      </c>
      <c r="J658" s="406"/>
      <c r="K658" s="406" t="n">
        <f aca="false">SUM(I658:J658)</f>
        <v>1650000</v>
      </c>
      <c r="L658" s="643"/>
      <c r="M658" s="643"/>
      <c r="N658" s="643"/>
      <c r="O658" s="643"/>
    </row>
    <row r="659" s="238" customFormat="true" ht="12.75" hidden="true" customHeight="false" outlineLevel="0" collapsed="false">
      <c r="A659" s="633"/>
      <c r="B659" s="401"/>
      <c r="C659" s="409"/>
      <c r="D659" s="401"/>
      <c r="E659" s="401"/>
      <c r="F659" s="410"/>
      <c r="G659" s="411"/>
      <c r="H659" s="411"/>
      <c r="I659" s="405"/>
      <c r="J659" s="406"/>
      <c r="K659" s="406" t="n">
        <f aca="false">SUM(I659:J659)</f>
        <v>0</v>
      </c>
      <c r="L659" s="643"/>
      <c r="M659" s="643"/>
      <c r="N659" s="643"/>
      <c r="O659" s="643"/>
    </row>
    <row r="660" s="238" customFormat="true" ht="12.75" hidden="false" customHeight="false" outlineLevel="0" collapsed="false">
      <c r="A660" s="633"/>
      <c r="B660" s="401"/>
      <c r="C660" s="409"/>
      <c r="D660" s="401"/>
      <c r="E660" s="401" t="n">
        <v>86</v>
      </c>
      <c r="F660" s="410" t="n">
        <v>425</v>
      </c>
      <c r="G660" s="411" t="s">
        <v>1347</v>
      </c>
      <c r="H660" s="411"/>
      <c r="I660" s="645" t="n">
        <v>3000000</v>
      </c>
      <c r="J660" s="406"/>
      <c r="K660" s="406" t="n">
        <f aca="false">SUM(I660:J660)</f>
        <v>3000000</v>
      </c>
      <c r="L660" s="643"/>
      <c r="M660" s="643"/>
      <c r="N660" s="643"/>
      <c r="O660" s="643"/>
    </row>
    <row r="661" s="238" customFormat="true" ht="12.75" hidden="false" customHeight="false" outlineLevel="0" collapsed="false">
      <c r="A661" s="633"/>
      <c r="B661" s="401"/>
      <c r="C661" s="409"/>
      <c r="D661" s="401"/>
      <c r="E661" s="401" t="n">
        <v>87</v>
      </c>
      <c r="F661" s="410" t="n">
        <v>426</v>
      </c>
      <c r="G661" s="411" t="s">
        <v>307</v>
      </c>
      <c r="H661" s="411"/>
      <c r="I661" s="645" t="n">
        <v>1500000</v>
      </c>
      <c r="J661" s="406"/>
      <c r="K661" s="406" t="n">
        <f aca="false">SUM(I661:J661)</f>
        <v>1500000</v>
      </c>
      <c r="L661" s="643"/>
      <c r="M661" s="643"/>
      <c r="N661" s="643"/>
      <c r="O661" s="643"/>
    </row>
    <row r="662" s="238" customFormat="true" ht="27" hidden="false" customHeight="true" outlineLevel="0" collapsed="false">
      <c r="A662" s="633"/>
      <c r="B662" s="401"/>
      <c r="C662" s="409"/>
      <c r="D662" s="401"/>
      <c r="E662" s="401" t="n">
        <v>88</v>
      </c>
      <c r="F662" s="410" t="n">
        <v>4511</v>
      </c>
      <c r="G662" s="411" t="s">
        <v>1555</v>
      </c>
      <c r="H662" s="464"/>
      <c r="I662" s="646" t="n">
        <v>800000</v>
      </c>
      <c r="J662" s="406"/>
      <c r="K662" s="406" t="n">
        <f aca="false">SUM(I662:J662)</f>
        <v>800000</v>
      </c>
      <c r="L662" s="643"/>
      <c r="M662" s="643"/>
      <c r="N662" s="643"/>
      <c r="O662" s="643"/>
    </row>
    <row r="663" s="238" customFormat="true" ht="12.75" hidden="false" customHeight="false" outlineLevel="0" collapsed="false">
      <c r="A663" s="633"/>
      <c r="B663" s="401"/>
      <c r="C663" s="409"/>
      <c r="D663" s="401"/>
      <c r="E663" s="421"/>
      <c r="F663" s="417"/>
      <c r="G663" s="435" t="s">
        <v>1556</v>
      </c>
      <c r="H663" s="422"/>
      <c r="I663" s="441"/>
      <c r="J663" s="424"/>
      <c r="K663" s="423"/>
      <c r="L663" s="643"/>
      <c r="M663" s="643"/>
      <c r="N663" s="643"/>
      <c r="O663" s="643"/>
    </row>
    <row r="664" s="238" customFormat="true" ht="12.75" hidden="false" customHeight="false" outlineLevel="0" collapsed="false">
      <c r="A664" s="633"/>
      <c r="B664" s="401"/>
      <c r="C664" s="409"/>
      <c r="D664" s="401"/>
      <c r="E664" s="425"/>
      <c r="F664" s="426" t="s">
        <v>1353</v>
      </c>
      <c r="G664" s="427" t="s">
        <v>235</v>
      </c>
      <c r="H664" s="427"/>
      <c r="I664" s="405" t="n">
        <f aca="false">SUM(I657:I662)</f>
        <v>6950000</v>
      </c>
      <c r="J664" s="406"/>
      <c r="K664" s="406" t="n">
        <f aca="false">SUM(I664:J664)</f>
        <v>6950000</v>
      </c>
      <c r="L664" s="643"/>
      <c r="M664" s="643"/>
      <c r="N664" s="643"/>
      <c r="O664" s="643"/>
    </row>
    <row r="665" s="238" customFormat="true" ht="12.75" hidden="false" customHeight="false" outlineLevel="0" collapsed="false">
      <c r="A665" s="633"/>
      <c r="B665" s="401"/>
      <c r="C665" s="409"/>
      <c r="D665" s="401"/>
      <c r="E665" s="401"/>
      <c r="F665" s="426" t="s">
        <v>1389</v>
      </c>
      <c r="G665" s="427" t="s">
        <v>1390</v>
      </c>
      <c r="H665" s="427"/>
      <c r="I665" s="405"/>
      <c r="J665" s="406"/>
      <c r="K665" s="406" t="n">
        <f aca="false">SUM(I665:J665)</f>
        <v>0</v>
      </c>
      <c r="L665" s="643"/>
      <c r="M665" s="643"/>
      <c r="N665" s="643"/>
      <c r="O665" s="643"/>
    </row>
    <row r="666" s="238" customFormat="true" ht="24.75" hidden="false" customHeight="true" outlineLevel="0" collapsed="false">
      <c r="A666" s="633"/>
      <c r="B666" s="401"/>
      <c r="C666" s="409"/>
      <c r="D666" s="401"/>
      <c r="E666" s="401"/>
      <c r="F666" s="426" t="s">
        <v>1391</v>
      </c>
      <c r="G666" s="427" t="s">
        <v>1392</v>
      </c>
      <c r="H666" s="427"/>
      <c r="I666" s="405"/>
      <c r="J666" s="406"/>
      <c r="K666" s="406" t="n">
        <f aca="false">SUM(I666:J666)</f>
        <v>0</v>
      </c>
      <c r="L666" s="643"/>
      <c r="M666" s="643"/>
      <c r="N666" s="643"/>
      <c r="O666" s="643"/>
    </row>
    <row r="667" s="238" customFormat="true" ht="13.5" hidden="false" customHeight="false" outlineLevel="0" collapsed="false">
      <c r="A667" s="633"/>
      <c r="B667" s="401"/>
      <c r="C667" s="409"/>
      <c r="D667" s="401"/>
      <c r="E667" s="401"/>
      <c r="F667" s="401"/>
      <c r="G667" s="428" t="s">
        <v>1557</v>
      </c>
      <c r="H667" s="428"/>
      <c r="I667" s="429" t="n">
        <f aca="false">SUM(I664:I666)</f>
        <v>6950000</v>
      </c>
      <c r="J667" s="430"/>
      <c r="K667" s="430" t="n">
        <f aca="false">SUM(K664:K666)</f>
        <v>6950000</v>
      </c>
      <c r="L667" s="643"/>
      <c r="M667" s="643"/>
      <c r="N667" s="643"/>
      <c r="O667" s="643"/>
    </row>
    <row r="668" s="238" customFormat="true" ht="25.5" hidden="false" customHeight="false" outlineLevel="0" collapsed="false">
      <c r="A668" s="633"/>
      <c r="B668" s="401"/>
      <c r="C668" s="409"/>
      <c r="D668" s="401"/>
      <c r="E668" s="421"/>
      <c r="F668" s="417"/>
      <c r="G668" s="435" t="s">
        <v>1558</v>
      </c>
      <c r="H668" s="435"/>
      <c r="I668" s="423"/>
      <c r="J668" s="424"/>
      <c r="K668" s="423"/>
      <c r="L668" s="643"/>
      <c r="M668" s="643"/>
      <c r="N668" s="643"/>
      <c r="O668" s="643"/>
    </row>
    <row r="669" s="238" customFormat="true" ht="12.75" hidden="false" customHeight="false" outlineLevel="0" collapsed="false">
      <c r="A669" s="633"/>
      <c r="B669" s="401"/>
      <c r="C669" s="409"/>
      <c r="D669" s="401"/>
      <c r="E669" s="425"/>
      <c r="F669" s="426" t="s">
        <v>1353</v>
      </c>
      <c r="G669" s="427" t="s">
        <v>235</v>
      </c>
      <c r="H669" s="427"/>
      <c r="I669" s="405" t="n">
        <f aca="false">SUM(I657:I662)</f>
        <v>6950000</v>
      </c>
      <c r="J669" s="406"/>
      <c r="K669" s="406" t="n">
        <f aca="false">SUM(I669:J669)</f>
        <v>6950000</v>
      </c>
      <c r="L669" s="643"/>
      <c r="M669" s="643"/>
      <c r="N669" s="643"/>
      <c r="O669" s="643"/>
    </row>
    <row r="670" s="238" customFormat="true" ht="12.75" hidden="false" customHeight="false" outlineLevel="0" collapsed="false">
      <c r="A670" s="633"/>
      <c r="B670" s="401"/>
      <c r="C670" s="409"/>
      <c r="D670" s="401"/>
      <c r="E670" s="401"/>
      <c r="F670" s="426" t="s">
        <v>1389</v>
      </c>
      <c r="G670" s="427" t="s">
        <v>1390</v>
      </c>
      <c r="H670" s="427"/>
      <c r="I670" s="405"/>
      <c r="J670" s="406"/>
      <c r="K670" s="406" t="n">
        <f aca="false">SUM(I670:J670)</f>
        <v>0</v>
      </c>
      <c r="L670" s="643"/>
      <c r="M670" s="643"/>
      <c r="N670" s="643"/>
      <c r="O670" s="643"/>
    </row>
    <row r="671" s="238" customFormat="true" ht="24.75" hidden="false" customHeight="true" outlineLevel="0" collapsed="false">
      <c r="A671" s="633"/>
      <c r="B671" s="401"/>
      <c r="C671" s="409"/>
      <c r="D671" s="401"/>
      <c r="E671" s="401"/>
      <c r="F671" s="426" t="s">
        <v>1391</v>
      </c>
      <c r="G671" s="427" t="s">
        <v>1392</v>
      </c>
      <c r="H671" s="427"/>
      <c r="I671" s="405"/>
      <c r="J671" s="406"/>
      <c r="K671" s="406" t="n">
        <f aca="false">SUM(I671:J671)</f>
        <v>0</v>
      </c>
      <c r="L671" s="643"/>
      <c r="M671" s="643"/>
      <c r="N671" s="643"/>
      <c r="O671" s="643"/>
    </row>
    <row r="672" s="238" customFormat="true" ht="24" hidden="false" customHeight="true" outlineLevel="0" collapsed="false">
      <c r="A672" s="633"/>
      <c r="B672" s="401"/>
      <c r="C672" s="409"/>
      <c r="D672" s="401"/>
      <c r="E672" s="401"/>
      <c r="F672" s="401"/>
      <c r="G672" s="428" t="s">
        <v>1559</v>
      </c>
      <c r="H672" s="428"/>
      <c r="I672" s="429" t="n">
        <f aca="false">SUM(I669:I671)</f>
        <v>6950000</v>
      </c>
      <c r="J672" s="430"/>
      <c r="K672" s="430" t="n">
        <f aca="false">SUM(K669:K671)</f>
        <v>6950000</v>
      </c>
      <c r="L672" s="643"/>
      <c r="M672" s="643"/>
      <c r="N672" s="643"/>
      <c r="O672" s="643"/>
    </row>
    <row r="673" s="238" customFormat="true" ht="12.75" hidden="false" customHeight="false" outlineLevel="0" collapsed="false">
      <c r="A673" s="633"/>
      <c r="B673" s="401"/>
      <c r="C673" s="402" t="s">
        <v>580</v>
      </c>
      <c r="D673" s="403"/>
      <c r="E673" s="401"/>
      <c r="F673" s="401"/>
      <c r="G673" s="404" t="s">
        <v>581</v>
      </c>
      <c r="H673" s="404"/>
      <c r="I673" s="405"/>
      <c r="J673" s="406"/>
      <c r="K673" s="406"/>
      <c r="L673" s="643"/>
      <c r="M673" s="643"/>
      <c r="N673" s="643"/>
      <c r="O673" s="643"/>
    </row>
    <row r="674" s="642" customFormat="true" ht="12.75" hidden="false" customHeight="false" outlineLevel="0" collapsed="false">
      <c r="A674" s="647"/>
      <c r="B674" s="648"/>
      <c r="C674" s="649"/>
      <c r="D674" s="644" t="n">
        <v>421</v>
      </c>
      <c r="E674" s="516"/>
      <c r="F674" s="516"/>
      <c r="G674" s="517" t="s">
        <v>1152</v>
      </c>
      <c r="H674" s="517"/>
      <c r="I674" s="494"/>
      <c r="J674" s="495"/>
      <c r="K674" s="495"/>
      <c r="L674" s="641"/>
      <c r="M674" s="641"/>
      <c r="N674" s="641"/>
      <c r="O674" s="641"/>
    </row>
    <row r="675" s="238" customFormat="true" ht="12.75" hidden="true" customHeight="false" outlineLevel="0" collapsed="false">
      <c r="A675" s="633"/>
      <c r="B675" s="401"/>
      <c r="C675" s="409"/>
      <c r="D675" s="401"/>
      <c r="E675" s="401"/>
      <c r="F675" s="410" t="n">
        <v>421</v>
      </c>
      <c r="G675" s="411" t="s">
        <v>299</v>
      </c>
      <c r="H675" s="411"/>
      <c r="I675" s="405"/>
      <c r="J675" s="406"/>
      <c r="K675" s="406" t="n">
        <f aca="false">SUM(I675:J675)</f>
        <v>0</v>
      </c>
      <c r="L675" s="643"/>
      <c r="M675" s="643"/>
      <c r="N675" s="643"/>
      <c r="O675" s="643"/>
    </row>
    <row r="676" s="238" customFormat="true" ht="12.75" hidden="false" customHeight="false" outlineLevel="0" collapsed="false">
      <c r="A676" s="633"/>
      <c r="B676" s="401"/>
      <c r="C676" s="409"/>
      <c r="D676" s="401"/>
      <c r="E676" s="401" t="n">
        <v>89</v>
      </c>
      <c r="F676" s="410" t="n">
        <v>423</v>
      </c>
      <c r="G676" s="411" t="s">
        <v>301</v>
      </c>
      <c r="H676" s="463"/>
      <c r="I676" s="645" t="n">
        <v>1000000</v>
      </c>
      <c r="J676" s="406"/>
      <c r="K676" s="406" t="n">
        <f aca="false">SUM(I676:J676)</f>
        <v>1000000</v>
      </c>
      <c r="L676" s="643"/>
      <c r="M676" s="643"/>
      <c r="N676" s="643"/>
      <c r="O676" s="643"/>
    </row>
    <row r="677" s="238" customFormat="true" ht="26.25" hidden="false" customHeight="false" outlineLevel="0" collapsed="false">
      <c r="A677" s="633"/>
      <c r="B677" s="401"/>
      <c r="C677" s="409"/>
      <c r="D677" s="401"/>
      <c r="E677" s="401" t="n">
        <v>90</v>
      </c>
      <c r="F677" s="410" t="n">
        <v>4511</v>
      </c>
      <c r="G677" s="411" t="s">
        <v>1555</v>
      </c>
      <c r="H677" s="411"/>
      <c r="I677" s="645" t="n">
        <v>4600000</v>
      </c>
      <c r="J677" s="406"/>
      <c r="K677" s="406" t="n">
        <f aca="false">SUM(I677:J677)</f>
        <v>4600000</v>
      </c>
      <c r="L677" s="643"/>
      <c r="M677" s="643"/>
      <c r="N677" s="643"/>
      <c r="O677" s="643"/>
    </row>
    <row r="678" s="238" customFormat="true" ht="12.75" hidden="false" customHeight="false" outlineLevel="0" collapsed="false">
      <c r="A678" s="633"/>
      <c r="B678" s="401"/>
      <c r="C678" s="409"/>
      <c r="D678" s="401"/>
      <c r="E678" s="421"/>
      <c r="F678" s="417"/>
      <c r="G678" s="435" t="s">
        <v>1556</v>
      </c>
      <c r="H678" s="435"/>
      <c r="I678" s="423"/>
      <c r="J678" s="424"/>
      <c r="K678" s="423"/>
      <c r="L678" s="643"/>
      <c r="M678" s="643"/>
      <c r="N678" s="643"/>
      <c r="O678" s="643"/>
    </row>
    <row r="679" s="238" customFormat="true" ht="13.5" hidden="false" customHeight="false" outlineLevel="0" collapsed="false">
      <c r="A679" s="633"/>
      <c r="B679" s="401"/>
      <c r="C679" s="409"/>
      <c r="D679" s="401"/>
      <c r="E679" s="425"/>
      <c r="F679" s="426" t="s">
        <v>1353</v>
      </c>
      <c r="G679" s="427" t="s">
        <v>235</v>
      </c>
      <c r="H679" s="427"/>
      <c r="I679" s="405" t="n">
        <f aca="false">SUM(I675:I677)</f>
        <v>5600000</v>
      </c>
      <c r="J679" s="406"/>
      <c r="K679" s="406" t="n">
        <f aca="false">SUM(I679:J679)</f>
        <v>5600000</v>
      </c>
      <c r="L679" s="643"/>
      <c r="M679" s="643"/>
      <c r="N679" s="643"/>
      <c r="O679" s="643"/>
    </row>
    <row r="680" s="238" customFormat="true" ht="13.5" hidden="false" customHeight="false" outlineLevel="0" collapsed="false">
      <c r="A680" s="633"/>
      <c r="B680" s="401"/>
      <c r="C680" s="409"/>
      <c r="D680" s="401"/>
      <c r="E680" s="401"/>
      <c r="F680" s="401"/>
      <c r="G680" s="428" t="s">
        <v>1557</v>
      </c>
      <c r="H680" s="428"/>
      <c r="I680" s="429" t="n">
        <f aca="false">SUM(I679:I679)</f>
        <v>5600000</v>
      </c>
      <c r="J680" s="430"/>
      <c r="K680" s="430" t="n">
        <f aca="false">SUM(K679:K679)</f>
        <v>5600000</v>
      </c>
      <c r="L680" s="643"/>
      <c r="M680" s="643"/>
      <c r="N680" s="643"/>
      <c r="O680" s="643"/>
    </row>
    <row r="681" s="238" customFormat="true" ht="25.5" hidden="false" customHeight="false" outlineLevel="0" collapsed="false">
      <c r="A681" s="633"/>
      <c r="B681" s="401"/>
      <c r="C681" s="409"/>
      <c r="D681" s="401"/>
      <c r="E681" s="421"/>
      <c r="F681" s="417"/>
      <c r="G681" s="431" t="s">
        <v>1560</v>
      </c>
      <c r="H681" s="431"/>
      <c r="I681" s="432"/>
      <c r="J681" s="433"/>
      <c r="K681" s="432"/>
      <c r="L681" s="643"/>
      <c r="M681" s="643"/>
      <c r="N681" s="643"/>
      <c r="O681" s="643"/>
    </row>
    <row r="682" s="238" customFormat="true" ht="13.5" hidden="false" customHeight="false" outlineLevel="0" collapsed="false">
      <c r="A682" s="633"/>
      <c r="B682" s="401"/>
      <c r="C682" s="409"/>
      <c r="D682" s="401"/>
      <c r="E682" s="425"/>
      <c r="F682" s="426" t="s">
        <v>1353</v>
      </c>
      <c r="G682" s="427" t="s">
        <v>235</v>
      </c>
      <c r="H682" s="427"/>
      <c r="I682" s="405" t="n">
        <f aca="false">SUM(I675:I677)</f>
        <v>5600000</v>
      </c>
      <c r="J682" s="406"/>
      <c r="K682" s="406" t="n">
        <f aca="false">SUM(I682:J682)</f>
        <v>5600000</v>
      </c>
      <c r="L682" s="650"/>
      <c r="M682" s="643"/>
      <c r="N682" s="643"/>
      <c r="O682" s="643"/>
    </row>
    <row r="683" s="238" customFormat="true" ht="25.5" hidden="false" customHeight="true" outlineLevel="0" collapsed="false">
      <c r="A683" s="633"/>
      <c r="B683" s="401"/>
      <c r="C683" s="409"/>
      <c r="D683" s="401"/>
      <c r="E683" s="401"/>
      <c r="F683" s="401"/>
      <c r="G683" s="428" t="s">
        <v>1561</v>
      </c>
      <c r="H683" s="428"/>
      <c r="I683" s="429" t="n">
        <f aca="false">SUM(I682:I682)</f>
        <v>5600000</v>
      </c>
      <c r="J683" s="430"/>
      <c r="K683" s="430" t="n">
        <f aca="false">SUM(K682:K682)</f>
        <v>5600000</v>
      </c>
      <c r="L683" s="643"/>
      <c r="M683" s="643"/>
      <c r="N683" s="643"/>
      <c r="O683" s="643"/>
    </row>
    <row r="684" s="238" customFormat="true" ht="12.75" hidden="true" customHeight="false" outlineLevel="0" collapsed="false">
      <c r="A684" s="633"/>
      <c r="B684" s="401"/>
      <c r="C684" s="402" t="s">
        <v>580</v>
      </c>
      <c r="D684" s="403"/>
      <c r="E684" s="401"/>
      <c r="F684" s="401"/>
      <c r="G684" s="404" t="s">
        <v>1562</v>
      </c>
      <c r="H684" s="404"/>
      <c r="I684" s="405"/>
      <c r="J684" s="406"/>
      <c r="K684" s="406"/>
      <c r="L684" s="643"/>
      <c r="M684" s="643"/>
      <c r="N684" s="643"/>
      <c r="O684" s="643"/>
    </row>
    <row r="685" s="642" customFormat="true" ht="12.75" hidden="true" customHeight="false" outlineLevel="0" collapsed="false">
      <c r="A685" s="647"/>
      <c r="B685" s="648"/>
      <c r="C685" s="649"/>
      <c r="D685" s="644" t="n">
        <v>421</v>
      </c>
      <c r="E685" s="516"/>
      <c r="F685" s="516"/>
      <c r="G685" s="517" t="s">
        <v>1152</v>
      </c>
      <c r="H685" s="517"/>
      <c r="I685" s="494"/>
      <c r="J685" s="495"/>
      <c r="K685" s="495"/>
      <c r="L685" s="641"/>
      <c r="M685" s="641"/>
      <c r="N685" s="641"/>
      <c r="O685" s="641"/>
    </row>
    <row r="686" s="238" customFormat="true" ht="12.75" hidden="true" customHeight="false" outlineLevel="0" collapsed="false">
      <c r="A686" s="633"/>
      <c r="B686" s="401"/>
      <c r="C686" s="409"/>
      <c r="D686" s="401"/>
      <c r="E686" s="401"/>
      <c r="F686" s="410" t="n">
        <v>441</v>
      </c>
      <c r="G686" s="411" t="s">
        <v>1466</v>
      </c>
      <c r="H686" s="411"/>
      <c r="I686" s="405"/>
      <c r="J686" s="406"/>
      <c r="K686" s="406" t="n">
        <f aca="false">SUM(I686:J686)</f>
        <v>0</v>
      </c>
      <c r="L686" s="643"/>
      <c r="M686" s="643"/>
      <c r="N686" s="643"/>
      <c r="O686" s="643"/>
    </row>
    <row r="687" s="238" customFormat="true" ht="12.75" hidden="true" customHeight="false" outlineLevel="0" collapsed="false">
      <c r="A687" s="633"/>
      <c r="B687" s="401"/>
      <c r="C687" s="409"/>
      <c r="D687" s="401"/>
      <c r="E687" s="401"/>
      <c r="F687" s="410" t="n">
        <v>512</v>
      </c>
      <c r="G687" s="463" t="s">
        <v>1459</v>
      </c>
      <c r="H687" s="463"/>
      <c r="I687" s="405"/>
      <c r="J687" s="406"/>
      <c r="K687" s="406" t="n">
        <f aca="false">SUM(I687:J687)</f>
        <v>0</v>
      </c>
      <c r="L687" s="643"/>
      <c r="M687" s="643"/>
      <c r="N687" s="643"/>
      <c r="O687" s="643"/>
    </row>
    <row r="688" s="238" customFormat="true" ht="13.5" hidden="true" customHeight="false" outlineLevel="0" collapsed="false">
      <c r="A688" s="633"/>
      <c r="B688" s="401"/>
      <c r="C688" s="409"/>
      <c r="D688" s="401"/>
      <c r="E688" s="401"/>
      <c r="F688" s="410" t="n">
        <v>514</v>
      </c>
      <c r="G688" s="411" t="s">
        <v>1563</v>
      </c>
      <c r="H688" s="411"/>
      <c r="I688" s="405"/>
      <c r="J688" s="406"/>
      <c r="K688" s="406" t="n">
        <f aca="false">SUM(I688:J688)</f>
        <v>0</v>
      </c>
      <c r="L688" s="643"/>
      <c r="M688" s="643"/>
      <c r="N688" s="643"/>
      <c r="O688" s="643"/>
    </row>
    <row r="689" s="238" customFormat="true" ht="12.75" hidden="true" customHeight="false" outlineLevel="0" collapsed="false">
      <c r="A689" s="633"/>
      <c r="B689" s="401"/>
      <c r="C689" s="409"/>
      <c r="D689" s="401"/>
      <c r="E689" s="421"/>
      <c r="F689" s="417"/>
      <c r="G689" s="435" t="s">
        <v>1556</v>
      </c>
      <c r="H689" s="435"/>
      <c r="I689" s="423"/>
      <c r="J689" s="424"/>
      <c r="K689" s="423"/>
      <c r="L689" s="643"/>
      <c r="M689" s="643"/>
      <c r="N689" s="643"/>
      <c r="O689" s="643"/>
    </row>
    <row r="690" s="238" customFormat="true" ht="13.5" hidden="true" customHeight="false" outlineLevel="0" collapsed="false">
      <c r="A690" s="633"/>
      <c r="B690" s="401"/>
      <c r="C690" s="409"/>
      <c r="D690" s="401"/>
      <c r="E690" s="425"/>
      <c r="F690" s="426" t="s">
        <v>1353</v>
      </c>
      <c r="G690" s="427" t="s">
        <v>235</v>
      </c>
      <c r="H690" s="427"/>
      <c r="I690" s="405" t="n">
        <f aca="false">SUM(I686:I688)</f>
        <v>0</v>
      </c>
      <c r="J690" s="406"/>
      <c r="K690" s="406" t="n">
        <f aca="false">SUM(I690:J690)</f>
        <v>0</v>
      </c>
      <c r="L690" s="643"/>
      <c r="M690" s="643"/>
      <c r="N690" s="643"/>
      <c r="O690" s="643"/>
    </row>
    <row r="691" s="238" customFormat="true" ht="13.5" hidden="true" customHeight="false" outlineLevel="0" collapsed="false">
      <c r="A691" s="633"/>
      <c r="B691" s="401"/>
      <c r="C691" s="409"/>
      <c r="D691" s="401"/>
      <c r="E691" s="401"/>
      <c r="F691" s="401"/>
      <c r="G691" s="428" t="s">
        <v>1557</v>
      </c>
      <c r="H691" s="428"/>
      <c r="I691" s="429" t="n">
        <f aca="false">SUM(I690:I690)</f>
        <v>0</v>
      </c>
      <c r="J691" s="430"/>
      <c r="K691" s="430" t="n">
        <f aca="false">SUM(K690:K690)</f>
        <v>0</v>
      </c>
      <c r="L691" s="643"/>
      <c r="M691" s="643"/>
      <c r="N691" s="643"/>
      <c r="O691" s="643"/>
    </row>
    <row r="692" s="238" customFormat="true" ht="25.5" hidden="true" customHeight="false" outlineLevel="0" collapsed="false">
      <c r="A692" s="633"/>
      <c r="B692" s="401"/>
      <c r="C692" s="409"/>
      <c r="D692" s="401"/>
      <c r="E692" s="421"/>
      <c r="F692" s="417"/>
      <c r="G692" s="431" t="s">
        <v>1560</v>
      </c>
      <c r="H692" s="431"/>
      <c r="I692" s="432"/>
      <c r="J692" s="433"/>
      <c r="K692" s="432"/>
      <c r="L692" s="643"/>
      <c r="M692" s="643"/>
      <c r="N692" s="643"/>
      <c r="O692" s="643"/>
    </row>
    <row r="693" s="238" customFormat="true" ht="13.5" hidden="true" customHeight="false" outlineLevel="0" collapsed="false">
      <c r="A693" s="633"/>
      <c r="B693" s="401"/>
      <c r="C693" s="409"/>
      <c r="D693" s="401"/>
      <c r="E693" s="425"/>
      <c r="F693" s="426" t="s">
        <v>1353</v>
      </c>
      <c r="G693" s="427" t="s">
        <v>235</v>
      </c>
      <c r="H693" s="427"/>
      <c r="I693" s="405" t="n">
        <f aca="false">SUM(I686:I688)</f>
        <v>0</v>
      </c>
      <c r="J693" s="406"/>
      <c r="K693" s="406" t="n">
        <f aca="false">SUM(I693:J693)</f>
        <v>0</v>
      </c>
      <c r="L693" s="650"/>
      <c r="M693" s="643"/>
      <c r="N693" s="643"/>
      <c r="O693" s="643"/>
    </row>
    <row r="694" s="238" customFormat="true" ht="13.5" hidden="true" customHeight="false" outlineLevel="0" collapsed="false">
      <c r="A694" s="633"/>
      <c r="B694" s="401"/>
      <c r="C694" s="409"/>
      <c r="D694" s="401"/>
      <c r="E694" s="401"/>
      <c r="F694" s="401"/>
      <c r="G694" s="428" t="s">
        <v>1561</v>
      </c>
      <c r="H694" s="428"/>
      <c r="I694" s="429" t="n">
        <f aca="false">SUM(I693:I693)</f>
        <v>0</v>
      </c>
      <c r="J694" s="430"/>
      <c r="K694" s="430" t="n">
        <f aca="false">SUM(K693:K693)</f>
        <v>0</v>
      </c>
      <c r="L694" s="643"/>
      <c r="M694" s="643"/>
      <c r="N694" s="643"/>
      <c r="O694" s="643"/>
    </row>
    <row r="695" s="642" customFormat="true" ht="12.75" hidden="true" customHeight="false" outlineLevel="0" collapsed="false">
      <c r="A695" s="634"/>
      <c r="B695" s="513"/>
      <c r="C695" s="551"/>
      <c r="D695" s="512"/>
      <c r="E695" s="512"/>
      <c r="F695" s="570"/>
      <c r="G695" s="404"/>
      <c r="H695" s="404"/>
      <c r="I695" s="571"/>
      <c r="J695" s="406"/>
      <c r="K695" s="440"/>
      <c r="L695" s="641"/>
      <c r="M695" s="641"/>
      <c r="N695" s="641"/>
      <c r="O695" s="641"/>
    </row>
    <row r="696" s="238" customFormat="true" ht="12.75" hidden="true" customHeight="false" outlineLevel="0" collapsed="false">
      <c r="A696" s="633"/>
      <c r="B696" s="401"/>
      <c r="C696" s="402" t="s">
        <v>582</v>
      </c>
      <c r="D696" s="403"/>
      <c r="E696" s="401"/>
      <c r="F696" s="401"/>
      <c r="G696" s="404" t="s">
        <v>1564</v>
      </c>
      <c r="H696" s="404"/>
      <c r="I696" s="405"/>
      <c r="J696" s="406"/>
      <c r="K696" s="406"/>
      <c r="L696" s="643"/>
      <c r="M696" s="643"/>
      <c r="N696" s="643"/>
      <c r="O696" s="643"/>
    </row>
    <row r="697" s="238" customFormat="true" ht="12.75" hidden="true" customHeight="false" outlineLevel="0" collapsed="false">
      <c r="A697" s="633"/>
      <c r="B697" s="401"/>
      <c r="C697" s="402"/>
      <c r="D697" s="644" t="n">
        <v>421</v>
      </c>
      <c r="E697" s="516"/>
      <c r="F697" s="516"/>
      <c r="G697" s="517" t="s">
        <v>1152</v>
      </c>
      <c r="H697" s="517"/>
      <c r="I697" s="405"/>
      <c r="J697" s="406"/>
      <c r="K697" s="406"/>
      <c r="L697" s="643"/>
      <c r="M697" s="643"/>
      <c r="N697" s="643"/>
      <c r="O697" s="643"/>
    </row>
    <row r="698" s="238" customFormat="true" ht="13.5" hidden="true" customHeight="false" outlineLevel="0" collapsed="false">
      <c r="A698" s="633"/>
      <c r="B698" s="401"/>
      <c r="C698" s="409"/>
      <c r="D698" s="401"/>
      <c r="E698" s="401"/>
      <c r="F698" s="410" t="n">
        <v>514</v>
      </c>
      <c r="G698" s="411" t="s">
        <v>1563</v>
      </c>
      <c r="H698" s="411"/>
      <c r="I698" s="405"/>
      <c r="J698" s="406"/>
      <c r="K698" s="406" t="n">
        <f aca="false">SUM(I698:J698)</f>
        <v>0</v>
      </c>
      <c r="L698" s="643"/>
      <c r="M698" s="643"/>
      <c r="N698" s="643"/>
      <c r="O698" s="643"/>
    </row>
    <row r="699" s="238" customFormat="true" ht="12.75" hidden="true" customHeight="false" outlineLevel="0" collapsed="false">
      <c r="A699" s="633"/>
      <c r="B699" s="401"/>
      <c r="C699" s="409"/>
      <c r="D699" s="401"/>
      <c r="E699" s="421"/>
      <c r="F699" s="417"/>
      <c r="G699" s="435" t="s">
        <v>1556</v>
      </c>
      <c r="H699" s="435"/>
      <c r="I699" s="423"/>
      <c r="J699" s="424"/>
      <c r="K699" s="423"/>
      <c r="L699" s="643"/>
      <c r="M699" s="643"/>
      <c r="N699" s="643"/>
      <c r="O699" s="643"/>
    </row>
    <row r="700" s="238" customFormat="true" ht="13.5" hidden="true" customHeight="false" outlineLevel="0" collapsed="false">
      <c r="A700" s="633"/>
      <c r="B700" s="401"/>
      <c r="C700" s="409"/>
      <c r="D700" s="401"/>
      <c r="E700" s="425"/>
      <c r="F700" s="426" t="s">
        <v>1353</v>
      </c>
      <c r="G700" s="427" t="s">
        <v>235</v>
      </c>
      <c r="H700" s="427"/>
      <c r="I700" s="405" t="n">
        <f aca="false">SUM(I698:I698)</f>
        <v>0</v>
      </c>
      <c r="J700" s="406"/>
      <c r="K700" s="406" t="n">
        <f aca="false">SUM(I700:J700)</f>
        <v>0</v>
      </c>
      <c r="L700" s="643"/>
      <c r="M700" s="643"/>
      <c r="N700" s="643"/>
      <c r="O700" s="643"/>
    </row>
    <row r="701" s="238" customFormat="true" ht="13.5" hidden="true" customHeight="false" outlineLevel="0" collapsed="false">
      <c r="A701" s="633"/>
      <c r="B701" s="401"/>
      <c r="C701" s="409"/>
      <c r="D701" s="401"/>
      <c r="E701" s="401"/>
      <c r="F701" s="401"/>
      <c r="G701" s="428" t="s">
        <v>1557</v>
      </c>
      <c r="H701" s="428"/>
      <c r="I701" s="429" t="n">
        <f aca="false">SUM(I700:I700)</f>
        <v>0</v>
      </c>
      <c r="J701" s="430"/>
      <c r="K701" s="430" t="n">
        <f aca="false">SUM(K700:K700)</f>
        <v>0</v>
      </c>
      <c r="L701" s="643"/>
      <c r="M701" s="643"/>
      <c r="N701" s="643"/>
      <c r="O701" s="643"/>
    </row>
    <row r="702" s="238" customFormat="true" ht="12.75" hidden="true" customHeight="false" outlineLevel="0" collapsed="false">
      <c r="A702" s="633"/>
      <c r="B702" s="401"/>
      <c r="C702" s="409"/>
      <c r="D702" s="401"/>
      <c r="E702" s="421"/>
      <c r="F702" s="417"/>
      <c r="G702" s="431" t="s">
        <v>1565</v>
      </c>
      <c r="H702" s="431"/>
      <c r="I702" s="432"/>
      <c r="J702" s="433"/>
      <c r="K702" s="432"/>
      <c r="L702" s="643"/>
      <c r="M702" s="643"/>
      <c r="N702" s="643"/>
      <c r="O702" s="643"/>
    </row>
    <row r="703" s="238" customFormat="true" ht="13.5" hidden="true" customHeight="false" outlineLevel="0" collapsed="false">
      <c r="A703" s="633"/>
      <c r="B703" s="401"/>
      <c r="C703" s="409"/>
      <c r="D703" s="401"/>
      <c r="E703" s="425"/>
      <c r="F703" s="426" t="s">
        <v>1353</v>
      </c>
      <c r="G703" s="427" t="s">
        <v>235</v>
      </c>
      <c r="H703" s="427"/>
      <c r="I703" s="405" t="n">
        <f aca="false">SUM(I698:I698)</f>
        <v>0</v>
      </c>
      <c r="J703" s="406"/>
      <c r="K703" s="406" t="n">
        <f aca="false">SUM(I703:J703)</f>
        <v>0</v>
      </c>
      <c r="L703" s="643"/>
      <c r="M703" s="643"/>
      <c r="N703" s="643"/>
      <c r="O703" s="643"/>
    </row>
    <row r="704" s="238" customFormat="true" ht="13.5" hidden="true" customHeight="false" outlineLevel="0" collapsed="false">
      <c r="A704" s="633"/>
      <c r="B704" s="401"/>
      <c r="C704" s="409"/>
      <c r="D704" s="401"/>
      <c r="E704" s="401"/>
      <c r="F704" s="401"/>
      <c r="G704" s="428" t="s">
        <v>1566</v>
      </c>
      <c r="H704" s="428"/>
      <c r="I704" s="429" t="n">
        <f aca="false">SUM(I703:I703)</f>
        <v>0</v>
      </c>
      <c r="J704" s="430"/>
      <c r="K704" s="430" t="n">
        <f aca="false">SUM(K703:K703)</f>
        <v>0</v>
      </c>
      <c r="L704" s="643"/>
      <c r="M704" s="643"/>
      <c r="N704" s="643"/>
      <c r="O704" s="643"/>
    </row>
    <row r="705" s="642" customFormat="true" ht="12.75" hidden="false" customHeight="false" outlineLevel="0" collapsed="false">
      <c r="A705" s="634"/>
      <c r="B705" s="513"/>
      <c r="C705" s="551"/>
      <c r="D705" s="512"/>
      <c r="E705" s="512"/>
      <c r="F705" s="417"/>
      <c r="G705" s="422" t="s">
        <v>1567</v>
      </c>
      <c r="H705" s="422"/>
      <c r="I705" s="441"/>
      <c r="J705" s="440"/>
      <c r="K705" s="441"/>
      <c r="L705" s="641"/>
      <c r="M705" s="641"/>
      <c r="N705" s="641"/>
      <c r="O705" s="641"/>
    </row>
    <row r="706" s="642" customFormat="true" ht="13.5" hidden="false" customHeight="false" outlineLevel="0" collapsed="false">
      <c r="A706" s="634"/>
      <c r="B706" s="513"/>
      <c r="C706" s="551"/>
      <c r="D706" s="512"/>
      <c r="E706" s="512"/>
      <c r="F706" s="426" t="s">
        <v>1353</v>
      </c>
      <c r="G706" s="427" t="s">
        <v>235</v>
      </c>
      <c r="H706" s="427"/>
      <c r="I706" s="405" t="n">
        <f aca="false">SUM(I703,I693,I669,I675,I676,I677)</f>
        <v>12550000</v>
      </c>
      <c r="J706" s="406"/>
      <c r="K706" s="406" t="n">
        <f aca="false">SUM(I706:J706)</f>
        <v>12550000</v>
      </c>
      <c r="L706" s="641"/>
      <c r="M706" s="641"/>
      <c r="N706" s="641"/>
      <c r="O706" s="641"/>
    </row>
    <row r="707" s="642" customFormat="true" ht="13.5" hidden="false" customHeight="false" outlineLevel="0" collapsed="false">
      <c r="A707" s="634"/>
      <c r="B707" s="513"/>
      <c r="C707" s="551"/>
      <c r="D707" s="512"/>
      <c r="E707" s="512"/>
      <c r="F707" s="401"/>
      <c r="G707" s="428" t="s">
        <v>1568</v>
      </c>
      <c r="H707" s="428"/>
      <c r="I707" s="429" t="n">
        <f aca="false">SUM(I706:I706)</f>
        <v>12550000</v>
      </c>
      <c r="J707" s="430"/>
      <c r="K707" s="430" t="n">
        <f aca="false">SUM(K706:K706)</f>
        <v>12550000</v>
      </c>
      <c r="L707" s="641"/>
      <c r="M707" s="641"/>
      <c r="N707" s="641"/>
      <c r="O707" s="641"/>
    </row>
    <row r="708" s="642" customFormat="true" ht="12.75" hidden="false" customHeight="false" outlineLevel="0" collapsed="false">
      <c r="A708" s="634"/>
      <c r="B708" s="513"/>
      <c r="C708" s="551"/>
      <c r="D708" s="512"/>
      <c r="E708" s="512"/>
      <c r="F708" s="401"/>
      <c r="G708" s="436"/>
      <c r="H708" s="436"/>
      <c r="I708" s="437"/>
      <c r="J708" s="438"/>
      <c r="K708" s="438"/>
      <c r="L708" s="641"/>
      <c r="M708" s="641"/>
      <c r="N708" s="641"/>
      <c r="O708" s="641"/>
    </row>
    <row r="709" s="642" customFormat="true" ht="12.75" hidden="true" customHeight="false" outlineLevel="0" collapsed="false">
      <c r="A709" s="634"/>
      <c r="B709" s="513"/>
      <c r="C709" s="551"/>
      <c r="D709" s="512"/>
      <c r="E709" s="512"/>
      <c r="F709" s="417"/>
      <c r="G709" s="422" t="s">
        <v>1569</v>
      </c>
      <c r="H709" s="422"/>
      <c r="I709" s="441"/>
      <c r="J709" s="440"/>
      <c r="K709" s="441"/>
      <c r="L709" s="641"/>
      <c r="M709" s="641"/>
      <c r="N709" s="641"/>
      <c r="O709" s="641"/>
    </row>
    <row r="710" s="642" customFormat="true" ht="13.5" hidden="true" customHeight="false" outlineLevel="0" collapsed="false">
      <c r="A710" s="634"/>
      <c r="B710" s="513"/>
      <c r="C710" s="551"/>
      <c r="D710" s="512"/>
      <c r="E710" s="512"/>
      <c r="F710" s="426" t="s">
        <v>1353</v>
      </c>
      <c r="G710" s="427" t="s">
        <v>235</v>
      </c>
      <c r="H710" s="427"/>
      <c r="I710" s="405"/>
      <c r="J710" s="406"/>
      <c r="K710" s="406" t="n">
        <f aca="false">SUM(I710:J710)</f>
        <v>0</v>
      </c>
      <c r="L710" s="641"/>
      <c r="M710" s="641"/>
      <c r="N710" s="641"/>
      <c r="O710" s="641"/>
    </row>
    <row r="711" s="642" customFormat="true" ht="13.5" hidden="true" customHeight="false" outlineLevel="0" collapsed="false">
      <c r="A711" s="634"/>
      <c r="B711" s="513"/>
      <c r="C711" s="551"/>
      <c r="D711" s="512"/>
      <c r="E711" s="512"/>
      <c r="F711" s="401"/>
      <c r="G711" s="428" t="s">
        <v>1570</v>
      </c>
      <c r="H711" s="428"/>
      <c r="I711" s="429" t="n">
        <f aca="false">SUM(I710:I710)</f>
        <v>0</v>
      </c>
      <c r="J711" s="430"/>
      <c r="K711" s="430" t="n">
        <f aca="false">SUM(K710:K710)</f>
        <v>0</v>
      </c>
      <c r="L711" s="641"/>
      <c r="M711" s="641"/>
      <c r="N711" s="641"/>
      <c r="O711" s="641"/>
    </row>
    <row r="712" s="642" customFormat="true" ht="12.75" hidden="true" customHeight="false" outlineLevel="0" collapsed="false">
      <c r="A712" s="651"/>
      <c r="B712" s="652"/>
      <c r="C712" s="653"/>
      <c r="D712" s="651"/>
      <c r="E712" s="651"/>
      <c r="F712" s="654"/>
      <c r="G712" s="655"/>
      <c r="H712" s="655"/>
      <c r="I712" s="656"/>
      <c r="J712" s="657"/>
      <c r="K712" s="657"/>
      <c r="L712" s="641"/>
      <c r="M712" s="641"/>
      <c r="N712" s="641"/>
      <c r="O712" s="641"/>
    </row>
    <row r="713" s="642" customFormat="true" ht="30" hidden="true" customHeight="false" outlineLevel="0" collapsed="false">
      <c r="A713" s="635"/>
      <c r="B713" s="636"/>
      <c r="C713" s="637"/>
      <c r="D713" s="635"/>
      <c r="E713" s="635"/>
      <c r="F713" s="638"/>
      <c r="G713" s="458" t="s">
        <v>1571</v>
      </c>
      <c r="H713" s="458"/>
      <c r="I713" s="639"/>
      <c r="J713" s="460"/>
      <c r="K713" s="640"/>
      <c r="L713" s="641"/>
      <c r="M713" s="641"/>
      <c r="N713" s="641"/>
      <c r="O713" s="641"/>
    </row>
    <row r="714" s="443" customFormat="true" ht="15" hidden="false" customHeight="false" outlineLevel="0" collapsed="false">
      <c r="A714" s="634"/>
      <c r="B714" s="513"/>
      <c r="C714" s="511" t="s">
        <v>598</v>
      </c>
      <c r="D714" s="511"/>
      <c r="E714" s="425"/>
      <c r="F714" s="425"/>
      <c r="G714" s="514" t="s">
        <v>1572</v>
      </c>
      <c r="H714" s="514"/>
      <c r="I714" s="494"/>
      <c r="J714" s="495"/>
      <c r="K714" s="495"/>
      <c r="L714" s="442"/>
      <c r="M714" s="442"/>
      <c r="N714" s="442"/>
      <c r="O714" s="442"/>
    </row>
    <row r="715" customFormat="false" ht="15" hidden="false" customHeight="false" outlineLevel="0" collapsed="false">
      <c r="A715" s="633"/>
      <c r="B715" s="401"/>
      <c r="C715" s="402" t="s">
        <v>600</v>
      </c>
      <c r="D715" s="403"/>
      <c r="E715" s="401"/>
      <c r="F715" s="401"/>
      <c r="G715" s="404" t="s">
        <v>601</v>
      </c>
      <c r="H715" s="404"/>
      <c r="I715" s="405"/>
      <c r="J715" s="406"/>
      <c r="K715" s="406"/>
    </row>
    <row r="716" s="443" customFormat="true" ht="15" hidden="false" customHeight="false" outlineLevel="0" collapsed="false">
      <c r="A716" s="634"/>
      <c r="B716" s="513"/>
      <c r="C716" s="511"/>
      <c r="D716" s="644" t="n">
        <v>560</v>
      </c>
      <c r="E716" s="516"/>
      <c r="F716" s="516"/>
      <c r="G716" s="517" t="s">
        <v>1573</v>
      </c>
      <c r="H716" s="517"/>
      <c r="I716" s="494"/>
      <c r="J716" s="495"/>
      <c r="K716" s="495"/>
      <c r="L716" s="442"/>
      <c r="M716" s="442"/>
      <c r="N716" s="442"/>
      <c r="O716" s="442"/>
    </row>
    <row r="717" customFormat="false" ht="15" hidden="false" customHeight="false" outlineLevel="0" collapsed="false">
      <c r="A717" s="633"/>
      <c r="B717" s="401"/>
      <c r="C717" s="409"/>
      <c r="D717" s="401"/>
      <c r="E717" s="401" t="n">
        <v>91</v>
      </c>
      <c r="F717" s="410" t="n">
        <v>421</v>
      </c>
      <c r="G717" s="411" t="s">
        <v>299</v>
      </c>
      <c r="H717" s="411"/>
      <c r="I717" s="412" t="n">
        <v>100000</v>
      </c>
      <c r="K717" s="406" t="n">
        <f aca="false">SUM(I717:J717)</f>
        <v>100000</v>
      </c>
    </row>
    <row r="718" customFormat="false" ht="15" hidden="true" customHeight="false" outlineLevel="0" collapsed="false">
      <c r="A718" s="633"/>
      <c r="B718" s="401"/>
      <c r="C718" s="409"/>
      <c r="D718" s="401"/>
      <c r="E718" s="401"/>
      <c r="F718" s="410" t="n">
        <v>422</v>
      </c>
      <c r="G718" s="411" t="s">
        <v>300</v>
      </c>
      <c r="H718" s="411"/>
      <c r="I718" s="405"/>
      <c r="J718" s="406"/>
      <c r="K718" s="406" t="n">
        <f aca="false">SUM(I718:J718)</f>
        <v>0</v>
      </c>
    </row>
    <row r="719" customFormat="false" ht="15" hidden="false" customHeight="false" outlineLevel="0" collapsed="false">
      <c r="A719" s="633"/>
      <c r="B719" s="401"/>
      <c r="C719" s="409"/>
      <c r="D719" s="401"/>
      <c r="E719" s="401" t="n">
        <v>92</v>
      </c>
      <c r="F719" s="410" t="n">
        <v>423</v>
      </c>
      <c r="G719" s="411" t="s">
        <v>301</v>
      </c>
      <c r="H719" s="411"/>
      <c r="I719" s="412" t="n">
        <v>100000</v>
      </c>
      <c r="J719" s="406"/>
      <c r="K719" s="406" t="n">
        <f aca="false">SUM(I719:J719)</f>
        <v>100000</v>
      </c>
    </row>
    <row r="720" customFormat="false" ht="15.75" hidden="false" customHeight="false" outlineLevel="0" collapsed="false">
      <c r="A720" s="633"/>
      <c r="B720" s="401"/>
      <c r="C720" s="409"/>
      <c r="D720" s="401"/>
      <c r="E720" s="401" t="n">
        <v>93</v>
      </c>
      <c r="F720" s="410" t="n">
        <v>424</v>
      </c>
      <c r="G720" s="411" t="s">
        <v>303</v>
      </c>
      <c r="H720" s="464"/>
      <c r="I720" s="465" t="n">
        <v>6300000</v>
      </c>
      <c r="J720" s="406"/>
      <c r="K720" s="406" t="n">
        <f aca="false">SUM(I720:J720)</f>
        <v>6300000</v>
      </c>
    </row>
    <row r="721" customFormat="false" ht="15" hidden="true" customHeight="false" outlineLevel="0" collapsed="false">
      <c r="A721" s="633"/>
      <c r="B721" s="401"/>
      <c r="C721" s="409"/>
      <c r="D721" s="401"/>
      <c r="E721" s="401"/>
      <c r="F721" s="410" t="n">
        <v>425</v>
      </c>
      <c r="G721" s="411" t="s">
        <v>1347</v>
      </c>
      <c r="H721" s="411"/>
      <c r="I721" s="405"/>
      <c r="J721" s="406"/>
      <c r="K721" s="406" t="n">
        <f aca="false">SUM(I721:J721)</f>
        <v>0</v>
      </c>
    </row>
    <row r="722" customFormat="false" ht="15" hidden="true" customHeight="false" outlineLevel="0" collapsed="false">
      <c r="A722" s="633"/>
      <c r="B722" s="401"/>
      <c r="C722" s="409"/>
      <c r="D722" s="401"/>
      <c r="E722" s="401"/>
      <c r="F722" s="410" t="n">
        <v>426</v>
      </c>
      <c r="G722" s="411" t="s">
        <v>307</v>
      </c>
      <c r="H722" s="411"/>
      <c r="I722" s="405"/>
      <c r="J722" s="406"/>
      <c r="K722" s="406" t="n">
        <f aca="false">SUM(I722:J722)</f>
        <v>0</v>
      </c>
    </row>
    <row r="723" customFormat="false" ht="15" hidden="true" customHeight="false" outlineLevel="0" collapsed="false">
      <c r="A723" s="633"/>
      <c r="B723" s="401"/>
      <c r="C723" s="409"/>
      <c r="D723" s="401"/>
      <c r="E723" s="401"/>
      <c r="F723" s="410" t="n">
        <v>481</v>
      </c>
      <c r="G723" s="411" t="s">
        <v>1349</v>
      </c>
      <c r="H723" s="411"/>
      <c r="I723" s="405"/>
      <c r="J723" s="406"/>
      <c r="K723" s="406" t="n">
        <f aca="false">SUM(I723:J723)</f>
        <v>0</v>
      </c>
    </row>
    <row r="724" customFormat="false" ht="15" hidden="true" customHeight="false" outlineLevel="0" collapsed="false">
      <c r="A724" s="633"/>
      <c r="B724" s="401"/>
      <c r="C724" s="409"/>
      <c r="D724" s="401"/>
      <c r="E724" s="401"/>
      <c r="F724" s="410" t="n">
        <v>541</v>
      </c>
      <c r="G724" s="411" t="s">
        <v>1574</v>
      </c>
      <c r="H724" s="411"/>
      <c r="I724" s="412"/>
      <c r="J724" s="406"/>
      <c r="K724" s="406" t="n">
        <f aca="false">SUM(I724:J724)</f>
        <v>0</v>
      </c>
    </row>
    <row r="725" customFormat="false" ht="14.25" hidden="true" customHeight="true" outlineLevel="0" collapsed="false">
      <c r="A725" s="633"/>
      <c r="B725" s="401"/>
      <c r="C725" s="409"/>
      <c r="D725" s="401"/>
      <c r="E725" s="401"/>
      <c r="F725" s="417" t="n">
        <v>621</v>
      </c>
      <c r="G725" s="491" t="s">
        <v>1575</v>
      </c>
      <c r="H725" s="491"/>
      <c r="I725" s="465"/>
      <c r="J725" s="406"/>
      <c r="K725" s="406" t="n">
        <f aca="false">SUM(I725:J725)</f>
        <v>0</v>
      </c>
    </row>
    <row r="726" customFormat="false" ht="15" hidden="false" customHeight="false" outlineLevel="0" collapsed="false">
      <c r="A726" s="633"/>
      <c r="B726" s="401"/>
      <c r="C726" s="409"/>
      <c r="D726" s="401"/>
      <c r="E726" s="421"/>
      <c r="F726" s="417"/>
      <c r="G726" s="435" t="s">
        <v>1576</v>
      </c>
      <c r="H726" s="422"/>
      <c r="I726" s="441"/>
      <c r="J726" s="424"/>
      <c r="K726" s="423"/>
    </row>
    <row r="727" customFormat="false" ht="15" hidden="false" customHeight="false" outlineLevel="0" collapsed="false">
      <c r="A727" s="633"/>
      <c r="B727" s="401"/>
      <c r="C727" s="409"/>
      <c r="D727" s="401"/>
      <c r="E727" s="425"/>
      <c r="F727" s="426" t="s">
        <v>1353</v>
      </c>
      <c r="G727" s="427" t="s">
        <v>235</v>
      </c>
      <c r="H727" s="427"/>
      <c r="I727" s="405" t="n">
        <f aca="false">SUM(I717:I725)</f>
        <v>6500000</v>
      </c>
      <c r="J727" s="406"/>
      <c r="K727" s="406" t="n">
        <f aca="false">SUM(I727:J727)</f>
        <v>6500000</v>
      </c>
    </row>
    <row r="728" customFormat="false" ht="15" hidden="false" customHeight="false" outlineLevel="0" collapsed="false">
      <c r="A728" s="633"/>
      <c r="B728" s="401"/>
      <c r="C728" s="409"/>
      <c r="D728" s="401"/>
      <c r="E728" s="401"/>
      <c r="F728" s="426" t="s">
        <v>1389</v>
      </c>
      <c r="G728" s="427" t="s">
        <v>1390</v>
      </c>
      <c r="H728" s="427"/>
      <c r="I728" s="405"/>
      <c r="J728" s="406"/>
      <c r="K728" s="406" t="n">
        <f aca="false">SUM(I728:J728)</f>
        <v>0</v>
      </c>
    </row>
    <row r="729" customFormat="false" ht="26.25" hidden="false" customHeight="false" outlineLevel="0" collapsed="false">
      <c r="A729" s="633"/>
      <c r="B729" s="401"/>
      <c r="C729" s="409"/>
      <c r="D729" s="401"/>
      <c r="E729" s="401"/>
      <c r="F729" s="426" t="s">
        <v>1391</v>
      </c>
      <c r="G729" s="427" t="s">
        <v>1392</v>
      </c>
      <c r="H729" s="427"/>
      <c r="I729" s="405"/>
      <c r="J729" s="406"/>
      <c r="K729" s="406" t="n">
        <f aca="false">SUM(I729:J729)</f>
        <v>0</v>
      </c>
    </row>
    <row r="730" customFormat="false" ht="15.75" hidden="false" customHeight="false" outlineLevel="0" collapsed="false">
      <c r="A730" s="633"/>
      <c r="B730" s="401"/>
      <c r="C730" s="409"/>
      <c r="D730" s="401"/>
      <c r="E730" s="401"/>
      <c r="F730" s="401"/>
      <c r="G730" s="428" t="s">
        <v>1577</v>
      </c>
      <c r="H730" s="428"/>
      <c r="I730" s="429" t="n">
        <f aca="false">SUM(I727:I729)</f>
        <v>6500000</v>
      </c>
      <c r="J730" s="430"/>
      <c r="K730" s="430" t="n">
        <f aca="false">SUM(K727:K729)</f>
        <v>6500000</v>
      </c>
    </row>
    <row r="731" customFormat="false" ht="25.5" hidden="false" customHeight="false" outlineLevel="0" collapsed="false">
      <c r="A731" s="633"/>
      <c r="B731" s="401"/>
      <c r="C731" s="409"/>
      <c r="D731" s="401"/>
      <c r="E731" s="421"/>
      <c r="F731" s="417"/>
      <c r="G731" s="431" t="s">
        <v>1578</v>
      </c>
      <c r="H731" s="431"/>
      <c r="I731" s="432"/>
      <c r="J731" s="433"/>
      <c r="K731" s="432"/>
    </row>
    <row r="732" customFormat="false" ht="15" hidden="false" customHeight="false" outlineLevel="0" collapsed="false">
      <c r="A732" s="633"/>
      <c r="B732" s="401"/>
      <c r="C732" s="409"/>
      <c r="D732" s="401"/>
      <c r="E732" s="425"/>
      <c r="F732" s="426" t="s">
        <v>1353</v>
      </c>
      <c r="G732" s="427" t="s">
        <v>235</v>
      </c>
      <c r="H732" s="427"/>
      <c r="I732" s="405" t="n">
        <f aca="false">SUM(I717:I725)</f>
        <v>6500000</v>
      </c>
      <c r="J732" s="406"/>
      <c r="K732" s="406" t="n">
        <f aca="false">SUM(I732:J732)</f>
        <v>6500000</v>
      </c>
    </row>
    <row r="733" customFormat="false" ht="15" hidden="false" customHeight="false" outlineLevel="0" collapsed="false">
      <c r="A733" s="633"/>
      <c r="B733" s="401"/>
      <c r="C733" s="409"/>
      <c r="D733" s="401"/>
      <c r="E733" s="401"/>
      <c r="F733" s="426" t="s">
        <v>1389</v>
      </c>
      <c r="G733" s="427" t="s">
        <v>1390</v>
      </c>
      <c r="H733" s="427"/>
      <c r="I733" s="405"/>
      <c r="J733" s="406"/>
      <c r="K733" s="406" t="n">
        <f aca="false">SUM(I733:J733)</f>
        <v>0</v>
      </c>
    </row>
    <row r="734" customFormat="false" ht="26.25" hidden="false" customHeight="false" outlineLevel="0" collapsed="false">
      <c r="A734" s="633"/>
      <c r="B734" s="401"/>
      <c r="C734" s="409"/>
      <c r="D734" s="401"/>
      <c r="E734" s="401"/>
      <c r="F734" s="426" t="s">
        <v>1391</v>
      </c>
      <c r="G734" s="427" t="s">
        <v>1392</v>
      </c>
      <c r="H734" s="427"/>
      <c r="I734" s="405"/>
      <c r="J734" s="406"/>
      <c r="K734" s="406" t="n">
        <f aca="false">SUM(I734:J734)</f>
        <v>0</v>
      </c>
    </row>
    <row r="735" customFormat="false" ht="26.25" hidden="false" customHeight="true" outlineLevel="0" collapsed="false">
      <c r="A735" s="633"/>
      <c r="B735" s="401"/>
      <c r="C735" s="409"/>
      <c r="D735" s="401"/>
      <c r="E735" s="401"/>
      <c r="F735" s="401"/>
      <c r="G735" s="428" t="s">
        <v>1579</v>
      </c>
      <c r="H735" s="428"/>
      <c r="I735" s="429" t="n">
        <f aca="false">SUM(I732:I734)</f>
        <v>6500000</v>
      </c>
      <c r="J735" s="430"/>
      <c r="K735" s="430" t="n">
        <f aca="false">SUM(K732:K734)</f>
        <v>6500000</v>
      </c>
    </row>
    <row r="736" s="443" customFormat="true" ht="15" hidden="false" customHeight="false" outlineLevel="0" collapsed="false">
      <c r="A736" s="658"/>
      <c r="C736" s="659"/>
      <c r="G736" s="660"/>
      <c r="H736" s="660"/>
      <c r="I736" s="578"/>
      <c r="J736" s="579"/>
      <c r="K736" s="579"/>
      <c r="L736" s="442"/>
      <c r="M736" s="442"/>
      <c r="N736" s="442"/>
      <c r="O736" s="442"/>
    </row>
    <row r="737" customFormat="false" ht="15" hidden="false" customHeight="false" outlineLevel="0" collapsed="false">
      <c r="A737" s="661"/>
      <c r="B737" s="520"/>
      <c r="C737" s="556" t="s">
        <v>602</v>
      </c>
      <c r="D737" s="557"/>
      <c r="E737" s="520"/>
      <c r="F737" s="520"/>
      <c r="G737" s="521" t="s">
        <v>603</v>
      </c>
      <c r="H737" s="521"/>
      <c r="I737" s="522"/>
      <c r="J737" s="523"/>
      <c r="K737" s="523"/>
    </row>
    <row r="738" s="443" customFormat="true" ht="15" hidden="false" customHeight="false" outlineLevel="0" collapsed="false">
      <c r="A738" s="662"/>
      <c r="B738" s="525"/>
      <c r="C738" s="552"/>
      <c r="D738" s="663" t="n">
        <v>510</v>
      </c>
      <c r="E738" s="451"/>
      <c r="F738" s="451"/>
      <c r="G738" s="452" t="s">
        <v>1580</v>
      </c>
      <c r="H738" s="452"/>
      <c r="I738" s="554"/>
      <c r="J738" s="555"/>
      <c r="K738" s="555"/>
      <c r="L738" s="442"/>
      <c r="M738" s="442"/>
      <c r="N738" s="442"/>
      <c r="O738" s="442"/>
    </row>
    <row r="739" customFormat="false" ht="15" hidden="false" customHeight="false" outlineLevel="0" collapsed="false">
      <c r="A739" s="661"/>
      <c r="B739" s="520"/>
      <c r="C739" s="532"/>
      <c r="D739" s="520"/>
      <c r="E739" s="520" t="n">
        <v>94</v>
      </c>
      <c r="F739" s="533" t="n">
        <v>421</v>
      </c>
      <c r="G739" s="534" t="s">
        <v>299</v>
      </c>
      <c r="H739" s="534"/>
      <c r="I739" s="522" t="n">
        <v>10000000</v>
      </c>
      <c r="J739" s="523"/>
      <c r="K739" s="523" t="n">
        <f aca="false">SUM(I739:J739)</f>
        <v>10000000</v>
      </c>
    </row>
    <row r="740" customFormat="false" ht="15" hidden="true" customHeight="false" outlineLevel="0" collapsed="false">
      <c r="A740" s="661"/>
      <c r="B740" s="520"/>
      <c r="C740" s="532"/>
      <c r="D740" s="520"/>
      <c r="E740" s="520"/>
      <c r="F740" s="533" t="n">
        <v>422</v>
      </c>
      <c r="G740" s="534" t="s">
        <v>300</v>
      </c>
      <c r="H740" s="534"/>
      <c r="I740" s="522"/>
      <c r="J740" s="523"/>
      <c r="K740" s="523" t="n">
        <f aca="false">SUM(I740:J740)</f>
        <v>0</v>
      </c>
    </row>
    <row r="741" customFormat="false" ht="15" hidden="true" customHeight="false" outlineLevel="0" collapsed="false">
      <c r="A741" s="661"/>
      <c r="B741" s="520"/>
      <c r="C741" s="532"/>
      <c r="D741" s="520"/>
      <c r="E741" s="520"/>
      <c r="F741" s="533" t="n">
        <v>423</v>
      </c>
      <c r="G741" s="534" t="s">
        <v>301</v>
      </c>
      <c r="H741" s="534"/>
      <c r="I741" s="522"/>
      <c r="J741" s="523"/>
      <c r="K741" s="523" t="n">
        <f aca="false">SUM(I741:J741)</f>
        <v>0</v>
      </c>
    </row>
    <row r="742" customFormat="false" ht="15" hidden="true" customHeight="false" outlineLevel="0" collapsed="false">
      <c r="A742" s="661"/>
      <c r="B742" s="520"/>
      <c r="C742" s="532"/>
      <c r="D742" s="520"/>
      <c r="E742" s="520"/>
      <c r="F742" s="533" t="n">
        <v>424</v>
      </c>
      <c r="G742" s="534" t="s">
        <v>303</v>
      </c>
      <c r="H742" s="534"/>
      <c r="I742" s="522"/>
      <c r="J742" s="523"/>
      <c r="K742" s="523" t="n">
        <f aca="false">SUM(I742:J742)</f>
        <v>0</v>
      </c>
    </row>
    <row r="743" customFormat="false" ht="15" hidden="true" customHeight="false" outlineLevel="0" collapsed="false">
      <c r="A743" s="661"/>
      <c r="B743" s="520"/>
      <c r="C743" s="532"/>
      <c r="D743" s="520"/>
      <c r="E743" s="520"/>
      <c r="F743" s="533" t="n">
        <v>425</v>
      </c>
      <c r="G743" s="534" t="s">
        <v>1347</v>
      </c>
      <c r="H743" s="534"/>
      <c r="I743" s="522"/>
      <c r="J743" s="523"/>
      <c r="K743" s="523" t="n">
        <f aca="false">SUM(I743:J743)</f>
        <v>0</v>
      </c>
    </row>
    <row r="744" customFormat="false" ht="15" hidden="true" customHeight="false" outlineLevel="0" collapsed="false">
      <c r="A744" s="661"/>
      <c r="B744" s="520"/>
      <c r="C744" s="532"/>
      <c r="D744" s="520"/>
      <c r="E744" s="520"/>
      <c r="F744" s="533" t="n">
        <v>426</v>
      </c>
      <c r="G744" s="534" t="s">
        <v>307</v>
      </c>
      <c r="H744" s="534"/>
      <c r="I744" s="522"/>
      <c r="J744" s="523"/>
      <c r="K744" s="523" t="n">
        <f aca="false">SUM(I744:J744)</f>
        <v>0</v>
      </c>
    </row>
    <row r="745" customFormat="false" ht="25.5" hidden="true" customHeight="false" outlineLevel="0" collapsed="false">
      <c r="A745" s="661"/>
      <c r="B745" s="520"/>
      <c r="C745" s="532"/>
      <c r="D745" s="520"/>
      <c r="E745" s="520"/>
      <c r="F745" s="533" t="n">
        <v>451</v>
      </c>
      <c r="G745" s="534" t="s">
        <v>1581</v>
      </c>
      <c r="H745" s="534"/>
      <c r="I745" s="522"/>
      <c r="J745" s="523"/>
      <c r="K745" s="523" t="n">
        <f aca="false">SUM(I745:J745)</f>
        <v>0</v>
      </c>
      <c r="L745" s="380" t="s">
        <v>1582</v>
      </c>
    </row>
    <row r="746" customFormat="false" ht="15" hidden="true" customHeight="false" outlineLevel="0" collapsed="false">
      <c r="A746" s="661"/>
      <c r="B746" s="520"/>
      <c r="C746" s="532"/>
      <c r="D746" s="520"/>
      <c r="E746" s="520"/>
      <c r="F746" s="533" t="n">
        <v>481</v>
      </c>
      <c r="G746" s="534" t="s">
        <v>1349</v>
      </c>
      <c r="H746" s="534"/>
      <c r="I746" s="522"/>
      <c r="J746" s="523"/>
      <c r="K746" s="523" t="n">
        <f aca="false">SUM(I746:J746)</f>
        <v>0</v>
      </c>
    </row>
    <row r="747" customFormat="false" ht="15" hidden="true" customHeight="false" outlineLevel="0" collapsed="false">
      <c r="A747" s="661"/>
      <c r="B747" s="520"/>
      <c r="C747" s="532"/>
      <c r="D747" s="520"/>
      <c r="E747" s="520"/>
      <c r="F747" s="533" t="n">
        <v>541</v>
      </c>
      <c r="G747" s="534" t="s">
        <v>1574</v>
      </c>
      <c r="H747" s="534"/>
      <c r="I747" s="522"/>
      <c r="J747" s="523"/>
      <c r="K747" s="523" t="n">
        <f aca="false">SUM(I747:J747)</f>
        <v>0</v>
      </c>
    </row>
    <row r="748" customFormat="false" ht="15.75" hidden="false" customHeight="false" outlineLevel="0" collapsed="false">
      <c r="A748" s="661"/>
      <c r="B748" s="520"/>
      <c r="C748" s="532"/>
      <c r="D748" s="520"/>
      <c r="E748" s="520" t="n">
        <v>95</v>
      </c>
      <c r="F748" s="536" t="n">
        <v>621</v>
      </c>
      <c r="G748" s="664" t="s">
        <v>1575</v>
      </c>
      <c r="H748" s="664"/>
      <c r="I748" s="522" t="n">
        <v>500000</v>
      </c>
      <c r="J748" s="523"/>
      <c r="K748" s="523" t="n">
        <f aca="false">SUM(I748:J748)</f>
        <v>500000</v>
      </c>
    </row>
    <row r="749" customFormat="false" ht="15" hidden="false" customHeight="false" outlineLevel="0" collapsed="false">
      <c r="A749" s="661"/>
      <c r="B749" s="520"/>
      <c r="C749" s="532"/>
      <c r="D749" s="520"/>
      <c r="E749" s="535"/>
      <c r="F749" s="536"/>
      <c r="G749" s="537" t="s">
        <v>1583</v>
      </c>
      <c r="H749" s="537"/>
      <c r="I749" s="538"/>
      <c r="J749" s="539"/>
      <c r="K749" s="538"/>
    </row>
    <row r="750" customFormat="false" ht="15.75" hidden="false" customHeight="false" outlineLevel="0" collapsed="false">
      <c r="A750" s="661"/>
      <c r="B750" s="520"/>
      <c r="C750" s="532"/>
      <c r="D750" s="520"/>
      <c r="E750" s="540"/>
      <c r="F750" s="541" t="s">
        <v>1353</v>
      </c>
      <c r="G750" s="542" t="s">
        <v>235</v>
      </c>
      <c r="H750" s="542"/>
      <c r="I750" s="522" t="n">
        <f aca="false">SUM(I739:I748)</f>
        <v>10500000</v>
      </c>
      <c r="J750" s="523"/>
      <c r="K750" s="523" t="n">
        <f aca="false">SUM(I750:J750)</f>
        <v>10500000</v>
      </c>
    </row>
    <row r="751" customFormat="false" ht="15" hidden="true" customHeight="false" outlineLevel="0" collapsed="false">
      <c r="A751" s="661"/>
      <c r="B751" s="520"/>
      <c r="C751" s="532"/>
      <c r="D751" s="520"/>
      <c r="E751" s="520"/>
      <c r="F751" s="541" t="s">
        <v>1379</v>
      </c>
      <c r="G751" s="542" t="s">
        <v>1380</v>
      </c>
      <c r="H751" s="542"/>
      <c r="I751" s="522"/>
      <c r="J751" s="523"/>
      <c r="K751" s="523" t="n">
        <f aca="false">SUM(I751:J751)</f>
        <v>0</v>
      </c>
    </row>
    <row r="752" customFormat="false" ht="15" hidden="true" customHeight="false" outlineLevel="0" collapsed="false">
      <c r="A752" s="661"/>
      <c r="B752" s="520"/>
      <c r="C752" s="532"/>
      <c r="D752" s="520"/>
      <c r="E752" s="520"/>
      <c r="F752" s="541" t="s">
        <v>1381</v>
      </c>
      <c r="G752" s="542" t="s">
        <v>1382</v>
      </c>
      <c r="H752" s="542"/>
      <c r="I752" s="522"/>
      <c r="J752" s="523"/>
      <c r="K752" s="523" t="n">
        <f aca="false">SUM(I752:J752)</f>
        <v>0</v>
      </c>
    </row>
    <row r="753" customFormat="false" ht="15" hidden="true" customHeight="false" outlineLevel="0" collapsed="false">
      <c r="A753" s="661"/>
      <c r="B753" s="520"/>
      <c r="C753" s="532"/>
      <c r="D753" s="520"/>
      <c r="E753" s="520"/>
      <c r="F753" s="541" t="s">
        <v>1383</v>
      </c>
      <c r="G753" s="542" t="s">
        <v>1384</v>
      </c>
      <c r="H753" s="542"/>
      <c r="I753" s="522"/>
      <c r="J753" s="523"/>
      <c r="K753" s="523" t="n">
        <f aca="false">SUM(I753:J753)</f>
        <v>0</v>
      </c>
    </row>
    <row r="754" customFormat="false" ht="15" hidden="true" customHeight="false" outlineLevel="0" collapsed="false">
      <c r="A754" s="661"/>
      <c r="B754" s="520"/>
      <c r="C754" s="532"/>
      <c r="D754" s="520"/>
      <c r="E754" s="520"/>
      <c r="F754" s="541" t="s">
        <v>1385</v>
      </c>
      <c r="G754" s="542" t="s">
        <v>1386</v>
      </c>
      <c r="H754" s="542"/>
      <c r="I754" s="522"/>
      <c r="J754" s="523"/>
      <c r="K754" s="523" t="n">
        <f aca="false">SUM(I754:J754)</f>
        <v>0</v>
      </c>
    </row>
    <row r="755" customFormat="false" ht="15" hidden="true" customHeight="false" outlineLevel="0" collapsed="false">
      <c r="A755" s="661"/>
      <c r="B755" s="520"/>
      <c r="C755" s="532"/>
      <c r="D755" s="520"/>
      <c r="E755" s="520"/>
      <c r="F755" s="541" t="s">
        <v>1387</v>
      </c>
      <c r="G755" s="542" t="s">
        <v>1388</v>
      </c>
      <c r="H755" s="542"/>
      <c r="I755" s="522"/>
      <c r="J755" s="523"/>
      <c r="K755" s="523" t="n">
        <f aca="false">SUM(I755:J755)</f>
        <v>0</v>
      </c>
    </row>
    <row r="756" customFormat="false" ht="15" hidden="true" customHeight="false" outlineLevel="0" collapsed="false">
      <c r="A756" s="661"/>
      <c r="B756" s="520"/>
      <c r="C756" s="532"/>
      <c r="D756" s="520"/>
      <c r="E756" s="520"/>
      <c r="F756" s="541" t="s">
        <v>1389</v>
      </c>
      <c r="G756" s="542" t="s">
        <v>1390</v>
      </c>
      <c r="H756" s="542"/>
      <c r="I756" s="522"/>
      <c r="J756" s="523"/>
      <c r="K756" s="523" t="n">
        <f aca="false">SUM(I756:J756)</f>
        <v>0</v>
      </c>
    </row>
    <row r="757" customFormat="false" ht="25.5" hidden="true" customHeight="false" outlineLevel="0" collapsed="false">
      <c r="A757" s="661"/>
      <c r="B757" s="520"/>
      <c r="C757" s="532"/>
      <c r="D757" s="520"/>
      <c r="E757" s="520"/>
      <c r="F757" s="541" t="s">
        <v>1391</v>
      </c>
      <c r="G757" s="542" t="s">
        <v>1392</v>
      </c>
      <c r="H757" s="542"/>
      <c r="I757" s="522"/>
      <c r="J757" s="523"/>
      <c r="K757" s="523" t="n">
        <f aca="false">SUM(I757:J757)</f>
        <v>0</v>
      </c>
    </row>
    <row r="758" customFormat="false" ht="15" hidden="true" customHeight="false" outlineLevel="0" collapsed="false">
      <c r="A758" s="661"/>
      <c r="B758" s="520"/>
      <c r="C758" s="532"/>
      <c r="D758" s="520"/>
      <c r="E758" s="520"/>
      <c r="F758" s="541" t="s">
        <v>1393</v>
      </c>
      <c r="G758" s="542" t="s">
        <v>70</v>
      </c>
      <c r="H758" s="542"/>
      <c r="I758" s="522"/>
      <c r="J758" s="523"/>
      <c r="K758" s="523" t="n">
        <f aca="false">SUM(I758:J758)</f>
        <v>0</v>
      </c>
    </row>
    <row r="759" customFormat="false" ht="15" hidden="true" customHeight="false" outlineLevel="0" collapsed="false">
      <c r="A759" s="661"/>
      <c r="B759" s="520"/>
      <c r="C759" s="532"/>
      <c r="D759" s="520"/>
      <c r="E759" s="520"/>
      <c r="F759" s="541" t="s">
        <v>1394</v>
      </c>
      <c r="G759" s="542" t="s">
        <v>1395</v>
      </c>
      <c r="H759" s="542"/>
      <c r="I759" s="522"/>
      <c r="J759" s="523"/>
      <c r="K759" s="523" t="n">
        <f aca="false">SUM(I759:J759)</f>
        <v>0</v>
      </c>
    </row>
    <row r="760" customFormat="false" ht="15" hidden="true" customHeight="false" outlineLevel="0" collapsed="false">
      <c r="A760" s="661"/>
      <c r="B760" s="520"/>
      <c r="C760" s="532"/>
      <c r="D760" s="520"/>
      <c r="E760" s="520"/>
      <c r="F760" s="541" t="s">
        <v>1396</v>
      </c>
      <c r="G760" s="542" t="s">
        <v>1397</v>
      </c>
      <c r="H760" s="542"/>
      <c r="I760" s="522"/>
      <c r="J760" s="523"/>
      <c r="K760" s="523" t="n">
        <f aca="false">SUM(I760:J760)</f>
        <v>0</v>
      </c>
    </row>
    <row r="761" customFormat="false" ht="25.5" hidden="true" customHeight="false" outlineLevel="0" collapsed="false">
      <c r="A761" s="661"/>
      <c r="B761" s="520"/>
      <c r="C761" s="532"/>
      <c r="D761" s="520"/>
      <c r="E761" s="520"/>
      <c r="F761" s="541" t="s">
        <v>1398</v>
      </c>
      <c r="G761" s="542" t="s">
        <v>1399</v>
      </c>
      <c r="H761" s="542"/>
      <c r="I761" s="522"/>
      <c r="J761" s="523"/>
      <c r="K761" s="523" t="n">
        <f aca="false">SUM(I761:J761)</f>
        <v>0</v>
      </c>
    </row>
    <row r="762" customFormat="false" ht="25.5" hidden="true" customHeight="false" outlineLevel="0" collapsed="false">
      <c r="A762" s="661"/>
      <c r="B762" s="520"/>
      <c r="C762" s="532"/>
      <c r="D762" s="520"/>
      <c r="E762" s="520"/>
      <c r="F762" s="541" t="s">
        <v>1400</v>
      </c>
      <c r="G762" s="542" t="s">
        <v>1401</v>
      </c>
      <c r="H762" s="542"/>
      <c r="I762" s="522"/>
      <c r="J762" s="523"/>
      <c r="K762" s="523" t="n">
        <f aca="false">SUM(I762:J762)</f>
        <v>0</v>
      </c>
    </row>
    <row r="763" customFormat="false" ht="25.5" hidden="true" customHeight="false" outlineLevel="0" collapsed="false">
      <c r="A763" s="661"/>
      <c r="B763" s="520"/>
      <c r="C763" s="532"/>
      <c r="D763" s="520"/>
      <c r="E763" s="520"/>
      <c r="F763" s="541" t="s">
        <v>1402</v>
      </c>
      <c r="G763" s="542" t="s">
        <v>1403</v>
      </c>
      <c r="H763" s="542"/>
      <c r="I763" s="522"/>
      <c r="J763" s="523"/>
      <c r="K763" s="523" t="n">
        <f aca="false">SUM(I763:J763)</f>
        <v>0</v>
      </c>
    </row>
    <row r="764" customFormat="false" ht="25.5" hidden="true" customHeight="false" outlineLevel="0" collapsed="false">
      <c r="A764" s="661"/>
      <c r="B764" s="520"/>
      <c r="C764" s="532"/>
      <c r="D764" s="520"/>
      <c r="E764" s="520"/>
      <c r="F764" s="541" t="s">
        <v>1404</v>
      </c>
      <c r="G764" s="542" t="s">
        <v>1405</v>
      </c>
      <c r="H764" s="542"/>
      <c r="I764" s="522"/>
      <c r="J764" s="523"/>
      <c r="K764" s="523" t="n">
        <f aca="false">SUM(I764:J764)</f>
        <v>0</v>
      </c>
    </row>
    <row r="765" customFormat="false" ht="15.75" hidden="true" customHeight="false" outlineLevel="0" collapsed="false">
      <c r="A765" s="661"/>
      <c r="B765" s="520"/>
      <c r="C765" s="532"/>
      <c r="D765" s="520"/>
      <c r="E765" s="520"/>
      <c r="F765" s="541" t="s">
        <v>1406</v>
      </c>
      <c r="G765" s="542" t="s">
        <v>1407</v>
      </c>
      <c r="H765" s="542"/>
      <c r="I765" s="522"/>
      <c r="J765" s="523"/>
      <c r="K765" s="523" t="n">
        <f aca="false">SUM(I765:J765)</f>
        <v>0</v>
      </c>
    </row>
    <row r="766" customFormat="false" ht="15.75" hidden="false" customHeight="false" outlineLevel="0" collapsed="false">
      <c r="A766" s="661"/>
      <c r="B766" s="520"/>
      <c r="C766" s="532"/>
      <c r="D766" s="520"/>
      <c r="E766" s="520"/>
      <c r="F766" s="520"/>
      <c r="G766" s="543" t="s">
        <v>1584</v>
      </c>
      <c r="H766" s="543"/>
      <c r="I766" s="544" t="n">
        <f aca="false">SUM(I750:I765)</f>
        <v>10500000</v>
      </c>
      <c r="J766" s="545"/>
      <c r="K766" s="545" t="n">
        <f aca="false">SUM(K750:K765)</f>
        <v>10500000</v>
      </c>
    </row>
    <row r="767" customFormat="false" ht="25.5" hidden="false" customHeight="false" outlineLevel="0" collapsed="false">
      <c r="A767" s="661"/>
      <c r="B767" s="520"/>
      <c r="C767" s="532"/>
      <c r="D767" s="520"/>
      <c r="E767" s="535"/>
      <c r="F767" s="536"/>
      <c r="G767" s="546" t="s">
        <v>1585</v>
      </c>
      <c r="H767" s="546"/>
      <c r="I767" s="547"/>
      <c r="J767" s="548"/>
      <c r="K767" s="547"/>
    </row>
    <row r="768" customFormat="false" ht="15.75" hidden="false" customHeight="false" outlineLevel="0" collapsed="false">
      <c r="A768" s="661"/>
      <c r="B768" s="520"/>
      <c r="C768" s="532"/>
      <c r="D768" s="520"/>
      <c r="E768" s="540"/>
      <c r="F768" s="541" t="s">
        <v>1353</v>
      </c>
      <c r="G768" s="542" t="s">
        <v>235</v>
      </c>
      <c r="H768" s="542"/>
      <c r="I768" s="522" t="n">
        <f aca="false">SUM(I739:I748)</f>
        <v>10500000</v>
      </c>
      <c r="J768" s="523"/>
      <c r="K768" s="523" t="n">
        <f aca="false">SUM(I768:J768)</f>
        <v>10500000</v>
      </c>
    </row>
    <row r="769" customFormat="false" ht="15" hidden="true" customHeight="false" outlineLevel="0" collapsed="false">
      <c r="A769" s="661"/>
      <c r="B769" s="520"/>
      <c r="C769" s="532"/>
      <c r="D769" s="520"/>
      <c r="E769" s="520"/>
      <c r="F769" s="541" t="s">
        <v>1379</v>
      </c>
      <c r="G769" s="542" t="s">
        <v>1380</v>
      </c>
      <c r="H769" s="542"/>
      <c r="I769" s="522"/>
      <c r="J769" s="523"/>
      <c r="K769" s="523" t="n">
        <f aca="false">SUM(I769:J769)</f>
        <v>0</v>
      </c>
    </row>
    <row r="770" customFormat="false" ht="15" hidden="true" customHeight="false" outlineLevel="0" collapsed="false">
      <c r="A770" s="661"/>
      <c r="B770" s="520"/>
      <c r="C770" s="532"/>
      <c r="D770" s="520"/>
      <c r="E770" s="520"/>
      <c r="F770" s="541" t="s">
        <v>1381</v>
      </c>
      <c r="G770" s="542" t="s">
        <v>1382</v>
      </c>
      <c r="H770" s="542"/>
      <c r="I770" s="522"/>
      <c r="J770" s="523"/>
      <c r="K770" s="523" t="n">
        <f aca="false">SUM(I770:J770)</f>
        <v>0</v>
      </c>
    </row>
    <row r="771" customFormat="false" ht="15" hidden="true" customHeight="false" outlineLevel="0" collapsed="false">
      <c r="A771" s="661"/>
      <c r="B771" s="520"/>
      <c r="C771" s="532"/>
      <c r="D771" s="520"/>
      <c r="E771" s="520"/>
      <c r="F771" s="541" t="s">
        <v>1383</v>
      </c>
      <c r="G771" s="542" t="s">
        <v>1384</v>
      </c>
      <c r="H771" s="542"/>
      <c r="I771" s="522"/>
      <c r="J771" s="523"/>
      <c r="K771" s="523" t="n">
        <f aca="false">SUM(I771:J771)</f>
        <v>0</v>
      </c>
    </row>
    <row r="772" customFormat="false" ht="15" hidden="true" customHeight="false" outlineLevel="0" collapsed="false">
      <c r="A772" s="661"/>
      <c r="B772" s="520"/>
      <c r="C772" s="532"/>
      <c r="D772" s="520"/>
      <c r="E772" s="520"/>
      <c r="F772" s="541" t="s">
        <v>1385</v>
      </c>
      <c r="G772" s="542" t="s">
        <v>1386</v>
      </c>
      <c r="H772" s="542"/>
      <c r="I772" s="522"/>
      <c r="J772" s="523"/>
      <c r="K772" s="523" t="n">
        <f aca="false">SUM(I772:J772)</f>
        <v>0</v>
      </c>
    </row>
    <row r="773" customFormat="false" ht="15" hidden="true" customHeight="false" outlineLevel="0" collapsed="false">
      <c r="A773" s="661"/>
      <c r="B773" s="520"/>
      <c r="C773" s="532"/>
      <c r="D773" s="520"/>
      <c r="E773" s="520"/>
      <c r="F773" s="541" t="s">
        <v>1387</v>
      </c>
      <c r="G773" s="542" t="s">
        <v>1388</v>
      </c>
      <c r="H773" s="542"/>
      <c r="I773" s="522"/>
      <c r="J773" s="523"/>
      <c r="K773" s="523" t="n">
        <f aca="false">SUM(I773:J773)</f>
        <v>0</v>
      </c>
    </row>
    <row r="774" customFormat="false" ht="15" hidden="true" customHeight="false" outlineLevel="0" collapsed="false">
      <c r="A774" s="661"/>
      <c r="B774" s="520"/>
      <c r="C774" s="532"/>
      <c r="D774" s="520"/>
      <c r="E774" s="520"/>
      <c r="F774" s="541" t="s">
        <v>1389</v>
      </c>
      <c r="G774" s="542" t="s">
        <v>1390</v>
      </c>
      <c r="H774" s="542"/>
      <c r="I774" s="522"/>
      <c r="J774" s="523"/>
      <c r="K774" s="523" t="n">
        <f aca="false">SUM(I774:J774)</f>
        <v>0</v>
      </c>
    </row>
    <row r="775" customFormat="false" ht="25.5" hidden="true" customHeight="false" outlineLevel="0" collapsed="false">
      <c r="A775" s="661"/>
      <c r="B775" s="520"/>
      <c r="C775" s="532"/>
      <c r="D775" s="520"/>
      <c r="E775" s="520"/>
      <c r="F775" s="541" t="s">
        <v>1391</v>
      </c>
      <c r="G775" s="542" t="s">
        <v>1392</v>
      </c>
      <c r="H775" s="542"/>
      <c r="I775" s="522"/>
      <c r="J775" s="523"/>
      <c r="K775" s="523" t="n">
        <f aca="false">SUM(I775:J775)</f>
        <v>0</v>
      </c>
    </row>
    <row r="776" customFormat="false" ht="15" hidden="true" customHeight="false" outlineLevel="0" collapsed="false">
      <c r="A776" s="661"/>
      <c r="B776" s="520"/>
      <c r="C776" s="532"/>
      <c r="D776" s="520"/>
      <c r="E776" s="520"/>
      <c r="F776" s="541" t="s">
        <v>1393</v>
      </c>
      <c r="G776" s="542" t="s">
        <v>70</v>
      </c>
      <c r="H776" s="542"/>
      <c r="I776" s="522"/>
      <c r="J776" s="523"/>
      <c r="K776" s="523" t="n">
        <f aca="false">SUM(I776:J776)</f>
        <v>0</v>
      </c>
    </row>
    <row r="777" customFormat="false" ht="15" hidden="true" customHeight="false" outlineLevel="0" collapsed="false">
      <c r="A777" s="661"/>
      <c r="B777" s="520"/>
      <c r="C777" s="532"/>
      <c r="D777" s="520"/>
      <c r="E777" s="520"/>
      <c r="F777" s="541" t="s">
        <v>1394</v>
      </c>
      <c r="G777" s="542" t="s">
        <v>1395</v>
      </c>
      <c r="H777" s="542"/>
      <c r="I777" s="522"/>
      <c r="J777" s="523"/>
      <c r="K777" s="523" t="n">
        <f aca="false">SUM(I777:J777)</f>
        <v>0</v>
      </c>
    </row>
    <row r="778" customFormat="false" ht="15" hidden="true" customHeight="false" outlineLevel="0" collapsed="false">
      <c r="A778" s="661"/>
      <c r="B778" s="520"/>
      <c r="C778" s="532"/>
      <c r="D778" s="520"/>
      <c r="E778" s="520"/>
      <c r="F778" s="541" t="s">
        <v>1396</v>
      </c>
      <c r="G778" s="542" t="s">
        <v>1397</v>
      </c>
      <c r="H778" s="542"/>
      <c r="I778" s="522"/>
      <c r="J778" s="523"/>
      <c r="K778" s="523" t="n">
        <f aca="false">SUM(I778:J778)</f>
        <v>0</v>
      </c>
    </row>
    <row r="779" customFormat="false" ht="25.5" hidden="true" customHeight="false" outlineLevel="0" collapsed="false">
      <c r="A779" s="661"/>
      <c r="B779" s="520"/>
      <c r="C779" s="532"/>
      <c r="D779" s="520"/>
      <c r="E779" s="520"/>
      <c r="F779" s="541" t="s">
        <v>1398</v>
      </c>
      <c r="G779" s="542" t="s">
        <v>1399</v>
      </c>
      <c r="H779" s="542"/>
      <c r="I779" s="522"/>
      <c r="J779" s="523"/>
      <c r="K779" s="523" t="n">
        <f aca="false">SUM(I779:J779)</f>
        <v>0</v>
      </c>
    </row>
    <row r="780" customFormat="false" ht="25.5" hidden="true" customHeight="false" outlineLevel="0" collapsed="false">
      <c r="A780" s="661"/>
      <c r="B780" s="520"/>
      <c r="C780" s="532"/>
      <c r="D780" s="520"/>
      <c r="E780" s="520"/>
      <c r="F780" s="541" t="s">
        <v>1400</v>
      </c>
      <c r="G780" s="542" t="s">
        <v>1401</v>
      </c>
      <c r="H780" s="542"/>
      <c r="I780" s="522"/>
      <c r="J780" s="523"/>
      <c r="K780" s="523" t="n">
        <f aca="false">SUM(I780:J780)</f>
        <v>0</v>
      </c>
    </row>
    <row r="781" customFormat="false" ht="25.5" hidden="true" customHeight="false" outlineLevel="0" collapsed="false">
      <c r="A781" s="661"/>
      <c r="B781" s="520"/>
      <c r="C781" s="532"/>
      <c r="D781" s="520"/>
      <c r="E781" s="520"/>
      <c r="F781" s="541" t="s">
        <v>1402</v>
      </c>
      <c r="G781" s="542" t="s">
        <v>1403</v>
      </c>
      <c r="H781" s="542"/>
      <c r="I781" s="522"/>
      <c r="J781" s="523"/>
      <c r="K781" s="523" t="n">
        <f aca="false">SUM(I781:J781)</f>
        <v>0</v>
      </c>
    </row>
    <row r="782" customFormat="false" ht="25.5" hidden="true" customHeight="false" outlineLevel="0" collapsed="false">
      <c r="A782" s="661"/>
      <c r="B782" s="520"/>
      <c r="C782" s="532"/>
      <c r="D782" s="520"/>
      <c r="E782" s="520"/>
      <c r="F782" s="541" t="s">
        <v>1404</v>
      </c>
      <c r="G782" s="542" t="s">
        <v>1405</v>
      </c>
      <c r="H782" s="542"/>
      <c r="I782" s="522"/>
      <c r="J782" s="523"/>
      <c r="K782" s="523" t="n">
        <f aca="false">SUM(I782:J782)</f>
        <v>0</v>
      </c>
    </row>
    <row r="783" customFormat="false" ht="15.75" hidden="true" customHeight="false" outlineLevel="0" collapsed="false">
      <c r="A783" s="661"/>
      <c r="B783" s="520"/>
      <c r="C783" s="532"/>
      <c r="D783" s="520"/>
      <c r="E783" s="520"/>
      <c r="F783" s="541" t="s">
        <v>1406</v>
      </c>
      <c r="G783" s="542" t="s">
        <v>1407</v>
      </c>
      <c r="H783" s="542"/>
      <c r="I783" s="522"/>
      <c r="J783" s="523"/>
      <c r="K783" s="523" t="n">
        <f aca="false">SUM(I783:J783)</f>
        <v>0</v>
      </c>
    </row>
    <row r="784" customFormat="false" ht="15.75" hidden="false" customHeight="false" outlineLevel="0" collapsed="false">
      <c r="A784" s="661"/>
      <c r="B784" s="520"/>
      <c r="C784" s="532"/>
      <c r="D784" s="520"/>
      <c r="E784" s="520"/>
      <c r="F784" s="520"/>
      <c r="G784" s="543" t="s">
        <v>1586</v>
      </c>
      <c r="H784" s="543"/>
      <c r="I784" s="544" t="n">
        <f aca="false">SUM(I768:I783)</f>
        <v>10500000</v>
      </c>
      <c r="J784" s="545"/>
      <c r="K784" s="545" t="n">
        <f aca="false">SUM(K768:K783)</f>
        <v>10500000</v>
      </c>
    </row>
    <row r="785" s="443" customFormat="true" ht="15" hidden="false" customHeight="false" outlineLevel="0" collapsed="false">
      <c r="C785" s="575"/>
      <c r="D785" s="575"/>
      <c r="G785" s="665"/>
      <c r="H785" s="665"/>
      <c r="I785" s="578"/>
      <c r="J785" s="579"/>
      <c r="K785" s="579"/>
      <c r="L785" s="442"/>
      <c r="M785" s="442"/>
      <c r="N785" s="442"/>
      <c r="O785" s="442"/>
    </row>
    <row r="786" customFormat="false" ht="42.75" hidden="true" customHeight="false" outlineLevel="0" collapsed="false">
      <c r="B786" s="583"/>
      <c r="C786" s="666" t="s">
        <v>605</v>
      </c>
      <c r="D786" s="582"/>
      <c r="E786" s="583"/>
      <c r="F786" s="583"/>
      <c r="G786" s="584" t="s">
        <v>1587</v>
      </c>
      <c r="H786" s="584"/>
    </row>
    <row r="787" customFormat="false" ht="30" hidden="true" customHeight="false" outlineLevel="0" collapsed="false">
      <c r="B787" s="583"/>
      <c r="C787" s="666"/>
      <c r="D787" s="585" t="n">
        <v>540</v>
      </c>
      <c r="E787" s="586"/>
      <c r="F787" s="586"/>
      <c r="G787" s="667" t="s">
        <v>1219</v>
      </c>
      <c r="H787" s="667"/>
    </row>
    <row r="788" customFormat="false" ht="15" hidden="true" customHeight="false" outlineLevel="0" collapsed="false">
      <c r="B788" s="583"/>
      <c r="C788" s="668"/>
      <c r="D788" s="583"/>
      <c r="E788" s="583"/>
      <c r="F788" s="589" t="n">
        <v>411</v>
      </c>
      <c r="G788" s="590" t="s">
        <v>1343</v>
      </c>
      <c r="H788" s="590"/>
      <c r="K788" s="379" t="n">
        <f aca="false">SUM(I788:J788)</f>
        <v>0</v>
      </c>
    </row>
    <row r="789" customFormat="false" ht="15" hidden="true" customHeight="false" outlineLevel="0" collapsed="false">
      <c r="B789" s="583"/>
      <c r="C789" s="668"/>
      <c r="D789" s="583"/>
      <c r="E789" s="583"/>
      <c r="F789" s="589" t="n">
        <v>412</v>
      </c>
      <c r="G789" s="669" t="s">
        <v>286</v>
      </c>
      <c r="H789" s="669"/>
      <c r="K789" s="379" t="n">
        <f aca="false">SUM(I789:J789)</f>
        <v>0</v>
      </c>
    </row>
    <row r="790" customFormat="false" ht="15" hidden="true" customHeight="false" outlineLevel="0" collapsed="false">
      <c r="B790" s="583"/>
      <c r="C790" s="668"/>
      <c r="D790" s="583"/>
      <c r="E790" s="583"/>
      <c r="F790" s="589" t="n">
        <v>413</v>
      </c>
      <c r="G790" s="590" t="s">
        <v>287</v>
      </c>
      <c r="H790" s="590"/>
      <c r="K790" s="379" t="n">
        <f aca="false">SUM(I790:J790)</f>
        <v>0</v>
      </c>
    </row>
    <row r="791" customFormat="false" ht="15" hidden="true" customHeight="false" outlineLevel="0" collapsed="false">
      <c r="B791" s="583"/>
      <c r="C791" s="668"/>
      <c r="D791" s="583"/>
      <c r="E791" s="583"/>
      <c r="F791" s="589" t="n">
        <v>414</v>
      </c>
      <c r="G791" s="590" t="s">
        <v>289</v>
      </c>
      <c r="H791" s="590"/>
      <c r="K791" s="379" t="n">
        <f aca="false">SUM(I791:J791)</f>
        <v>0</v>
      </c>
    </row>
    <row r="792" customFormat="false" ht="15" hidden="true" customHeight="false" outlineLevel="0" collapsed="false">
      <c r="B792" s="583"/>
      <c r="C792" s="668"/>
      <c r="D792" s="583"/>
      <c r="E792" s="583"/>
      <c r="F792" s="589" t="n">
        <v>415</v>
      </c>
      <c r="G792" s="590" t="s">
        <v>1344</v>
      </c>
      <c r="H792" s="590"/>
      <c r="K792" s="379" t="n">
        <f aca="false">SUM(I792:J792)</f>
        <v>0</v>
      </c>
    </row>
    <row r="793" customFormat="false" ht="30" hidden="true" customHeight="false" outlineLevel="0" collapsed="false">
      <c r="B793" s="583"/>
      <c r="C793" s="668"/>
      <c r="D793" s="583"/>
      <c r="E793" s="583"/>
      <c r="F793" s="589" t="n">
        <v>416</v>
      </c>
      <c r="G793" s="590" t="s">
        <v>1345</v>
      </c>
      <c r="H793" s="590"/>
      <c r="K793" s="379" t="n">
        <f aca="false">SUM(I793:J793)</f>
        <v>0</v>
      </c>
    </row>
    <row r="794" customFormat="false" ht="15" hidden="true" customHeight="false" outlineLevel="0" collapsed="false">
      <c r="B794" s="583"/>
      <c r="C794" s="668"/>
      <c r="D794" s="583"/>
      <c r="E794" s="583"/>
      <c r="F794" s="589" t="n">
        <v>417</v>
      </c>
      <c r="G794" s="590" t="s">
        <v>1346</v>
      </c>
      <c r="H794" s="590"/>
      <c r="K794" s="379" t="n">
        <f aca="false">SUM(I794:J794)</f>
        <v>0</v>
      </c>
    </row>
    <row r="795" customFormat="false" ht="15" hidden="true" customHeight="false" outlineLevel="0" collapsed="false">
      <c r="B795" s="583"/>
      <c r="C795" s="668"/>
      <c r="D795" s="583"/>
      <c r="E795" s="583"/>
      <c r="F795" s="589" t="n">
        <v>418</v>
      </c>
      <c r="G795" s="590" t="s">
        <v>295</v>
      </c>
      <c r="H795" s="590"/>
      <c r="K795" s="379" t="n">
        <f aca="false">SUM(I795:J795)</f>
        <v>0</v>
      </c>
    </row>
    <row r="796" customFormat="false" ht="15" hidden="true" customHeight="false" outlineLevel="0" collapsed="false">
      <c r="B796" s="583"/>
      <c r="C796" s="668"/>
      <c r="D796" s="583"/>
      <c r="E796" s="583"/>
      <c r="F796" s="589" t="n">
        <v>421</v>
      </c>
      <c r="G796" s="590" t="s">
        <v>299</v>
      </c>
      <c r="H796" s="590"/>
      <c r="K796" s="379" t="n">
        <f aca="false">SUM(I796:J796)</f>
        <v>0</v>
      </c>
    </row>
    <row r="797" customFormat="false" ht="15" hidden="true" customHeight="false" outlineLevel="0" collapsed="false">
      <c r="B797" s="583"/>
      <c r="C797" s="668"/>
      <c r="D797" s="583"/>
      <c r="E797" s="583"/>
      <c r="F797" s="589" t="n">
        <v>422</v>
      </c>
      <c r="G797" s="590" t="s">
        <v>300</v>
      </c>
      <c r="H797" s="590"/>
      <c r="K797" s="379" t="n">
        <f aca="false">SUM(I797:J797)</f>
        <v>0</v>
      </c>
    </row>
    <row r="798" customFormat="false" ht="15" hidden="true" customHeight="false" outlineLevel="0" collapsed="false">
      <c r="B798" s="583"/>
      <c r="C798" s="668"/>
      <c r="D798" s="583"/>
      <c r="E798" s="583"/>
      <c r="F798" s="589" t="n">
        <v>423</v>
      </c>
      <c r="G798" s="590" t="s">
        <v>301</v>
      </c>
      <c r="H798" s="590"/>
      <c r="K798" s="379" t="n">
        <f aca="false">SUM(I798:J798)</f>
        <v>0</v>
      </c>
    </row>
    <row r="799" customFormat="false" ht="15" hidden="true" customHeight="false" outlineLevel="0" collapsed="false">
      <c r="B799" s="583"/>
      <c r="C799" s="668"/>
      <c r="D799" s="583"/>
      <c r="E799" s="583"/>
      <c r="F799" s="589" t="n">
        <v>424</v>
      </c>
      <c r="G799" s="590" t="s">
        <v>303</v>
      </c>
      <c r="H799" s="590"/>
      <c r="K799" s="379" t="n">
        <f aca="false">SUM(I799:J799)</f>
        <v>0</v>
      </c>
    </row>
    <row r="800" customFormat="false" ht="15" hidden="true" customHeight="false" outlineLevel="0" collapsed="false">
      <c r="B800" s="583"/>
      <c r="C800" s="668"/>
      <c r="D800" s="583"/>
      <c r="E800" s="583"/>
      <c r="F800" s="589" t="n">
        <v>425</v>
      </c>
      <c r="G800" s="590" t="s">
        <v>1347</v>
      </c>
      <c r="H800" s="590"/>
      <c r="K800" s="379" t="n">
        <f aca="false">SUM(I800:J800)</f>
        <v>0</v>
      </c>
    </row>
    <row r="801" customFormat="false" ht="15" hidden="true" customHeight="false" outlineLevel="0" collapsed="false">
      <c r="B801" s="583"/>
      <c r="C801" s="668"/>
      <c r="D801" s="583"/>
      <c r="E801" s="583"/>
      <c r="F801" s="589" t="n">
        <v>426</v>
      </c>
      <c r="G801" s="590" t="s">
        <v>307</v>
      </c>
      <c r="H801" s="590"/>
      <c r="K801" s="379" t="n">
        <f aca="false">SUM(I801:J801)</f>
        <v>0</v>
      </c>
    </row>
    <row r="802" customFormat="false" ht="15" hidden="true" customHeight="false" outlineLevel="0" collapsed="false">
      <c r="B802" s="583"/>
      <c r="C802" s="668"/>
      <c r="D802" s="583"/>
      <c r="E802" s="583"/>
      <c r="F802" s="589" t="n">
        <v>431</v>
      </c>
      <c r="G802" s="590" t="s">
        <v>1588</v>
      </c>
      <c r="H802" s="590"/>
      <c r="K802" s="379" t="n">
        <f aca="false">SUM(I802:J802)</f>
        <v>0</v>
      </c>
    </row>
    <row r="803" customFormat="false" ht="15" hidden="true" customHeight="false" outlineLevel="0" collapsed="false">
      <c r="B803" s="583"/>
      <c r="C803" s="668"/>
      <c r="D803" s="583"/>
      <c r="E803" s="583"/>
      <c r="F803" s="589" t="n">
        <v>432</v>
      </c>
      <c r="G803" s="590" t="s">
        <v>1589</v>
      </c>
      <c r="H803" s="590"/>
      <c r="K803" s="379" t="n">
        <f aca="false">SUM(I803:J803)</f>
        <v>0</v>
      </c>
    </row>
    <row r="804" customFormat="false" ht="15" hidden="true" customHeight="false" outlineLevel="0" collapsed="false">
      <c r="B804" s="583"/>
      <c r="C804" s="668"/>
      <c r="D804" s="583"/>
      <c r="E804" s="583"/>
      <c r="F804" s="589" t="n">
        <v>433</v>
      </c>
      <c r="G804" s="590" t="s">
        <v>1590</v>
      </c>
      <c r="H804" s="590"/>
      <c r="K804" s="379" t="n">
        <f aca="false">SUM(I804:J804)</f>
        <v>0</v>
      </c>
    </row>
    <row r="805" customFormat="false" ht="15" hidden="true" customHeight="false" outlineLevel="0" collapsed="false">
      <c r="B805" s="583"/>
      <c r="C805" s="668"/>
      <c r="D805" s="583"/>
      <c r="E805" s="583"/>
      <c r="F805" s="589" t="n">
        <v>434</v>
      </c>
      <c r="G805" s="590" t="s">
        <v>1591</v>
      </c>
      <c r="H805" s="590"/>
      <c r="K805" s="379" t="n">
        <f aca="false">SUM(I805:J805)</f>
        <v>0</v>
      </c>
    </row>
    <row r="806" customFormat="false" ht="15" hidden="true" customHeight="false" outlineLevel="0" collapsed="false">
      <c r="B806" s="583"/>
      <c r="C806" s="668"/>
      <c r="D806" s="583"/>
      <c r="E806" s="583"/>
      <c r="F806" s="589" t="n">
        <v>435</v>
      </c>
      <c r="G806" s="590" t="s">
        <v>314</v>
      </c>
      <c r="H806" s="590"/>
      <c r="K806" s="379" t="n">
        <f aca="false">SUM(I806:J806)</f>
        <v>0</v>
      </c>
    </row>
    <row r="807" customFormat="false" ht="15" hidden="true" customHeight="false" outlineLevel="0" collapsed="false">
      <c r="B807" s="583"/>
      <c r="C807" s="668"/>
      <c r="D807" s="583"/>
      <c r="E807" s="583"/>
      <c r="F807" s="589" t="n">
        <v>441</v>
      </c>
      <c r="G807" s="590" t="s">
        <v>1466</v>
      </c>
      <c r="H807" s="590"/>
      <c r="K807" s="379" t="n">
        <f aca="false">SUM(I807:J807)</f>
        <v>0</v>
      </c>
    </row>
    <row r="808" customFormat="false" ht="15" hidden="true" customHeight="false" outlineLevel="0" collapsed="false">
      <c r="B808" s="583"/>
      <c r="C808" s="668"/>
      <c r="D808" s="583"/>
      <c r="E808" s="583"/>
      <c r="F808" s="589" t="n">
        <v>442</v>
      </c>
      <c r="G808" s="590" t="s">
        <v>1592</v>
      </c>
      <c r="H808" s="590"/>
      <c r="K808" s="379" t="n">
        <f aca="false">SUM(I808:J808)</f>
        <v>0</v>
      </c>
    </row>
    <row r="809" customFormat="false" ht="15" hidden="true" customHeight="false" outlineLevel="0" collapsed="false">
      <c r="B809" s="583"/>
      <c r="C809" s="668"/>
      <c r="D809" s="583"/>
      <c r="E809" s="583"/>
      <c r="F809" s="589" t="n">
        <v>443</v>
      </c>
      <c r="G809" s="590" t="s">
        <v>319</v>
      </c>
      <c r="H809" s="590"/>
      <c r="K809" s="379" t="n">
        <f aca="false">SUM(I809:J809)</f>
        <v>0</v>
      </c>
    </row>
    <row r="810" customFormat="false" ht="15" hidden="true" customHeight="false" outlineLevel="0" collapsed="false">
      <c r="B810" s="583"/>
      <c r="C810" s="668"/>
      <c r="D810" s="583"/>
      <c r="E810" s="583"/>
      <c r="F810" s="589" t="n">
        <v>444</v>
      </c>
      <c r="G810" s="590" t="s">
        <v>320</v>
      </c>
      <c r="H810" s="590"/>
      <c r="K810" s="379" t="n">
        <f aca="false">SUM(I810:J810)</f>
        <v>0</v>
      </c>
    </row>
    <row r="811" customFormat="false" ht="30" hidden="true" customHeight="false" outlineLevel="0" collapsed="false">
      <c r="B811" s="583"/>
      <c r="C811" s="668"/>
      <c r="D811" s="583"/>
      <c r="E811" s="583"/>
      <c r="F811" s="589" t="n">
        <v>4511</v>
      </c>
      <c r="G811" s="507" t="s">
        <v>324</v>
      </c>
      <c r="H811" s="507"/>
      <c r="K811" s="379" t="n">
        <f aca="false">SUM(I811:J811)</f>
        <v>0</v>
      </c>
    </row>
    <row r="812" customFormat="false" ht="30" hidden="true" customHeight="false" outlineLevel="0" collapsed="false">
      <c r="B812" s="583"/>
      <c r="C812" s="668"/>
      <c r="D812" s="583"/>
      <c r="E812" s="583"/>
      <c r="F812" s="589" t="n">
        <v>4512</v>
      </c>
      <c r="G812" s="507" t="s">
        <v>326</v>
      </c>
      <c r="H812" s="507"/>
      <c r="K812" s="379" t="n">
        <f aca="false">SUM(I812:J812)</f>
        <v>0</v>
      </c>
    </row>
    <row r="813" customFormat="false" ht="30" hidden="true" customHeight="false" outlineLevel="0" collapsed="false">
      <c r="B813" s="583"/>
      <c r="C813" s="668"/>
      <c r="D813" s="583"/>
      <c r="E813" s="583"/>
      <c r="F813" s="589" t="n">
        <v>452</v>
      </c>
      <c r="G813" s="590" t="s">
        <v>1473</v>
      </c>
      <c r="H813" s="590"/>
      <c r="K813" s="379" t="n">
        <f aca="false">SUM(I813:J813)</f>
        <v>0</v>
      </c>
    </row>
    <row r="814" customFormat="false" ht="30" hidden="true" customHeight="false" outlineLevel="0" collapsed="false">
      <c r="B814" s="583"/>
      <c r="C814" s="668"/>
      <c r="D814" s="583"/>
      <c r="E814" s="583"/>
      <c r="F814" s="589" t="n">
        <v>453</v>
      </c>
      <c r="G814" s="590" t="s">
        <v>1474</v>
      </c>
      <c r="H814" s="590"/>
      <c r="K814" s="379" t="n">
        <f aca="false">SUM(I814:J814)</f>
        <v>0</v>
      </c>
    </row>
    <row r="815" customFormat="false" ht="15" hidden="true" customHeight="false" outlineLevel="0" collapsed="false">
      <c r="B815" s="583"/>
      <c r="C815" s="668"/>
      <c r="D815" s="583"/>
      <c r="E815" s="583"/>
      <c r="F815" s="589" t="n">
        <v>454</v>
      </c>
      <c r="G815" s="590" t="s">
        <v>330</v>
      </c>
      <c r="H815" s="590"/>
      <c r="K815" s="379" t="n">
        <f aca="false">SUM(I815:J815)</f>
        <v>0</v>
      </c>
    </row>
    <row r="816" customFormat="false" ht="15" hidden="true" customHeight="false" outlineLevel="0" collapsed="false">
      <c r="B816" s="583"/>
      <c r="C816" s="668"/>
      <c r="D816" s="583"/>
      <c r="E816" s="583"/>
      <c r="F816" s="589" t="n">
        <v>461</v>
      </c>
      <c r="G816" s="590" t="s">
        <v>1593</v>
      </c>
      <c r="H816" s="590"/>
      <c r="K816" s="379" t="n">
        <f aca="false">SUM(I816:J816)</f>
        <v>0</v>
      </c>
    </row>
    <row r="817" customFormat="false" ht="30" hidden="true" customHeight="false" outlineLevel="0" collapsed="false">
      <c r="B817" s="583"/>
      <c r="C817" s="668"/>
      <c r="D817" s="583"/>
      <c r="E817" s="583"/>
      <c r="F817" s="589" t="n">
        <v>462</v>
      </c>
      <c r="G817" s="590" t="s">
        <v>333</v>
      </c>
      <c r="H817" s="590"/>
      <c r="K817" s="379" t="n">
        <f aca="false">SUM(I817:J817)</f>
        <v>0</v>
      </c>
    </row>
    <row r="818" customFormat="false" ht="15" hidden="true" customHeight="false" outlineLevel="0" collapsed="false">
      <c r="B818" s="583"/>
      <c r="C818" s="668"/>
      <c r="D818" s="583"/>
      <c r="E818" s="583"/>
      <c r="F818" s="589" t="n">
        <v>4631</v>
      </c>
      <c r="G818" s="590" t="s">
        <v>334</v>
      </c>
      <c r="H818" s="590"/>
      <c r="K818" s="379" t="n">
        <f aca="false">SUM(I818:J818)</f>
        <v>0</v>
      </c>
    </row>
    <row r="819" customFormat="false" ht="15" hidden="true" customHeight="false" outlineLevel="0" collapsed="false">
      <c r="B819" s="583"/>
      <c r="C819" s="668"/>
      <c r="D819" s="583"/>
      <c r="E819" s="583"/>
      <c r="F819" s="589" t="n">
        <v>4632</v>
      </c>
      <c r="G819" s="590" t="s">
        <v>335</v>
      </c>
      <c r="H819" s="590"/>
      <c r="K819" s="379" t="n">
        <f aca="false">SUM(I819:J819)</f>
        <v>0</v>
      </c>
    </row>
    <row r="820" customFormat="false" ht="30" hidden="true" customHeight="false" outlineLevel="0" collapsed="false">
      <c r="B820" s="583"/>
      <c r="C820" s="668"/>
      <c r="D820" s="583"/>
      <c r="E820" s="583"/>
      <c r="F820" s="589" t="n">
        <v>464</v>
      </c>
      <c r="G820" s="590" t="s">
        <v>336</v>
      </c>
      <c r="H820" s="590"/>
      <c r="K820" s="379" t="n">
        <f aca="false">SUM(I820:J820)</f>
        <v>0</v>
      </c>
    </row>
    <row r="821" customFormat="false" ht="15" hidden="true" customHeight="false" outlineLevel="0" collapsed="false">
      <c r="B821" s="583"/>
      <c r="C821" s="668"/>
      <c r="D821" s="583"/>
      <c r="E821" s="583"/>
      <c r="F821" s="589" t="n">
        <v>465</v>
      </c>
      <c r="G821" s="590" t="s">
        <v>1594</v>
      </c>
      <c r="H821" s="590"/>
      <c r="K821" s="379" t="n">
        <f aca="false">SUM(I821:J821)</f>
        <v>0</v>
      </c>
    </row>
    <row r="822" customFormat="false" ht="15" hidden="true" customHeight="false" outlineLevel="0" collapsed="false">
      <c r="B822" s="583"/>
      <c r="C822" s="668"/>
      <c r="D822" s="583"/>
      <c r="E822" s="583"/>
      <c r="F822" s="589" t="n">
        <v>472</v>
      </c>
      <c r="G822" s="590" t="s">
        <v>340</v>
      </c>
      <c r="H822" s="590"/>
      <c r="K822" s="379" t="n">
        <f aca="false">SUM(I822:J822)</f>
        <v>0</v>
      </c>
    </row>
    <row r="823" customFormat="false" ht="15" hidden="true" customHeight="false" outlineLevel="0" collapsed="false">
      <c r="B823" s="583"/>
      <c r="C823" s="668"/>
      <c r="D823" s="583"/>
      <c r="E823" s="583"/>
      <c r="F823" s="589" t="n">
        <v>481</v>
      </c>
      <c r="G823" s="590" t="s">
        <v>1349</v>
      </c>
      <c r="H823" s="590"/>
      <c r="K823" s="379" t="n">
        <f aca="false">SUM(I823:J823)</f>
        <v>0</v>
      </c>
    </row>
    <row r="824" customFormat="false" ht="15" hidden="true" customHeight="false" outlineLevel="0" collapsed="false">
      <c r="B824" s="583"/>
      <c r="C824" s="668"/>
      <c r="D824" s="583"/>
      <c r="E824" s="583"/>
      <c r="F824" s="589" t="n">
        <v>482</v>
      </c>
      <c r="G824" s="590" t="s">
        <v>1454</v>
      </c>
      <c r="H824" s="590"/>
      <c r="K824" s="379" t="n">
        <f aca="false">SUM(I824:J824)</f>
        <v>0</v>
      </c>
    </row>
    <row r="825" customFormat="false" ht="15" hidden="true" customHeight="false" outlineLevel="0" collapsed="false">
      <c r="B825" s="583"/>
      <c r="C825" s="668"/>
      <c r="D825" s="583"/>
      <c r="E825" s="583"/>
      <c r="F825" s="589" t="n">
        <v>483</v>
      </c>
      <c r="G825" s="670" t="s">
        <v>1455</v>
      </c>
      <c r="H825" s="670"/>
      <c r="K825" s="379" t="n">
        <f aca="false">SUM(I825:J825)</f>
        <v>0</v>
      </c>
    </row>
    <row r="826" customFormat="false" ht="45" hidden="true" customHeight="false" outlineLevel="0" collapsed="false">
      <c r="B826" s="583"/>
      <c r="C826" s="668"/>
      <c r="D826" s="583"/>
      <c r="E826" s="583"/>
      <c r="F826" s="589" t="n">
        <v>484</v>
      </c>
      <c r="G826" s="590" t="s">
        <v>1456</v>
      </c>
      <c r="H826" s="590"/>
      <c r="K826" s="379" t="n">
        <f aca="false">SUM(I826:J826)</f>
        <v>0</v>
      </c>
    </row>
    <row r="827" customFormat="false" ht="30" hidden="true" customHeight="false" outlineLevel="0" collapsed="false">
      <c r="B827" s="583"/>
      <c r="C827" s="668"/>
      <c r="D827" s="583"/>
      <c r="E827" s="583"/>
      <c r="F827" s="589" t="n">
        <v>485</v>
      </c>
      <c r="G827" s="590" t="s">
        <v>1595</v>
      </c>
      <c r="H827" s="590"/>
      <c r="K827" s="379" t="n">
        <f aca="false">SUM(I827:J827)</f>
        <v>0</v>
      </c>
    </row>
    <row r="828" customFormat="false" ht="30" hidden="true" customHeight="false" outlineLevel="0" collapsed="false">
      <c r="B828" s="583"/>
      <c r="C828" s="668"/>
      <c r="D828" s="583"/>
      <c r="E828" s="583"/>
      <c r="F828" s="589" t="n">
        <v>489</v>
      </c>
      <c r="G828" s="590" t="s">
        <v>348</v>
      </c>
      <c r="H828" s="590"/>
      <c r="K828" s="379" t="n">
        <f aca="false">SUM(I828:J828)</f>
        <v>0</v>
      </c>
    </row>
    <row r="829" customFormat="false" ht="30" hidden="true" customHeight="false" outlineLevel="0" collapsed="false">
      <c r="B829" s="583"/>
      <c r="C829" s="668"/>
      <c r="D829" s="583"/>
      <c r="E829" s="583"/>
      <c r="F829" s="589" t="n">
        <v>494</v>
      </c>
      <c r="G829" s="590" t="s">
        <v>350</v>
      </c>
      <c r="H829" s="590"/>
      <c r="K829" s="379" t="n">
        <f aca="false">SUM(I829:J829)</f>
        <v>0</v>
      </c>
    </row>
    <row r="830" customFormat="false" ht="30" hidden="true" customHeight="false" outlineLevel="0" collapsed="false">
      <c r="B830" s="583"/>
      <c r="C830" s="668"/>
      <c r="D830" s="583"/>
      <c r="E830" s="583"/>
      <c r="F830" s="589" t="n">
        <v>495</v>
      </c>
      <c r="G830" s="590" t="s">
        <v>351</v>
      </c>
      <c r="H830" s="590"/>
      <c r="K830" s="379" t="n">
        <f aca="false">SUM(I830:J830)</f>
        <v>0</v>
      </c>
    </row>
    <row r="831" customFormat="false" ht="45" hidden="true" customHeight="false" outlineLevel="0" collapsed="false">
      <c r="B831" s="583"/>
      <c r="C831" s="668"/>
      <c r="D831" s="583"/>
      <c r="E831" s="583"/>
      <c r="F831" s="589" t="n">
        <v>496</v>
      </c>
      <c r="G831" s="590" t="s">
        <v>352</v>
      </c>
      <c r="H831" s="590"/>
      <c r="K831" s="379" t="n">
        <f aca="false">SUM(I831:J831)</f>
        <v>0</v>
      </c>
    </row>
    <row r="832" customFormat="false" ht="30" hidden="true" customHeight="false" outlineLevel="0" collapsed="false">
      <c r="B832" s="583"/>
      <c r="C832" s="668"/>
      <c r="D832" s="583"/>
      <c r="E832" s="583"/>
      <c r="F832" s="589" t="n">
        <v>499</v>
      </c>
      <c r="G832" s="590" t="s">
        <v>353</v>
      </c>
      <c r="H832" s="590"/>
      <c r="K832" s="379" t="n">
        <f aca="false">SUM(I832:J832)</f>
        <v>0</v>
      </c>
    </row>
    <row r="833" customFormat="false" ht="15" hidden="true" customHeight="false" outlineLevel="0" collapsed="false">
      <c r="B833" s="583"/>
      <c r="C833" s="668"/>
      <c r="D833" s="583"/>
      <c r="E833" s="583"/>
      <c r="F833" s="589" t="n">
        <v>511</v>
      </c>
      <c r="G833" s="670" t="s">
        <v>1458</v>
      </c>
      <c r="H833" s="670"/>
      <c r="K833" s="379" t="n">
        <f aca="false">SUM(I833:J833)</f>
        <v>0</v>
      </c>
    </row>
    <row r="834" customFormat="false" ht="15" hidden="true" customHeight="false" outlineLevel="0" collapsed="false">
      <c r="B834" s="583"/>
      <c r="C834" s="668"/>
      <c r="D834" s="583"/>
      <c r="E834" s="583"/>
      <c r="F834" s="589" t="n">
        <v>512</v>
      </c>
      <c r="G834" s="670" t="s">
        <v>1459</v>
      </c>
      <c r="H834" s="670"/>
      <c r="K834" s="379" t="n">
        <f aca="false">SUM(I834:J834)</f>
        <v>0</v>
      </c>
    </row>
    <row r="835" customFormat="false" ht="15" hidden="true" customHeight="false" outlineLevel="0" collapsed="false">
      <c r="B835" s="583"/>
      <c r="C835" s="668"/>
      <c r="D835" s="583"/>
      <c r="E835" s="583"/>
      <c r="F835" s="589" t="n">
        <v>513</v>
      </c>
      <c r="G835" s="670" t="s">
        <v>1596</v>
      </c>
      <c r="H835" s="670"/>
      <c r="K835" s="379" t="n">
        <f aca="false">SUM(I835:J835)</f>
        <v>0</v>
      </c>
    </row>
    <row r="836" customFormat="false" ht="15" hidden="true" customHeight="false" outlineLevel="0" collapsed="false">
      <c r="B836" s="583"/>
      <c r="C836" s="668"/>
      <c r="D836" s="583"/>
      <c r="E836" s="583"/>
      <c r="F836" s="589" t="n">
        <v>514</v>
      </c>
      <c r="G836" s="590" t="s">
        <v>1563</v>
      </c>
      <c r="H836" s="590"/>
      <c r="K836" s="379" t="n">
        <f aca="false">SUM(I836:J836)</f>
        <v>0</v>
      </c>
    </row>
    <row r="837" customFormat="false" ht="15" hidden="true" customHeight="false" outlineLevel="0" collapsed="false">
      <c r="B837" s="583"/>
      <c r="C837" s="668"/>
      <c r="D837" s="583"/>
      <c r="E837" s="583"/>
      <c r="F837" s="589" t="n">
        <v>515</v>
      </c>
      <c r="G837" s="590" t="s">
        <v>365</v>
      </c>
      <c r="H837" s="590"/>
      <c r="K837" s="379" t="n">
        <f aca="false">SUM(I837:J837)</f>
        <v>0</v>
      </c>
    </row>
    <row r="838" customFormat="false" ht="15" hidden="true" customHeight="false" outlineLevel="0" collapsed="false">
      <c r="B838" s="583"/>
      <c r="C838" s="668"/>
      <c r="D838" s="583"/>
      <c r="E838" s="583"/>
      <c r="F838" s="589" t="n">
        <v>521</v>
      </c>
      <c r="G838" s="590" t="s">
        <v>1597</v>
      </c>
      <c r="H838" s="590"/>
      <c r="K838" s="379" t="n">
        <f aca="false">SUM(I838:J838)</f>
        <v>0</v>
      </c>
    </row>
    <row r="839" customFormat="false" ht="15" hidden="true" customHeight="false" outlineLevel="0" collapsed="false">
      <c r="B839" s="583"/>
      <c r="C839" s="668"/>
      <c r="D839" s="583"/>
      <c r="E839" s="583"/>
      <c r="F839" s="589" t="n">
        <v>522</v>
      </c>
      <c r="G839" s="590" t="s">
        <v>1598</v>
      </c>
      <c r="H839" s="590"/>
      <c r="K839" s="379" t="n">
        <f aca="false">SUM(I839:J839)</f>
        <v>0</v>
      </c>
    </row>
    <row r="840" customFormat="false" ht="15" hidden="true" customHeight="false" outlineLevel="0" collapsed="false">
      <c r="B840" s="583"/>
      <c r="C840" s="668"/>
      <c r="D840" s="583"/>
      <c r="E840" s="583"/>
      <c r="F840" s="589" t="n">
        <v>523</v>
      </c>
      <c r="G840" s="590" t="s">
        <v>370</v>
      </c>
      <c r="H840" s="590"/>
      <c r="K840" s="379" t="n">
        <f aca="false">SUM(I840:J840)</f>
        <v>0</v>
      </c>
    </row>
    <row r="841" customFormat="false" ht="15" hidden="true" customHeight="false" outlineLevel="0" collapsed="false">
      <c r="B841" s="583"/>
      <c r="C841" s="668"/>
      <c r="D841" s="583"/>
      <c r="E841" s="583"/>
      <c r="F841" s="589" t="n">
        <v>531</v>
      </c>
      <c r="G841" s="669" t="s">
        <v>371</v>
      </c>
      <c r="H841" s="669"/>
      <c r="K841" s="379" t="n">
        <f aca="false">SUM(I841:J841)</f>
        <v>0</v>
      </c>
    </row>
    <row r="842" customFormat="false" ht="15" hidden="true" customHeight="false" outlineLevel="0" collapsed="false">
      <c r="B842" s="583"/>
      <c r="C842" s="668"/>
      <c r="D842" s="583"/>
      <c r="E842" s="583"/>
      <c r="F842" s="589" t="n">
        <v>541</v>
      </c>
      <c r="G842" s="590" t="s">
        <v>1574</v>
      </c>
      <c r="H842" s="590"/>
      <c r="K842" s="379" t="n">
        <f aca="false">SUM(I842:J842)</f>
        <v>0</v>
      </c>
    </row>
    <row r="843" customFormat="false" ht="15" hidden="true" customHeight="false" outlineLevel="0" collapsed="false">
      <c r="B843" s="583"/>
      <c r="C843" s="668"/>
      <c r="D843" s="583"/>
      <c r="E843" s="583"/>
      <c r="F843" s="589" t="n">
        <v>542</v>
      </c>
      <c r="G843" s="590" t="s">
        <v>1599</v>
      </c>
      <c r="H843" s="590"/>
      <c r="K843" s="379" t="n">
        <f aca="false">SUM(I843:J843)</f>
        <v>0</v>
      </c>
    </row>
    <row r="844" customFormat="false" ht="15" hidden="true" customHeight="false" outlineLevel="0" collapsed="false">
      <c r="B844" s="583"/>
      <c r="C844" s="668"/>
      <c r="D844" s="583"/>
      <c r="E844" s="583"/>
      <c r="F844" s="589" t="n">
        <v>543</v>
      </c>
      <c r="G844" s="590" t="s">
        <v>376</v>
      </c>
      <c r="H844" s="590"/>
      <c r="K844" s="379" t="n">
        <f aca="false">SUM(I844:J844)</f>
        <v>0</v>
      </c>
    </row>
    <row r="845" customFormat="false" ht="45" hidden="true" customHeight="false" outlineLevel="0" collapsed="false">
      <c r="B845" s="583"/>
      <c r="C845" s="668"/>
      <c r="D845" s="583"/>
      <c r="E845" s="583"/>
      <c r="F845" s="589" t="n">
        <v>551</v>
      </c>
      <c r="G845" s="590" t="s">
        <v>1600</v>
      </c>
      <c r="H845" s="590"/>
      <c r="K845" s="379" t="n">
        <f aca="false">SUM(I845:J845)</f>
        <v>0</v>
      </c>
    </row>
    <row r="846" customFormat="false" ht="15" hidden="true" customHeight="false" outlineLevel="0" collapsed="false">
      <c r="B846" s="583"/>
      <c r="C846" s="668"/>
      <c r="D846" s="583"/>
      <c r="E846" s="583"/>
      <c r="F846" s="592" t="n">
        <v>611</v>
      </c>
      <c r="G846" s="671" t="s">
        <v>382</v>
      </c>
      <c r="H846" s="671"/>
      <c r="K846" s="379" t="n">
        <f aca="false">SUM(I846:J846)</f>
        <v>0</v>
      </c>
    </row>
    <row r="847" customFormat="false" ht="15.75" hidden="true" customHeight="false" outlineLevel="0" collapsed="false">
      <c r="B847" s="583"/>
      <c r="C847" s="668"/>
      <c r="D847" s="583"/>
      <c r="E847" s="583"/>
      <c r="F847" s="592" t="n">
        <v>620</v>
      </c>
      <c r="G847" s="671" t="s">
        <v>101</v>
      </c>
      <c r="H847" s="671"/>
      <c r="K847" s="379" t="n">
        <f aca="false">SUM(I847:J847)</f>
        <v>0</v>
      </c>
    </row>
    <row r="848" customFormat="false" ht="15" hidden="true" customHeight="false" outlineLevel="0" collapsed="false">
      <c r="B848" s="583"/>
      <c r="C848" s="668"/>
      <c r="D848" s="583"/>
      <c r="E848" s="591"/>
      <c r="F848" s="592"/>
      <c r="G848" s="672" t="s">
        <v>1601</v>
      </c>
      <c r="H848" s="672"/>
      <c r="I848" s="594"/>
      <c r="J848" s="595"/>
      <c r="K848" s="594"/>
    </row>
    <row r="849" customFormat="false" ht="15" hidden="true" customHeight="false" outlineLevel="0" collapsed="false">
      <c r="B849" s="583"/>
      <c r="C849" s="668"/>
      <c r="D849" s="583"/>
      <c r="E849" s="576"/>
      <c r="F849" s="596" t="s">
        <v>1353</v>
      </c>
      <c r="G849" s="597" t="s">
        <v>235</v>
      </c>
      <c r="H849" s="597"/>
      <c r="I849" s="378" t="n">
        <f aca="false">SUM(I788:I847)</f>
        <v>0</v>
      </c>
      <c r="K849" s="379" t="n">
        <f aca="false">SUM(I849:J849)</f>
        <v>0</v>
      </c>
    </row>
    <row r="850" customFormat="false" ht="15" hidden="true" customHeight="false" outlineLevel="0" collapsed="false">
      <c r="B850" s="583"/>
      <c r="C850" s="668"/>
      <c r="D850" s="583"/>
      <c r="E850" s="583"/>
      <c r="F850" s="596" t="s">
        <v>1379</v>
      </c>
      <c r="G850" s="597" t="s">
        <v>1380</v>
      </c>
      <c r="H850" s="597"/>
      <c r="K850" s="379" t="n">
        <f aca="false">SUM(I850:J850)</f>
        <v>0</v>
      </c>
    </row>
    <row r="851" customFormat="false" ht="15" hidden="true" customHeight="false" outlineLevel="0" collapsed="false">
      <c r="B851" s="583"/>
      <c r="C851" s="668"/>
      <c r="D851" s="583"/>
      <c r="E851" s="583"/>
      <c r="F851" s="596" t="s">
        <v>1381</v>
      </c>
      <c r="G851" s="597" t="s">
        <v>1382</v>
      </c>
      <c r="H851" s="597"/>
      <c r="K851" s="379" t="n">
        <f aca="false">SUM(I851:J851)</f>
        <v>0</v>
      </c>
    </row>
    <row r="852" customFormat="false" ht="15" hidden="true" customHeight="false" outlineLevel="0" collapsed="false">
      <c r="B852" s="583"/>
      <c r="C852" s="668"/>
      <c r="D852" s="583"/>
      <c r="E852" s="583"/>
      <c r="F852" s="596" t="s">
        <v>1383</v>
      </c>
      <c r="G852" s="597" t="s">
        <v>1384</v>
      </c>
      <c r="H852" s="597"/>
      <c r="K852" s="379" t="n">
        <f aca="false">SUM(I852:J852)</f>
        <v>0</v>
      </c>
    </row>
    <row r="853" customFormat="false" ht="15" hidden="true" customHeight="false" outlineLevel="0" collapsed="false">
      <c r="B853" s="583"/>
      <c r="C853" s="668"/>
      <c r="D853" s="583"/>
      <c r="E853" s="583"/>
      <c r="F853" s="596" t="s">
        <v>1385</v>
      </c>
      <c r="G853" s="597" t="s">
        <v>1386</v>
      </c>
      <c r="H853" s="597"/>
      <c r="K853" s="379" t="n">
        <f aca="false">SUM(I853:J853)</f>
        <v>0</v>
      </c>
    </row>
    <row r="854" customFormat="false" ht="15" hidden="true" customHeight="false" outlineLevel="0" collapsed="false">
      <c r="B854" s="583"/>
      <c r="C854" s="668"/>
      <c r="D854" s="583"/>
      <c r="E854" s="583"/>
      <c r="F854" s="596" t="s">
        <v>1387</v>
      </c>
      <c r="G854" s="597" t="s">
        <v>1388</v>
      </c>
      <c r="H854" s="597"/>
      <c r="K854" s="379" t="n">
        <f aca="false">SUM(I854:J854)</f>
        <v>0</v>
      </c>
    </row>
    <row r="855" customFormat="false" ht="15" hidden="true" customHeight="false" outlineLevel="0" collapsed="false">
      <c r="B855" s="583"/>
      <c r="C855" s="668"/>
      <c r="D855" s="583"/>
      <c r="E855" s="583"/>
      <c r="F855" s="596" t="s">
        <v>1389</v>
      </c>
      <c r="G855" s="597" t="s">
        <v>1390</v>
      </c>
      <c r="H855" s="597"/>
      <c r="K855" s="379" t="n">
        <f aca="false">SUM(I855:J855)</f>
        <v>0</v>
      </c>
    </row>
    <row r="856" customFormat="false" ht="30" hidden="true" customHeight="false" outlineLevel="0" collapsed="false">
      <c r="B856" s="583"/>
      <c r="C856" s="668"/>
      <c r="D856" s="583"/>
      <c r="E856" s="583"/>
      <c r="F856" s="596" t="s">
        <v>1391</v>
      </c>
      <c r="G856" s="597" t="s">
        <v>1392</v>
      </c>
      <c r="H856" s="597"/>
      <c r="K856" s="379" t="n">
        <f aca="false">SUM(I856:J856)</f>
        <v>0</v>
      </c>
    </row>
    <row r="857" customFormat="false" ht="15" hidden="true" customHeight="false" outlineLevel="0" collapsed="false">
      <c r="B857" s="583"/>
      <c r="C857" s="668"/>
      <c r="D857" s="583"/>
      <c r="E857" s="583"/>
      <c r="F857" s="596" t="s">
        <v>1393</v>
      </c>
      <c r="G857" s="597" t="s">
        <v>70</v>
      </c>
      <c r="H857" s="597"/>
      <c r="K857" s="379" t="n">
        <f aca="false">SUM(I857:J857)</f>
        <v>0</v>
      </c>
    </row>
    <row r="858" customFormat="false" ht="15" hidden="true" customHeight="false" outlineLevel="0" collapsed="false">
      <c r="B858" s="583"/>
      <c r="C858" s="668"/>
      <c r="D858" s="583"/>
      <c r="E858" s="583"/>
      <c r="F858" s="596" t="s">
        <v>1394</v>
      </c>
      <c r="G858" s="597" t="s">
        <v>1395</v>
      </c>
      <c r="H858" s="597"/>
      <c r="K858" s="379" t="n">
        <f aca="false">SUM(I858:J858)</f>
        <v>0</v>
      </c>
    </row>
    <row r="859" customFormat="false" ht="15" hidden="true" customHeight="false" outlineLevel="0" collapsed="false">
      <c r="B859" s="583"/>
      <c r="C859" s="668"/>
      <c r="D859" s="583"/>
      <c r="E859" s="583"/>
      <c r="F859" s="596" t="s">
        <v>1396</v>
      </c>
      <c r="G859" s="597" t="s">
        <v>1397</v>
      </c>
      <c r="H859" s="597"/>
      <c r="K859" s="379" t="n">
        <f aca="false">SUM(I859:J859)</f>
        <v>0</v>
      </c>
    </row>
    <row r="860" customFormat="false" ht="30" hidden="true" customHeight="false" outlineLevel="0" collapsed="false">
      <c r="B860" s="583"/>
      <c r="C860" s="668"/>
      <c r="D860" s="583"/>
      <c r="E860" s="583"/>
      <c r="F860" s="596" t="s">
        <v>1398</v>
      </c>
      <c r="G860" s="597" t="s">
        <v>1399</v>
      </c>
      <c r="H860" s="597"/>
      <c r="K860" s="379" t="n">
        <f aca="false">SUM(I860:J860)</f>
        <v>0</v>
      </c>
    </row>
    <row r="861" customFormat="false" ht="30" hidden="true" customHeight="false" outlineLevel="0" collapsed="false">
      <c r="B861" s="583"/>
      <c r="C861" s="668"/>
      <c r="D861" s="583"/>
      <c r="E861" s="583"/>
      <c r="F861" s="596" t="s">
        <v>1400</v>
      </c>
      <c r="G861" s="597" t="s">
        <v>1401</v>
      </c>
      <c r="H861" s="597"/>
      <c r="K861" s="379" t="n">
        <f aca="false">SUM(I861:J861)</f>
        <v>0</v>
      </c>
    </row>
    <row r="862" customFormat="false" ht="30" hidden="true" customHeight="false" outlineLevel="0" collapsed="false">
      <c r="B862" s="583"/>
      <c r="C862" s="668"/>
      <c r="D862" s="583"/>
      <c r="E862" s="583"/>
      <c r="F862" s="596" t="s">
        <v>1402</v>
      </c>
      <c r="G862" s="597" t="s">
        <v>1403</v>
      </c>
      <c r="H862" s="597"/>
      <c r="K862" s="379" t="n">
        <f aca="false">SUM(I862:J862)</f>
        <v>0</v>
      </c>
    </row>
    <row r="863" customFormat="false" ht="30" hidden="true" customHeight="false" outlineLevel="0" collapsed="false">
      <c r="B863" s="583"/>
      <c r="C863" s="668"/>
      <c r="D863" s="583"/>
      <c r="E863" s="583"/>
      <c r="F863" s="596" t="s">
        <v>1404</v>
      </c>
      <c r="G863" s="597" t="s">
        <v>1405</v>
      </c>
      <c r="H863" s="597"/>
      <c r="K863" s="379" t="n">
        <f aca="false">SUM(I863:J863)</f>
        <v>0</v>
      </c>
    </row>
    <row r="864" customFormat="false" ht="15.75" hidden="true" customHeight="false" outlineLevel="0" collapsed="false">
      <c r="B864" s="583"/>
      <c r="C864" s="668"/>
      <c r="D864" s="583"/>
      <c r="E864" s="583"/>
      <c r="F864" s="596" t="s">
        <v>1406</v>
      </c>
      <c r="G864" s="597" t="s">
        <v>1407</v>
      </c>
      <c r="H864" s="597"/>
      <c r="K864" s="379" t="n">
        <f aca="false">SUM(I864:J864)</f>
        <v>0</v>
      </c>
    </row>
    <row r="865" customFormat="false" ht="15.75" hidden="true" customHeight="false" outlineLevel="0" collapsed="false">
      <c r="B865" s="583"/>
      <c r="C865" s="668"/>
      <c r="D865" s="583"/>
      <c r="E865" s="583"/>
      <c r="F865" s="583"/>
      <c r="G865" s="598" t="s">
        <v>1602</v>
      </c>
      <c r="H865" s="598"/>
      <c r="I865" s="599" t="n">
        <f aca="false">SUM(I849:I864)</f>
        <v>0</v>
      </c>
      <c r="J865" s="600" t="n">
        <f aca="false">SUM(J850:J864)</f>
        <v>0</v>
      </c>
      <c r="K865" s="600" t="n">
        <f aca="false">SUM(K849:K864)</f>
        <v>0</v>
      </c>
    </row>
    <row r="866" customFormat="false" ht="28.5" hidden="true" customHeight="false" outlineLevel="0" collapsed="false">
      <c r="B866" s="583"/>
      <c r="C866" s="668"/>
      <c r="D866" s="583"/>
      <c r="E866" s="591"/>
      <c r="F866" s="592"/>
      <c r="G866" s="601" t="s">
        <v>1603</v>
      </c>
      <c r="H866" s="601"/>
      <c r="I866" s="602"/>
      <c r="J866" s="603"/>
      <c r="K866" s="602"/>
    </row>
    <row r="867" customFormat="false" ht="15" hidden="true" customHeight="false" outlineLevel="0" collapsed="false">
      <c r="B867" s="583"/>
      <c r="C867" s="668"/>
      <c r="D867" s="583"/>
      <c r="E867" s="576"/>
      <c r="F867" s="596" t="s">
        <v>1353</v>
      </c>
      <c r="G867" s="597" t="s">
        <v>235</v>
      </c>
      <c r="H867" s="597"/>
      <c r="I867" s="378" t="n">
        <f aca="false">SUM(I788:I847)</f>
        <v>0</v>
      </c>
      <c r="K867" s="379" t="n">
        <f aca="false">SUM(I867:J867)</f>
        <v>0</v>
      </c>
    </row>
    <row r="868" customFormat="false" ht="15" hidden="true" customHeight="false" outlineLevel="0" collapsed="false">
      <c r="B868" s="583"/>
      <c r="C868" s="668"/>
      <c r="D868" s="583"/>
      <c r="E868" s="583"/>
      <c r="F868" s="596" t="s">
        <v>1379</v>
      </c>
      <c r="G868" s="597" t="s">
        <v>1380</v>
      </c>
      <c r="H868" s="597"/>
      <c r="K868" s="379" t="n">
        <f aca="false">SUM(I868:J868)</f>
        <v>0</v>
      </c>
    </row>
    <row r="869" customFormat="false" ht="15" hidden="true" customHeight="false" outlineLevel="0" collapsed="false">
      <c r="B869" s="583"/>
      <c r="C869" s="668"/>
      <c r="D869" s="583"/>
      <c r="E869" s="583"/>
      <c r="F869" s="596" t="s">
        <v>1381</v>
      </c>
      <c r="G869" s="597" t="s">
        <v>1382</v>
      </c>
      <c r="H869" s="597"/>
      <c r="K869" s="379" t="n">
        <f aca="false">SUM(I869:J869)</f>
        <v>0</v>
      </c>
    </row>
    <row r="870" customFormat="false" ht="15" hidden="true" customHeight="false" outlineLevel="0" collapsed="false">
      <c r="B870" s="583"/>
      <c r="C870" s="668"/>
      <c r="D870" s="583"/>
      <c r="E870" s="583"/>
      <c r="F870" s="596" t="s">
        <v>1383</v>
      </c>
      <c r="G870" s="597" t="s">
        <v>1384</v>
      </c>
      <c r="H870" s="597"/>
      <c r="K870" s="379" t="n">
        <f aca="false">SUM(I870:J870)</f>
        <v>0</v>
      </c>
    </row>
    <row r="871" customFormat="false" ht="15" hidden="true" customHeight="false" outlineLevel="0" collapsed="false">
      <c r="B871" s="583"/>
      <c r="C871" s="668"/>
      <c r="D871" s="583"/>
      <c r="E871" s="583"/>
      <c r="F871" s="596" t="s">
        <v>1385</v>
      </c>
      <c r="G871" s="597" t="s">
        <v>1386</v>
      </c>
      <c r="H871" s="597"/>
      <c r="K871" s="379" t="n">
        <f aca="false">SUM(I871:J871)</f>
        <v>0</v>
      </c>
    </row>
    <row r="872" customFormat="false" ht="15" hidden="true" customHeight="false" outlineLevel="0" collapsed="false">
      <c r="B872" s="583"/>
      <c r="C872" s="668"/>
      <c r="D872" s="583"/>
      <c r="E872" s="583"/>
      <c r="F872" s="596" t="s">
        <v>1387</v>
      </c>
      <c r="G872" s="597" t="s">
        <v>1388</v>
      </c>
      <c r="H872" s="597"/>
      <c r="K872" s="379" t="n">
        <f aca="false">SUM(I872:J872)</f>
        <v>0</v>
      </c>
    </row>
    <row r="873" customFormat="false" ht="15" hidden="true" customHeight="false" outlineLevel="0" collapsed="false">
      <c r="B873" s="583"/>
      <c r="C873" s="668"/>
      <c r="D873" s="583"/>
      <c r="E873" s="583"/>
      <c r="F873" s="596" t="s">
        <v>1389</v>
      </c>
      <c r="G873" s="597" t="s">
        <v>1390</v>
      </c>
      <c r="H873" s="597"/>
      <c r="K873" s="379" t="n">
        <f aca="false">SUM(I873:J873)</f>
        <v>0</v>
      </c>
    </row>
    <row r="874" customFormat="false" ht="30" hidden="true" customHeight="false" outlineLevel="0" collapsed="false">
      <c r="B874" s="583"/>
      <c r="C874" s="668"/>
      <c r="D874" s="583"/>
      <c r="E874" s="583"/>
      <c r="F874" s="596" t="s">
        <v>1391</v>
      </c>
      <c r="G874" s="597" t="s">
        <v>1392</v>
      </c>
      <c r="H874" s="597"/>
      <c r="K874" s="379" t="n">
        <f aca="false">SUM(I874:J874)</f>
        <v>0</v>
      </c>
    </row>
    <row r="875" customFormat="false" ht="15" hidden="true" customHeight="false" outlineLevel="0" collapsed="false">
      <c r="B875" s="583"/>
      <c r="C875" s="668"/>
      <c r="D875" s="583"/>
      <c r="E875" s="583"/>
      <c r="F875" s="596" t="s">
        <v>1393</v>
      </c>
      <c r="G875" s="597" t="s">
        <v>70</v>
      </c>
      <c r="H875" s="597"/>
      <c r="K875" s="379" t="n">
        <f aca="false">SUM(I875:J875)</f>
        <v>0</v>
      </c>
    </row>
    <row r="876" customFormat="false" ht="15" hidden="true" customHeight="false" outlineLevel="0" collapsed="false">
      <c r="B876" s="583"/>
      <c r="C876" s="668"/>
      <c r="D876" s="583"/>
      <c r="E876" s="583"/>
      <c r="F876" s="596" t="s">
        <v>1394</v>
      </c>
      <c r="G876" s="597" t="s">
        <v>1395</v>
      </c>
      <c r="H876" s="597"/>
      <c r="K876" s="379" t="n">
        <f aca="false">SUM(I876:J876)</f>
        <v>0</v>
      </c>
    </row>
    <row r="877" customFormat="false" ht="15" hidden="true" customHeight="false" outlineLevel="0" collapsed="false">
      <c r="B877" s="583"/>
      <c r="C877" s="668"/>
      <c r="D877" s="583"/>
      <c r="E877" s="583"/>
      <c r="F877" s="596" t="s">
        <v>1396</v>
      </c>
      <c r="G877" s="597" t="s">
        <v>1397</v>
      </c>
      <c r="H877" s="597"/>
      <c r="K877" s="379" t="n">
        <f aca="false">SUM(I877:J877)</f>
        <v>0</v>
      </c>
    </row>
    <row r="878" customFormat="false" ht="30" hidden="true" customHeight="false" outlineLevel="0" collapsed="false">
      <c r="B878" s="583"/>
      <c r="C878" s="668"/>
      <c r="D878" s="583"/>
      <c r="E878" s="583"/>
      <c r="F878" s="596" t="s">
        <v>1398</v>
      </c>
      <c r="G878" s="597" t="s">
        <v>1399</v>
      </c>
      <c r="H878" s="597"/>
      <c r="K878" s="379" t="n">
        <f aca="false">SUM(I878:J878)</f>
        <v>0</v>
      </c>
    </row>
    <row r="879" customFormat="false" ht="30" hidden="true" customHeight="false" outlineLevel="0" collapsed="false">
      <c r="B879" s="583"/>
      <c r="C879" s="668"/>
      <c r="D879" s="583"/>
      <c r="E879" s="583"/>
      <c r="F879" s="596" t="s">
        <v>1400</v>
      </c>
      <c r="G879" s="597" t="s">
        <v>1401</v>
      </c>
      <c r="H879" s="597"/>
      <c r="K879" s="379" t="n">
        <f aca="false">SUM(I879:J879)</f>
        <v>0</v>
      </c>
    </row>
    <row r="880" customFormat="false" ht="30" hidden="true" customHeight="false" outlineLevel="0" collapsed="false">
      <c r="B880" s="583"/>
      <c r="C880" s="668"/>
      <c r="D880" s="583"/>
      <c r="E880" s="583"/>
      <c r="F880" s="596" t="s">
        <v>1402</v>
      </c>
      <c r="G880" s="597" t="s">
        <v>1403</v>
      </c>
      <c r="H880" s="597"/>
      <c r="K880" s="379" t="n">
        <f aca="false">SUM(I880:J880)</f>
        <v>0</v>
      </c>
    </row>
    <row r="881" customFormat="false" ht="30" hidden="true" customHeight="false" outlineLevel="0" collapsed="false">
      <c r="B881" s="583"/>
      <c r="C881" s="668"/>
      <c r="D881" s="583"/>
      <c r="E881" s="583"/>
      <c r="F881" s="596" t="s">
        <v>1404</v>
      </c>
      <c r="G881" s="597" t="s">
        <v>1405</v>
      </c>
      <c r="H881" s="597"/>
      <c r="K881" s="379" t="n">
        <f aca="false">SUM(I881:J881)</f>
        <v>0</v>
      </c>
    </row>
    <row r="882" customFormat="false" ht="15.75" hidden="true" customHeight="false" outlineLevel="0" collapsed="false">
      <c r="B882" s="583"/>
      <c r="C882" s="668"/>
      <c r="D882" s="583"/>
      <c r="E882" s="583"/>
      <c r="F882" s="596" t="s">
        <v>1406</v>
      </c>
      <c r="G882" s="597" t="s">
        <v>1407</v>
      </c>
      <c r="H882" s="597"/>
      <c r="K882" s="379" t="n">
        <f aca="false">SUM(I882:J882)</f>
        <v>0</v>
      </c>
    </row>
    <row r="883" customFormat="false" ht="29.25" hidden="true" customHeight="false" outlineLevel="0" collapsed="false">
      <c r="B883" s="583"/>
      <c r="C883" s="668"/>
      <c r="D883" s="583"/>
      <c r="E883" s="583"/>
      <c r="F883" s="583"/>
      <c r="G883" s="598" t="s">
        <v>1604</v>
      </c>
      <c r="H883" s="598"/>
      <c r="I883" s="599" t="n">
        <f aca="false">SUM(I867:I882)</f>
        <v>0</v>
      </c>
      <c r="J883" s="600" t="n">
        <f aca="false">SUM(J868:J882)</f>
        <v>0</v>
      </c>
      <c r="K883" s="600" t="n">
        <f aca="false">SUM(K867:K882)</f>
        <v>0</v>
      </c>
    </row>
    <row r="884" s="443" customFormat="true" ht="15" hidden="true" customHeight="false" outlineLevel="0" collapsed="false">
      <c r="C884" s="673"/>
      <c r="G884" s="606"/>
      <c r="H884" s="606"/>
      <c r="I884" s="578"/>
      <c r="J884" s="579"/>
      <c r="K884" s="579"/>
      <c r="L884" s="442"/>
      <c r="M884" s="442"/>
      <c r="N884" s="442"/>
      <c r="O884" s="442"/>
    </row>
    <row r="885" customFormat="false" ht="15" hidden="true" customHeight="false" outlineLevel="0" collapsed="false">
      <c r="B885" s="583"/>
      <c r="C885" s="666" t="s">
        <v>606</v>
      </c>
      <c r="D885" s="582"/>
      <c r="E885" s="583"/>
      <c r="F885" s="583"/>
      <c r="G885" s="584" t="s">
        <v>1605</v>
      </c>
      <c r="H885" s="584"/>
    </row>
    <row r="886" customFormat="false" ht="30" hidden="true" customHeight="false" outlineLevel="0" collapsed="false">
      <c r="B886" s="583"/>
      <c r="C886" s="666"/>
      <c r="D886" s="674" t="n">
        <v>560</v>
      </c>
      <c r="E886" s="674"/>
      <c r="F886" s="674"/>
      <c r="G886" s="675" t="s">
        <v>1223</v>
      </c>
      <c r="H886" s="675"/>
    </row>
    <row r="887" customFormat="false" ht="15" hidden="true" customHeight="false" outlineLevel="0" collapsed="false">
      <c r="B887" s="583"/>
      <c r="C887" s="668"/>
      <c r="D887" s="583"/>
      <c r="E887" s="583"/>
      <c r="F887" s="589" t="n">
        <v>411</v>
      </c>
      <c r="G887" s="590" t="s">
        <v>1343</v>
      </c>
      <c r="H887" s="590"/>
      <c r="K887" s="379" t="n">
        <f aca="false">SUM(I887:J887)</f>
        <v>0</v>
      </c>
    </row>
    <row r="888" customFormat="false" ht="15" hidden="true" customHeight="false" outlineLevel="0" collapsed="false">
      <c r="B888" s="583"/>
      <c r="C888" s="668"/>
      <c r="D888" s="583"/>
      <c r="E888" s="583"/>
      <c r="F888" s="589" t="n">
        <v>412</v>
      </c>
      <c r="G888" s="669" t="s">
        <v>286</v>
      </c>
      <c r="H888" s="669"/>
      <c r="K888" s="379" t="n">
        <f aca="false">SUM(I888:J888)</f>
        <v>0</v>
      </c>
    </row>
    <row r="889" customFormat="false" ht="15" hidden="true" customHeight="false" outlineLevel="0" collapsed="false">
      <c r="B889" s="583"/>
      <c r="C889" s="668"/>
      <c r="D889" s="583"/>
      <c r="E889" s="583"/>
      <c r="F889" s="589" t="n">
        <v>413</v>
      </c>
      <c r="G889" s="590" t="s">
        <v>287</v>
      </c>
      <c r="H889" s="590"/>
      <c r="K889" s="379" t="n">
        <f aca="false">SUM(I889:J889)</f>
        <v>0</v>
      </c>
    </row>
    <row r="890" customFormat="false" ht="15" hidden="true" customHeight="false" outlineLevel="0" collapsed="false">
      <c r="B890" s="583"/>
      <c r="C890" s="668"/>
      <c r="D890" s="583"/>
      <c r="E890" s="583"/>
      <c r="F890" s="589" t="n">
        <v>414</v>
      </c>
      <c r="G890" s="590" t="s">
        <v>289</v>
      </c>
      <c r="H890" s="590"/>
      <c r="K890" s="379" t="n">
        <f aca="false">SUM(I890:J890)</f>
        <v>0</v>
      </c>
    </row>
    <row r="891" customFormat="false" ht="15" hidden="true" customHeight="false" outlineLevel="0" collapsed="false">
      <c r="B891" s="583"/>
      <c r="C891" s="668"/>
      <c r="D891" s="583"/>
      <c r="E891" s="583"/>
      <c r="F891" s="589" t="n">
        <v>415</v>
      </c>
      <c r="G891" s="590" t="s">
        <v>1344</v>
      </c>
      <c r="H891" s="590"/>
      <c r="K891" s="379" t="n">
        <f aca="false">SUM(I891:J891)</f>
        <v>0</v>
      </c>
    </row>
    <row r="892" customFormat="false" ht="30" hidden="true" customHeight="false" outlineLevel="0" collapsed="false">
      <c r="B892" s="583"/>
      <c r="C892" s="668"/>
      <c r="D892" s="583"/>
      <c r="E892" s="583"/>
      <c r="F892" s="589" t="n">
        <v>416</v>
      </c>
      <c r="G892" s="590" t="s">
        <v>1345</v>
      </c>
      <c r="H892" s="590"/>
      <c r="K892" s="379" t="n">
        <f aca="false">SUM(I892:J892)</f>
        <v>0</v>
      </c>
    </row>
    <row r="893" customFormat="false" ht="15" hidden="true" customHeight="false" outlineLevel="0" collapsed="false">
      <c r="B893" s="583"/>
      <c r="C893" s="668"/>
      <c r="D893" s="583"/>
      <c r="E893" s="583"/>
      <c r="F893" s="589" t="n">
        <v>417</v>
      </c>
      <c r="G893" s="590" t="s">
        <v>1346</v>
      </c>
      <c r="H893" s="590"/>
      <c r="K893" s="379" t="n">
        <f aca="false">SUM(I893:J893)</f>
        <v>0</v>
      </c>
    </row>
    <row r="894" customFormat="false" ht="15" hidden="true" customHeight="false" outlineLevel="0" collapsed="false">
      <c r="B894" s="583"/>
      <c r="C894" s="668"/>
      <c r="D894" s="583"/>
      <c r="E894" s="583"/>
      <c r="F894" s="589" t="n">
        <v>418</v>
      </c>
      <c r="G894" s="590" t="s">
        <v>295</v>
      </c>
      <c r="H894" s="590"/>
      <c r="K894" s="379" t="n">
        <f aca="false">SUM(I894:J894)</f>
        <v>0</v>
      </c>
    </row>
    <row r="895" customFormat="false" ht="15" hidden="true" customHeight="false" outlineLevel="0" collapsed="false">
      <c r="B895" s="583"/>
      <c r="C895" s="668"/>
      <c r="D895" s="583"/>
      <c r="E895" s="583"/>
      <c r="F895" s="589" t="n">
        <v>421</v>
      </c>
      <c r="G895" s="590" t="s">
        <v>299</v>
      </c>
      <c r="H895" s="590"/>
      <c r="K895" s="379" t="n">
        <f aca="false">SUM(I895:J895)</f>
        <v>0</v>
      </c>
    </row>
    <row r="896" customFormat="false" ht="15" hidden="true" customHeight="false" outlineLevel="0" collapsed="false">
      <c r="B896" s="583"/>
      <c r="C896" s="668"/>
      <c r="D896" s="583"/>
      <c r="E896" s="583"/>
      <c r="F896" s="589" t="n">
        <v>422</v>
      </c>
      <c r="G896" s="590" t="s">
        <v>300</v>
      </c>
      <c r="H896" s="590"/>
      <c r="K896" s="379" t="n">
        <f aca="false">SUM(I896:J896)</f>
        <v>0</v>
      </c>
    </row>
    <row r="897" customFormat="false" ht="15" hidden="true" customHeight="false" outlineLevel="0" collapsed="false">
      <c r="B897" s="583"/>
      <c r="C897" s="668"/>
      <c r="D897" s="583"/>
      <c r="E897" s="583"/>
      <c r="F897" s="589" t="n">
        <v>423</v>
      </c>
      <c r="G897" s="590" t="s">
        <v>301</v>
      </c>
      <c r="H897" s="590"/>
      <c r="K897" s="379" t="n">
        <f aca="false">SUM(I897:J897)</f>
        <v>0</v>
      </c>
    </row>
    <row r="898" customFormat="false" ht="15" hidden="true" customHeight="false" outlineLevel="0" collapsed="false">
      <c r="B898" s="583"/>
      <c r="C898" s="668"/>
      <c r="D898" s="583"/>
      <c r="E898" s="583"/>
      <c r="F898" s="589" t="n">
        <v>424</v>
      </c>
      <c r="G898" s="590" t="s">
        <v>303</v>
      </c>
      <c r="H898" s="590"/>
      <c r="K898" s="379" t="n">
        <f aca="false">SUM(I898:J898)</f>
        <v>0</v>
      </c>
    </row>
    <row r="899" customFormat="false" ht="15" hidden="true" customHeight="false" outlineLevel="0" collapsed="false">
      <c r="B899" s="583"/>
      <c r="C899" s="668"/>
      <c r="D899" s="583"/>
      <c r="E899" s="583"/>
      <c r="F899" s="589" t="n">
        <v>425</v>
      </c>
      <c r="G899" s="590" t="s">
        <v>1347</v>
      </c>
      <c r="H899" s="590"/>
      <c r="K899" s="379" t="n">
        <f aca="false">SUM(I899:J899)</f>
        <v>0</v>
      </c>
    </row>
    <row r="900" customFormat="false" ht="15" hidden="true" customHeight="false" outlineLevel="0" collapsed="false">
      <c r="B900" s="583"/>
      <c r="C900" s="668"/>
      <c r="D900" s="583"/>
      <c r="E900" s="583"/>
      <c r="F900" s="589" t="n">
        <v>426</v>
      </c>
      <c r="G900" s="590" t="s">
        <v>307</v>
      </c>
      <c r="H900" s="590"/>
      <c r="K900" s="379" t="n">
        <f aca="false">SUM(I900:J900)</f>
        <v>0</v>
      </c>
    </row>
    <row r="901" customFormat="false" ht="15" hidden="true" customHeight="false" outlineLevel="0" collapsed="false">
      <c r="B901" s="583"/>
      <c r="C901" s="668"/>
      <c r="D901" s="583"/>
      <c r="E901" s="583"/>
      <c r="F901" s="589" t="n">
        <v>431</v>
      </c>
      <c r="G901" s="590" t="s">
        <v>1588</v>
      </c>
      <c r="H901" s="590"/>
      <c r="K901" s="379" t="n">
        <f aca="false">SUM(I901:J901)</f>
        <v>0</v>
      </c>
    </row>
    <row r="902" customFormat="false" ht="15" hidden="true" customHeight="false" outlineLevel="0" collapsed="false">
      <c r="B902" s="583"/>
      <c r="C902" s="668"/>
      <c r="D902" s="583"/>
      <c r="E902" s="583"/>
      <c r="F902" s="589" t="n">
        <v>432</v>
      </c>
      <c r="G902" s="590" t="s">
        <v>1589</v>
      </c>
      <c r="H902" s="590"/>
      <c r="K902" s="379" t="n">
        <f aca="false">SUM(I902:J902)</f>
        <v>0</v>
      </c>
    </row>
    <row r="903" customFormat="false" ht="15" hidden="true" customHeight="false" outlineLevel="0" collapsed="false">
      <c r="B903" s="583"/>
      <c r="C903" s="668"/>
      <c r="D903" s="583"/>
      <c r="E903" s="583"/>
      <c r="F903" s="589" t="n">
        <v>433</v>
      </c>
      <c r="G903" s="590" t="s">
        <v>1590</v>
      </c>
      <c r="H903" s="590"/>
      <c r="K903" s="379" t="n">
        <f aca="false">SUM(I903:J903)</f>
        <v>0</v>
      </c>
    </row>
    <row r="904" customFormat="false" ht="15" hidden="true" customHeight="false" outlineLevel="0" collapsed="false">
      <c r="B904" s="583"/>
      <c r="C904" s="668"/>
      <c r="D904" s="583"/>
      <c r="E904" s="583"/>
      <c r="F904" s="589" t="n">
        <v>434</v>
      </c>
      <c r="G904" s="590" t="s">
        <v>1591</v>
      </c>
      <c r="H904" s="590"/>
      <c r="K904" s="379" t="n">
        <f aca="false">SUM(I904:J904)</f>
        <v>0</v>
      </c>
    </row>
    <row r="905" customFormat="false" ht="15" hidden="true" customHeight="false" outlineLevel="0" collapsed="false">
      <c r="B905" s="583"/>
      <c r="C905" s="668"/>
      <c r="D905" s="583"/>
      <c r="E905" s="583"/>
      <c r="F905" s="589" t="n">
        <v>435</v>
      </c>
      <c r="G905" s="590" t="s">
        <v>314</v>
      </c>
      <c r="H905" s="590"/>
      <c r="K905" s="379" t="n">
        <f aca="false">SUM(I905:J905)</f>
        <v>0</v>
      </c>
    </row>
    <row r="906" customFormat="false" ht="15" hidden="true" customHeight="false" outlineLevel="0" collapsed="false">
      <c r="B906" s="583"/>
      <c r="C906" s="668"/>
      <c r="D906" s="583"/>
      <c r="E906" s="583"/>
      <c r="F906" s="589" t="n">
        <v>441</v>
      </c>
      <c r="G906" s="590" t="s">
        <v>1466</v>
      </c>
      <c r="H906" s="590"/>
      <c r="K906" s="379" t="n">
        <f aca="false">SUM(I906:J906)</f>
        <v>0</v>
      </c>
    </row>
    <row r="907" customFormat="false" ht="15" hidden="true" customHeight="false" outlineLevel="0" collapsed="false">
      <c r="B907" s="583"/>
      <c r="C907" s="668"/>
      <c r="D907" s="583"/>
      <c r="E907" s="583"/>
      <c r="F907" s="589" t="n">
        <v>442</v>
      </c>
      <c r="G907" s="590" t="s">
        <v>1592</v>
      </c>
      <c r="H907" s="590"/>
      <c r="K907" s="379" t="n">
        <f aca="false">SUM(I907:J907)</f>
        <v>0</v>
      </c>
    </row>
    <row r="908" customFormat="false" ht="15" hidden="true" customHeight="false" outlineLevel="0" collapsed="false">
      <c r="B908" s="583"/>
      <c r="C908" s="668"/>
      <c r="D908" s="583"/>
      <c r="E908" s="583"/>
      <c r="F908" s="589" t="n">
        <v>443</v>
      </c>
      <c r="G908" s="590" t="s">
        <v>319</v>
      </c>
      <c r="H908" s="590"/>
      <c r="K908" s="379" t="n">
        <f aca="false">SUM(I908:J908)</f>
        <v>0</v>
      </c>
    </row>
    <row r="909" customFormat="false" ht="15" hidden="true" customHeight="false" outlineLevel="0" collapsed="false">
      <c r="B909" s="583"/>
      <c r="C909" s="668"/>
      <c r="D909" s="583"/>
      <c r="E909" s="583"/>
      <c r="F909" s="589" t="n">
        <v>444</v>
      </c>
      <c r="G909" s="590" t="s">
        <v>320</v>
      </c>
      <c r="H909" s="590"/>
      <c r="K909" s="379" t="n">
        <f aca="false">SUM(I909:J909)</f>
        <v>0</v>
      </c>
    </row>
    <row r="910" customFormat="false" ht="30" hidden="true" customHeight="false" outlineLevel="0" collapsed="false">
      <c r="B910" s="583"/>
      <c r="C910" s="668"/>
      <c r="D910" s="583"/>
      <c r="E910" s="583"/>
      <c r="F910" s="589" t="n">
        <v>4511</v>
      </c>
      <c r="G910" s="507" t="s">
        <v>324</v>
      </c>
      <c r="H910" s="507"/>
      <c r="K910" s="379" t="n">
        <f aca="false">SUM(I910:J910)</f>
        <v>0</v>
      </c>
    </row>
    <row r="911" customFormat="false" ht="30" hidden="true" customHeight="false" outlineLevel="0" collapsed="false">
      <c r="B911" s="583"/>
      <c r="C911" s="668"/>
      <c r="D911" s="583"/>
      <c r="E911" s="583"/>
      <c r="F911" s="589" t="n">
        <v>4512</v>
      </c>
      <c r="G911" s="507" t="s">
        <v>326</v>
      </c>
      <c r="H911" s="507"/>
      <c r="K911" s="379" t="n">
        <f aca="false">SUM(I911:J911)</f>
        <v>0</v>
      </c>
    </row>
    <row r="912" customFormat="false" ht="30" hidden="true" customHeight="false" outlineLevel="0" collapsed="false">
      <c r="B912" s="583"/>
      <c r="C912" s="668"/>
      <c r="D912" s="583"/>
      <c r="E912" s="583"/>
      <c r="F912" s="589" t="n">
        <v>452</v>
      </c>
      <c r="G912" s="590" t="s">
        <v>1473</v>
      </c>
      <c r="H912" s="590"/>
      <c r="K912" s="379" t="n">
        <f aca="false">SUM(I912:J912)</f>
        <v>0</v>
      </c>
    </row>
    <row r="913" customFormat="false" ht="30" hidden="true" customHeight="false" outlineLevel="0" collapsed="false">
      <c r="B913" s="583"/>
      <c r="C913" s="668"/>
      <c r="D913" s="583"/>
      <c r="E913" s="583"/>
      <c r="F913" s="589" t="n">
        <v>453</v>
      </c>
      <c r="G913" s="590" t="s">
        <v>1474</v>
      </c>
      <c r="H913" s="590"/>
      <c r="K913" s="379" t="n">
        <f aca="false">SUM(I913:J913)</f>
        <v>0</v>
      </c>
    </row>
    <row r="914" customFormat="false" ht="15" hidden="true" customHeight="false" outlineLevel="0" collapsed="false">
      <c r="B914" s="583"/>
      <c r="C914" s="668"/>
      <c r="D914" s="583"/>
      <c r="E914" s="583"/>
      <c r="F914" s="589" t="n">
        <v>454</v>
      </c>
      <c r="G914" s="590" t="s">
        <v>330</v>
      </c>
      <c r="H914" s="590"/>
      <c r="K914" s="379" t="n">
        <f aca="false">SUM(I914:J914)</f>
        <v>0</v>
      </c>
    </row>
    <row r="915" customFormat="false" ht="15" hidden="true" customHeight="false" outlineLevel="0" collapsed="false">
      <c r="B915" s="583"/>
      <c r="C915" s="668"/>
      <c r="D915" s="583"/>
      <c r="E915" s="583"/>
      <c r="F915" s="589" t="n">
        <v>461</v>
      </c>
      <c r="G915" s="590" t="s">
        <v>1593</v>
      </c>
      <c r="H915" s="590"/>
      <c r="K915" s="379" t="n">
        <f aca="false">SUM(I915:J915)</f>
        <v>0</v>
      </c>
    </row>
    <row r="916" customFormat="false" ht="30" hidden="true" customHeight="false" outlineLevel="0" collapsed="false">
      <c r="B916" s="583"/>
      <c r="C916" s="668"/>
      <c r="D916" s="583"/>
      <c r="E916" s="583"/>
      <c r="F916" s="589" t="n">
        <v>462</v>
      </c>
      <c r="G916" s="590" t="s">
        <v>333</v>
      </c>
      <c r="H916" s="590"/>
      <c r="K916" s="379" t="n">
        <f aca="false">SUM(I916:J916)</f>
        <v>0</v>
      </c>
    </row>
    <row r="917" customFormat="false" ht="15" hidden="true" customHeight="false" outlineLevel="0" collapsed="false">
      <c r="B917" s="583"/>
      <c r="C917" s="668"/>
      <c r="D917" s="583"/>
      <c r="E917" s="583"/>
      <c r="F917" s="589" t="n">
        <v>4631</v>
      </c>
      <c r="G917" s="590" t="s">
        <v>334</v>
      </c>
      <c r="H917" s="590"/>
      <c r="K917" s="379" t="n">
        <f aca="false">SUM(I917:J917)</f>
        <v>0</v>
      </c>
    </row>
    <row r="918" customFormat="false" ht="15" hidden="true" customHeight="false" outlineLevel="0" collapsed="false">
      <c r="B918" s="583"/>
      <c r="C918" s="668"/>
      <c r="D918" s="583"/>
      <c r="E918" s="583"/>
      <c r="F918" s="589" t="n">
        <v>4632</v>
      </c>
      <c r="G918" s="590" t="s">
        <v>335</v>
      </c>
      <c r="H918" s="590"/>
      <c r="K918" s="379" t="n">
        <f aca="false">SUM(I918:J918)</f>
        <v>0</v>
      </c>
    </row>
    <row r="919" customFormat="false" ht="30" hidden="true" customHeight="false" outlineLevel="0" collapsed="false">
      <c r="B919" s="583"/>
      <c r="C919" s="668"/>
      <c r="D919" s="583"/>
      <c r="E919" s="583"/>
      <c r="F919" s="589" t="n">
        <v>464</v>
      </c>
      <c r="G919" s="590" t="s">
        <v>336</v>
      </c>
      <c r="H919" s="590"/>
      <c r="K919" s="379" t="n">
        <f aca="false">SUM(I919:J919)</f>
        <v>0</v>
      </c>
    </row>
    <row r="920" customFormat="false" ht="15" hidden="true" customHeight="false" outlineLevel="0" collapsed="false">
      <c r="B920" s="583"/>
      <c r="C920" s="668"/>
      <c r="D920" s="583"/>
      <c r="E920" s="583"/>
      <c r="F920" s="589" t="n">
        <v>465</v>
      </c>
      <c r="G920" s="590" t="s">
        <v>1594</v>
      </c>
      <c r="H920" s="590"/>
      <c r="K920" s="379" t="n">
        <f aca="false">SUM(I920:J920)</f>
        <v>0</v>
      </c>
    </row>
    <row r="921" customFormat="false" ht="15" hidden="true" customHeight="false" outlineLevel="0" collapsed="false">
      <c r="B921" s="583"/>
      <c r="C921" s="668"/>
      <c r="D921" s="583"/>
      <c r="E921" s="583"/>
      <c r="F921" s="589" t="n">
        <v>472</v>
      </c>
      <c r="G921" s="590" t="s">
        <v>340</v>
      </c>
      <c r="H921" s="590"/>
      <c r="K921" s="379" t="n">
        <f aca="false">SUM(I921:J921)</f>
        <v>0</v>
      </c>
    </row>
    <row r="922" customFormat="false" ht="15" hidden="true" customHeight="false" outlineLevel="0" collapsed="false">
      <c r="B922" s="583"/>
      <c r="C922" s="668"/>
      <c r="D922" s="583"/>
      <c r="E922" s="583"/>
      <c r="F922" s="589" t="n">
        <v>481</v>
      </c>
      <c r="G922" s="590" t="s">
        <v>1349</v>
      </c>
      <c r="H922" s="590"/>
      <c r="K922" s="379" t="n">
        <f aca="false">SUM(I922:J922)</f>
        <v>0</v>
      </c>
    </row>
    <row r="923" customFormat="false" ht="15" hidden="true" customHeight="false" outlineLevel="0" collapsed="false">
      <c r="B923" s="583"/>
      <c r="C923" s="668"/>
      <c r="D923" s="583"/>
      <c r="E923" s="583"/>
      <c r="F923" s="589" t="n">
        <v>482</v>
      </c>
      <c r="G923" s="590" t="s">
        <v>1454</v>
      </c>
      <c r="H923" s="590"/>
      <c r="K923" s="379" t="n">
        <f aca="false">SUM(I923:J923)</f>
        <v>0</v>
      </c>
    </row>
    <row r="924" customFormat="false" ht="15" hidden="true" customHeight="false" outlineLevel="0" collapsed="false">
      <c r="B924" s="583"/>
      <c r="C924" s="668"/>
      <c r="D924" s="583"/>
      <c r="E924" s="583"/>
      <c r="F924" s="589" t="n">
        <v>483</v>
      </c>
      <c r="G924" s="670" t="s">
        <v>1455</v>
      </c>
      <c r="H924" s="670"/>
      <c r="K924" s="379" t="n">
        <f aca="false">SUM(I924:J924)</f>
        <v>0</v>
      </c>
    </row>
    <row r="925" customFormat="false" ht="45" hidden="true" customHeight="false" outlineLevel="0" collapsed="false">
      <c r="B925" s="583"/>
      <c r="C925" s="668"/>
      <c r="D925" s="583"/>
      <c r="E925" s="583"/>
      <c r="F925" s="589" t="n">
        <v>484</v>
      </c>
      <c r="G925" s="590" t="s">
        <v>1456</v>
      </c>
      <c r="H925" s="590"/>
      <c r="K925" s="379" t="n">
        <f aca="false">SUM(I925:J925)</f>
        <v>0</v>
      </c>
    </row>
    <row r="926" customFormat="false" ht="30" hidden="true" customHeight="false" outlineLevel="0" collapsed="false">
      <c r="B926" s="583"/>
      <c r="C926" s="668"/>
      <c r="D926" s="583"/>
      <c r="E926" s="583"/>
      <c r="F926" s="589" t="n">
        <v>485</v>
      </c>
      <c r="G926" s="590" t="s">
        <v>1595</v>
      </c>
      <c r="H926" s="590"/>
      <c r="K926" s="379" t="n">
        <f aca="false">SUM(I926:J926)</f>
        <v>0</v>
      </c>
    </row>
    <row r="927" customFormat="false" ht="30" hidden="true" customHeight="false" outlineLevel="0" collapsed="false">
      <c r="B927" s="583"/>
      <c r="C927" s="668"/>
      <c r="D927" s="583"/>
      <c r="E927" s="583"/>
      <c r="F927" s="589" t="n">
        <v>489</v>
      </c>
      <c r="G927" s="590" t="s">
        <v>348</v>
      </c>
      <c r="H927" s="590"/>
      <c r="K927" s="379" t="n">
        <f aca="false">SUM(I927:J927)</f>
        <v>0</v>
      </c>
    </row>
    <row r="928" customFormat="false" ht="30" hidden="true" customHeight="false" outlineLevel="0" collapsed="false">
      <c r="B928" s="583"/>
      <c r="C928" s="668"/>
      <c r="D928" s="583"/>
      <c r="E928" s="583"/>
      <c r="F928" s="589" t="n">
        <v>494</v>
      </c>
      <c r="G928" s="590" t="s">
        <v>350</v>
      </c>
      <c r="H928" s="590"/>
      <c r="K928" s="379" t="n">
        <f aca="false">SUM(I928:J928)</f>
        <v>0</v>
      </c>
    </row>
    <row r="929" customFormat="false" ht="30" hidden="true" customHeight="false" outlineLevel="0" collapsed="false">
      <c r="B929" s="583"/>
      <c r="C929" s="668"/>
      <c r="D929" s="583"/>
      <c r="E929" s="583"/>
      <c r="F929" s="589" t="n">
        <v>495</v>
      </c>
      <c r="G929" s="590" t="s">
        <v>351</v>
      </c>
      <c r="H929" s="590"/>
      <c r="K929" s="379" t="n">
        <f aca="false">SUM(I929:J929)</f>
        <v>0</v>
      </c>
    </row>
    <row r="930" customFormat="false" ht="45" hidden="true" customHeight="false" outlineLevel="0" collapsed="false">
      <c r="B930" s="583"/>
      <c r="C930" s="668"/>
      <c r="D930" s="583"/>
      <c r="E930" s="583"/>
      <c r="F930" s="589" t="n">
        <v>496</v>
      </c>
      <c r="G930" s="590" t="s">
        <v>352</v>
      </c>
      <c r="H930" s="590"/>
      <c r="K930" s="379" t="n">
        <f aca="false">SUM(I930:J930)</f>
        <v>0</v>
      </c>
    </row>
    <row r="931" customFormat="false" ht="30" hidden="true" customHeight="false" outlineLevel="0" collapsed="false">
      <c r="B931" s="583"/>
      <c r="C931" s="668"/>
      <c r="D931" s="583"/>
      <c r="E931" s="583"/>
      <c r="F931" s="589" t="n">
        <v>499</v>
      </c>
      <c r="G931" s="590" t="s">
        <v>353</v>
      </c>
      <c r="H931" s="590"/>
      <c r="K931" s="379" t="n">
        <f aca="false">SUM(I931:J931)</f>
        <v>0</v>
      </c>
    </row>
    <row r="932" customFormat="false" ht="15" hidden="true" customHeight="false" outlineLevel="0" collapsed="false">
      <c r="B932" s="583"/>
      <c r="C932" s="668"/>
      <c r="D932" s="583"/>
      <c r="E932" s="583"/>
      <c r="F932" s="589" t="n">
        <v>511</v>
      </c>
      <c r="G932" s="670" t="s">
        <v>1458</v>
      </c>
      <c r="H932" s="670"/>
      <c r="K932" s="379" t="n">
        <f aca="false">SUM(I932:J932)</f>
        <v>0</v>
      </c>
    </row>
    <row r="933" customFormat="false" ht="15" hidden="true" customHeight="false" outlineLevel="0" collapsed="false">
      <c r="B933" s="583"/>
      <c r="C933" s="668"/>
      <c r="D933" s="583"/>
      <c r="E933" s="583"/>
      <c r="F933" s="589" t="n">
        <v>512</v>
      </c>
      <c r="G933" s="670" t="s">
        <v>1459</v>
      </c>
      <c r="H933" s="670"/>
      <c r="K933" s="379" t="n">
        <f aca="false">SUM(I933:J933)</f>
        <v>0</v>
      </c>
    </row>
    <row r="934" customFormat="false" ht="15" hidden="true" customHeight="false" outlineLevel="0" collapsed="false">
      <c r="B934" s="583"/>
      <c r="C934" s="668"/>
      <c r="D934" s="583"/>
      <c r="E934" s="583"/>
      <c r="F934" s="589" t="n">
        <v>513</v>
      </c>
      <c r="G934" s="670" t="s">
        <v>1596</v>
      </c>
      <c r="H934" s="670"/>
      <c r="K934" s="379" t="n">
        <f aca="false">SUM(I934:J934)</f>
        <v>0</v>
      </c>
    </row>
    <row r="935" customFormat="false" ht="15" hidden="true" customHeight="false" outlineLevel="0" collapsed="false">
      <c r="B935" s="583"/>
      <c r="C935" s="668"/>
      <c r="D935" s="583"/>
      <c r="E935" s="583"/>
      <c r="F935" s="589" t="n">
        <v>514</v>
      </c>
      <c r="G935" s="590" t="s">
        <v>1563</v>
      </c>
      <c r="H935" s="590"/>
      <c r="K935" s="379" t="n">
        <f aca="false">SUM(I935:J935)</f>
        <v>0</v>
      </c>
    </row>
    <row r="936" customFormat="false" ht="15" hidden="true" customHeight="false" outlineLevel="0" collapsed="false">
      <c r="B936" s="583"/>
      <c r="C936" s="668"/>
      <c r="D936" s="583"/>
      <c r="E936" s="583"/>
      <c r="F936" s="589" t="n">
        <v>515</v>
      </c>
      <c r="G936" s="590" t="s">
        <v>365</v>
      </c>
      <c r="H936" s="590"/>
      <c r="K936" s="379" t="n">
        <f aca="false">SUM(I936:J936)</f>
        <v>0</v>
      </c>
    </row>
    <row r="937" customFormat="false" ht="15" hidden="true" customHeight="false" outlineLevel="0" collapsed="false">
      <c r="B937" s="583"/>
      <c r="C937" s="668"/>
      <c r="D937" s="583"/>
      <c r="E937" s="583"/>
      <c r="F937" s="589" t="n">
        <v>521</v>
      </c>
      <c r="G937" s="590" t="s">
        <v>1597</v>
      </c>
      <c r="H937" s="590"/>
      <c r="K937" s="379" t="n">
        <f aca="false">SUM(I937:J937)</f>
        <v>0</v>
      </c>
    </row>
    <row r="938" customFormat="false" ht="15" hidden="true" customHeight="false" outlineLevel="0" collapsed="false">
      <c r="B938" s="583"/>
      <c r="C938" s="668"/>
      <c r="D938" s="583"/>
      <c r="E938" s="583"/>
      <c r="F938" s="589" t="n">
        <v>522</v>
      </c>
      <c r="G938" s="590" t="s">
        <v>1598</v>
      </c>
      <c r="H938" s="590"/>
      <c r="K938" s="379" t="n">
        <f aca="false">SUM(I938:J938)</f>
        <v>0</v>
      </c>
    </row>
    <row r="939" customFormat="false" ht="15" hidden="true" customHeight="false" outlineLevel="0" collapsed="false">
      <c r="B939" s="583"/>
      <c r="C939" s="668"/>
      <c r="D939" s="583"/>
      <c r="E939" s="583"/>
      <c r="F939" s="589" t="n">
        <v>523</v>
      </c>
      <c r="G939" s="590" t="s">
        <v>370</v>
      </c>
      <c r="H939" s="590"/>
      <c r="K939" s="379" t="n">
        <f aca="false">SUM(I939:J939)</f>
        <v>0</v>
      </c>
    </row>
    <row r="940" customFormat="false" ht="15" hidden="true" customHeight="false" outlineLevel="0" collapsed="false">
      <c r="B940" s="583"/>
      <c r="C940" s="668"/>
      <c r="D940" s="583"/>
      <c r="E940" s="583"/>
      <c r="F940" s="589" t="n">
        <v>531</v>
      </c>
      <c r="G940" s="669" t="s">
        <v>371</v>
      </c>
      <c r="H940" s="669"/>
      <c r="K940" s="379" t="n">
        <f aca="false">SUM(I940:J940)</f>
        <v>0</v>
      </c>
    </row>
    <row r="941" customFormat="false" ht="15" hidden="true" customHeight="false" outlineLevel="0" collapsed="false">
      <c r="B941" s="583"/>
      <c r="C941" s="668"/>
      <c r="D941" s="583"/>
      <c r="E941" s="583"/>
      <c r="F941" s="589" t="n">
        <v>541</v>
      </c>
      <c r="G941" s="590" t="s">
        <v>1574</v>
      </c>
      <c r="H941" s="590"/>
      <c r="K941" s="379" t="n">
        <f aca="false">SUM(I941:J941)</f>
        <v>0</v>
      </c>
    </row>
    <row r="942" customFormat="false" ht="15" hidden="true" customHeight="false" outlineLevel="0" collapsed="false">
      <c r="B942" s="583"/>
      <c r="C942" s="668"/>
      <c r="D942" s="583"/>
      <c r="E942" s="583"/>
      <c r="F942" s="589" t="n">
        <v>542</v>
      </c>
      <c r="G942" s="590" t="s">
        <v>1599</v>
      </c>
      <c r="H942" s="590"/>
      <c r="K942" s="379" t="n">
        <f aca="false">SUM(I942:J942)</f>
        <v>0</v>
      </c>
    </row>
    <row r="943" customFormat="false" ht="15" hidden="true" customHeight="false" outlineLevel="0" collapsed="false">
      <c r="B943" s="583"/>
      <c r="C943" s="668"/>
      <c r="D943" s="583"/>
      <c r="E943" s="583"/>
      <c r="F943" s="589" t="n">
        <v>543</v>
      </c>
      <c r="G943" s="590" t="s">
        <v>376</v>
      </c>
      <c r="H943" s="590"/>
      <c r="K943" s="379" t="n">
        <f aca="false">SUM(I943:J943)</f>
        <v>0</v>
      </c>
    </row>
    <row r="944" customFormat="false" ht="45" hidden="true" customHeight="false" outlineLevel="0" collapsed="false">
      <c r="B944" s="583"/>
      <c r="C944" s="668"/>
      <c r="D944" s="583"/>
      <c r="E944" s="583"/>
      <c r="F944" s="589" t="n">
        <v>551</v>
      </c>
      <c r="G944" s="590" t="s">
        <v>1600</v>
      </c>
      <c r="H944" s="590"/>
      <c r="K944" s="379" t="n">
        <f aca="false">SUM(I944:J944)</f>
        <v>0</v>
      </c>
    </row>
    <row r="945" customFormat="false" ht="15" hidden="true" customHeight="false" outlineLevel="0" collapsed="false">
      <c r="B945" s="583"/>
      <c r="C945" s="668"/>
      <c r="D945" s="583"/>
      <c r="E945" s="583"/>
      <c r="F945" s="592" t="n">
        <v>611</v>
      </c>
      <c r="G945" s="671" t="s">
        <v>382</v>
      </c>
      <c r="H945" s="671"/>
      <c r="K945" s="379" t="n">
        <f aca="false">SUM(I945:J945)</f>
        <v>0</v>
      </c>
    </row>
    <row r="946" customFormat="false" ht="15.75" hidden="true" customHeight="false" outlineLevel="0" collapsed="false">
      <c r="B946" s="583"/>
      <c r="C946" s="668"/>
      <c r="D946" s="583"/>
      <c r="E946" s="583"/>
      <c r="F946" s="592" t="n">
        <v>620</v>
      </c>
      <c r="G946" s="671" t="s">
        <v>101</v>
      </c>
      <c r="H946" s="671"/>
      <c r="K946" s="379" t="n">
        <f aca="false">SUM(I946:J946)</f>
        <v>0</v>
      </c>
    </row>
    <row r="947" customFormat="false" ht="15" hidden="true" customHeight="false" outlineLevel="0" collapsed="false">
      <c r="B947" s="583"/>
      <c r="C947" s="668"/>
      <c r="D947" s="583"/>
      <c r="E947" s="591"/>
      <c r="F947" s="592"/>
      <c r="G947" s="672" t="s">
        <v>1576</v>
      </c>
      <c r="H947" s="672"/>
      <c r="I947" s="594"/>
      <c r="J947" s="595"/>
      <c r="K947" s="594"/>
    </row>
    <row r="948" customFormat="false" ht="15" hidden="true" customHeight="false" outlineLevel="0" collapsed="false">
      <c r="B948" s="583"/>
      <c r="C948" s="668"/>
      <c r="D948" s="583"/>
      <c r="E948" s="576"/>
      <c r="F948" s="596" t="s">
        <v>1353</v>
      </c>
      <c r="G948" s="597" t="s">
        <v>235</v>
      </c>
      <c r="H948" s="597"/>
      <c r="I948" s="378" t="n">
        <f aca="false">SUM(I887:I946)</f>
        <v>0</v>
      </c>
      <c r="K948" s="379" t="n">
        <f aca="false">SUM(I948:J948)</f>
        <v>0</v>
      </c>
    </row>
    <row r="949" customFormat="false" ht="15" hidden="true" customHeight="false" outlineLevel="0" collapsed="false">
      <c r="B949" s="583"/>
      <c r="C949" s="668"/>
      <c r="D949" s="583"/>
      <c r="E949" s="583"/>
      <c r="F949" s="596" t="s">
        <v>1379</v>
      </c>
      <c r="G949" s="597" t="s">
        <v>1380</v>
      </c>
      <c r="H949" s="597"/>
      <c r="K949" s="379" t="n">
        <f aca="false">SUM(I949:J949)</f>
        <v>0</v>
      </c>
    </row>
    <row r="950" customFormat="false" ht="15" hidden="true" customHeight="false" outlineLevel="0" collapsed="false">
      <c r="B950" s="583"/>
      <c r="C950" s="668"/>
      <c r="D950" s="583"/>
      <c r="E950" s="583"/>
      <c r="F950" s="596" t="s">
        <v>1381</v>
      </c>
      <c r="G950" s="597" t="s">
        <v>1382</v>
      </c>
      <c r="H950" s="597"/>
      <c r="K950" s="379" t="n">
        <f aca="false">SUM(I950:J950)</f>
        <v>0</v>
      </c>
    </row>
    <row r="951" customFormat="false" ht="15" hidden="true" customHeight="false" outlineLevel="0" collapsed="false">
      <c r="B951" s="583"/>
      <c r="C951" s="668"/>
      <c r="D951" s="583"/>
      <c r="E951" s="583"/>
      <c r="F951" s="596" t="s">
        <v>1383</v>
      </c>
      <c r="G951" s="597" t="s">
        <v>1384</v>
      </c>
      <c r="H951" s="597"/>
      <c r="K951" s="379" t="n">
        <f aca="false">SUM(I951:J951)</f>
        <v>0</v>
      </c>
    </row>
    <row r="952" customFormat="false" ht="15" hidden="true" customHeight="false" outlineLevel="0" collapsed="false">
      <c r="B952" s="583"/>
      <c r="C952" s="668"/>
      <c r="D952" s="583"/>
      <c r="E952" s="583"/>
      <c r="F952" s="596" t="s">
        <v>1385</v>
      </c>
      <c r="G952" s="597" t="s">
        <v>1386</v>
      </c>
      <c r="H952" s="597"/>
      <c r="K952" s="379" t="n">
        <f aca="false">SUM(I952:J952)</f>
        <v>0</v>
      </c>
    </row>
    <row r="953" customFormat="false" ht="15" hidden="true" customHeight="false" outlineLevel="0" collapsed="false">
      <c r="B953" s="583"/>
      <c r="C953" s="668"/>
      <c r="D953" s="583"/>
      <c r="E953" s="583"/>
      <c r="F953" s="596" t="s">
        <v>1387</v>
      </c>
      <c r="G953" s="597" t="s">
        <v>1388</v>
      </c>
      <c r="H953" s="597"/>
      <c r="K953" s="379" t="n">
        <f aca="false">SUM(I953:J953)</f>
        <v>0</v>
      </c>
    </row>
    <row r="954" customFormat="false" ht="15" hidden="true" customHeight="false" outlineLevel="0" collapsed="false">
      <c r="B954" s="583"/>
      <c r="C954" s="668"/>
      <c r="D954" s="583"/>
      <c r="E954" s="583"/>
      <c r="F954" s="596" t="s">
        <v>1389</v>
      </c>
      <c r="G954" s="597" t="s">
        <v>1390</v>
      </c>
      <c r="H954" s="597"/>
      <c r="K954" s="379" t="n">
        <f aca="false">SUM(I954:J954)</f>
        <v>0</v>
      </c>
    </row>
    <row r="955" customFormat="false" ht="30" hidden="true" customHeight="false" outlineLevel="0" collapsed="false">
      <c r="B955" s="583"/>
      <c r="C955" s="668"/>
      <c r="D955" s="583"/>
      <c r="E955" s="583"/>
      <c r="F955" s="596" t="s">
        <v>1391</v>
      </c>
      <c r="G955" s="597" t="s">
        <v>1392</v>
      </c>
      <c r="H955" s="597"/>
      <c r="K955" s="379" t="n">
        <f aca="false">SUM(I955:J955)</f>
        <v>0</v>
      </c>
    </row>
    <row r="956" customFormat="false" ht="15" hidden="true" customHeight="false" outlineLevel="0" collapsed="false">
      <c r="B956" s="583"/>
      <c r="C956" s="668"/>
      <c r="D956" s="583"/>
      <c r="E956" s="583"/>
      <c r="F956" s="596" t="s">
        <v>1393</v>
      </c>
      <c r="G956" s="597" t="s">
        <v>70</v>
      </c>
      <c r="H956" s="597"/>
      <c r="K956" s="379" t="n">
        <f aca="false">SUM(I956:J956)</f>
        <v>0</v>
      </c>
    </row>
    <row r="957" customFormat="false" ht="15" hidden="true" customHeight="false" outlineLevel="0" collapsed="false">
      <c r="B957" s="583"/>
      <c r="C957" s="668"/>
      <c r="D957" s="583"/>
      <c r="E957" s="583"/>
      <c r="F957" s="596" t="s">
        <v>1394</v>
      </c>
      <c r="G957" s="597" t="s">
        <v>1395</v>
      </c>
      <c r="H957" s="597"/>
      <c r="K957" s="379" t="n">
        <f aca="false">SUM(I957:J957)</f>
        <v>0</v>
      </c>
    </row>
    <row r="958" customFormat="false" ht="15" hidden="true" customHeight="false" outlineLevel="0" collapsed="false">
      <c r="B958" s="583"/>
      <c r="C958" s="668"/>
      <c r="D958" s="583"/>
      <c r="E958" s="583"/>
      <c r="F958" s="596" t="s">
        <v>1396</v>
      </c>
      <c r="G958" s="597" t="s">
        <v>1397</v>
      </c>
      <c r="H958" s="597"/>
      <c r="K958" s="379" t="n">
        <f aca="false">SUM(I958:J958)</f>
        <v>0</v>
      </c>
    </row>
    <row r="959" customFormat="false" ht="30" hidden="true" customHeight="false" outlineLevel="0" collapsed="false">
      <c r="B959" s="583"/>
      <c r="C959" s="668"/>
      <c r="D959" s="583"/>
      <c r="E959" s="583"/>
      <c r="F959" s="596" t="s">
        <v>1398</v>
      </c>
      <c r="G959" s="597" t="s">
        <v>1399</v>
      </c>
      <c r="H959" s="597"/>
      <c r="K959" s="379" t="n">
        <f aca="false">SUM(I959:J959)</f>
        <v>0</v>
      </c>
    </row>
    <row r="960" customFormat="false" ht="30" hidden="true" customHeight="false" outlineLevel="0" collapsed="false">
      <c r="B960" s="583"/>
      <c r="C960" s="668"/>
      <c r="D960" s="583"/>
      <c r="E960" s="583"/>
      <c r="F960" s="596" t="s">
        <v>1400</v>
      </c>
      <c r="G960" s="597" t="s">
        <v>1401</v>
      </c>
      <c r="H960" s="597"/>
      <c r="K960" s="379" t="n">
        <f aca="false">SUM(I960:J960)</f>
        <v>0</v>
      </c>
    </row>
    <row r="961" customFormat="false" ht="30" hidden="true" customHeight="false" outlineLevel="0" collapsed="false">
      <c r="B961" s="583"/>
      <c r="C961" s="668"/>
      <c r="D961" s="583"/>
      <c r="E961" s="583"/>
      <c r="F961" s="596" t="s">
        <v>1402</v>
      </c>
      <c r="G961" s="597" t="s">
        <v>1403</v>
      </c>
      <c r="H961" s="597"/>
      <c r="K961" s="379" t="n">
        <f aca="false">SUM(I961:J961)</f>
        <v>0</v>
      </c>
    </row>
    <row r="962" customFormat="false" ht="30" hidden="true" customHeight="false" outlineLevel="0" collapsed="false">
      <c r="B962" s="583"/>
      <c r="C962" s="668"/>
      <c r="D962" s="583"/>
      <c r="E962" s="583"/>
      <c r="F962" s="596" t="s">
        <v>1404</v>
      </c>
      <c r="G962" s="597" t="s">
        <v>1405</v>
      </c>
      <c r="H962" s="597"/>
      <c r="K962" s="379" t="n">
        <f aca="false">SUM(I962:J962)</f>
        <v>0</v>
      </c>
    </row>
    <row r="963" customFormat="false" ht="15.75" hidden="true" customHeight="false" outlineLevel="0" collapsed="false">
      <c r="B963" s="583"/>
      <c r="C963" s="668"/>
      <c r="D963" s="583"/>
      <c r="E963" s="583"/>
      <c r="F963" s="596" t="s">
        <v>1406</v>
      </c>
      <c r="G963" s="597" t="s">
        <v>1407</v>
      </c>
      <c r="H963" s="597"/>
      <c r="K963" s="379" t="n">
        <f aca="false">SUM(I963:J963)</f>
        <v>0</v>
      </c>
    </row>
    <row r="964" customFormat="false" ht="15.75" hidden="true" customHeight="false" outlineLevel="0" collapsed="false">
      <c r="B964" s="583"/>
      <c r="C964" s="668"/>
      <c r="D964" s="583"/>
      <c r="E964" s="583"/>
      <c r="F964" s="583"/>
      <c r="G964" s="598" t="s">
        <v>1577</v>
      </c>
      <c r="H964" s="598"/>
      <c r="I964" s="599" t="n">
        <f aca="false">SUM(I948:I963)</f>
        <v>0</v>
      </c>
      <c r="J964" s="600" t="n">
        <f aca="false">SUM(J949:J963)</f>
        <v>0</v>
      </c>
      <c r="K964" s="600" t="n">
        <f aca="false">SUM(K948:K963)</f>
        <v>0</v>
      </c>
    </row>
    <row r="965" customFormat="false" ht="28.5" hidden="true" customHeight="false" outlineLevel="0" collapsed="false">
      <c r="B965" s="583"/>
      <c r="C965" s="668"/>
      <c r="D965" s="583"/>
      <c r="E965" s="591"/>
      <c r="F965" s="592"/>
      <c r="G965" s="601" t="s">
        <v>1606</v>
      </c>
      <c r="H965" s="601"/>
      <c r="I965" s="602"/>
      <c r="J965" s="603"/>
      <c r="K965" s="602"/>
    </row>
    <row r="966" customFormat="false" ht="15" hidden="true" customHeight="false" outlineLevel="0" collapsed="false">
      <c r="B966" s="583"/>
      <c r="C966" s="668"/>
      <c r="D966" s="583"/>
      <c r="E966" s="576"/>
      <c r="F966" s="596" t="s">
        <v>1353</v>
      </c>
      <c r="G966" s="597" t="s">
        <v>235</v>
      </c>
      <c r="H966" s="597"/>
      <c r="I966" s="378" t="n">
        <f aca="false">SUM(I887:I946)</f>
        <v>0</v>
      </c>
      <c r="K966" s="379" t="n">
        <f aca="false">SUM(I966:J966)</f>
        <v>0</v>
      </c>
    </row>
    <row r="967" customFormat="false" ht="15" hidden="true" customHeight="false" outlineLevel="0" collapsed="false">
      <c r="B967" s="583"/>
      <c r="C967" s="668"/>
      <c r="D967" s="583"/>
      <c r="E967" s="583"/>
      <c r="F967" s="596" t="s">
        <v>1379</v>
      </c>
      <c r="G967" s="597" t="s">
        <v>1380</v>
      </c>
      <c r="H967" s="597"/>
      <c r="K967" s="379" t="n">
        <f aca="false">SUM(I967:J967)</f>
        <v>0</v>
      </c>
    </row>
    <row r="968" customFormat="false" ht="15" hidden="true" customHeight="false" outlineLevel="0" collapsed="false">
      <c r="B968" s="583"/>
      <c r="C968" s="668"/>
      <c r="D968" s="583"/>
      <c r="E968" s="583"/>
      <c r="F968" s="596" t="s">
        <v>1381</v>
      </c>
      <c r="G968" s="597" t="s">
        <v>1382</v>
      </c>
      <c r="H968" s="597"/>
      <c r="K968" s="379" t="n">
        <f aca="false">SUM(I968:J968)</f>
        <v>0</v>
      </c>
    </row>
    <row r="969" customFormat="false" ht="15" hidden="true" customHeight="false" outlineLevel="0" collapsed="false">
      <c r="B969" s="583"/>
      <c r="C969" s="668"/>
      <c r="D969" s="583"/>
      <c r="E969" s="583"/>
      <c r="F969" s="596" t="s">
        <v>1383</v>
      </c>
      <c r="G969" s="597" t="s">
        <v>1384</v>
      </c>
      <c r="H969" s="597"/>
      <c r="K969" s="379" t="n">
        <f aca="false">SUM(I969:J969)</f>
        <v>0</v>
      </c>
    </row>
    <row r="970" customFormat="false" ht="15" hidden="true" customHeight="false" outlineLevel="0" collapsed="false">
      <c r="B970" s="583"/>
      <c r="C970" s="668"/>
      <c r="D970" s="583"/>
      <c r="E970" s="583"/>
      <c r="F970" s="596" t="s">
        <v>1385</v>
      </c>
      <c r="G970" s="597" t="s">
        <v>1386</v>
      </c>
      <c r="H970" s="597"/>
      <c r="K970" s="379" t="n">
        <f aca="false">SUM(I970:J970)</f>
        <v>0</v>
      </c>
    </row>
    <row r="971" customFormat="false" ht="15" hidden="true" customHeight="false" outlineLevel="0" collapsed="false">
      <c r="B971" s="583"/>
      <c r="C971" s="668"/>
      <c r="D971" s="583"/>
      <c r="E971" s="583"/>
      <c r="F971" s="596" t="s">
        <v>1387</v>
      </c>
      <c r="G971" s="597" t="s">
        <v>1388</v>
      </c>
      <c r="H971" s="597"/>
      <c r="K971" s="379" t="n">
        <f aca="false">SUM(I971:J971)</f>
        <v>0</v>
      </c>
    </row>
    <row r="972" customFormat="false" ht="15" hidden="true" customHeight="false" outlineLevel="0" collapsed="false">
      <c r="B972" s="583"/>
      <c r="C972" s="668"/>
      <c r="D972" s="583"/>
      <c r="E972" s="583"/>
      <c r="F972" s="596" t="s">
        <v>1389</v>
      </c>
      <c r="G972" s="597" t="s">
        <v>1390</v>
      </c>
      <c r="H972" s="597"/>
      <c r="K972" s="379" t="n">
        <f aca="false">SUM(I972:J972)</f>
        <v>0</v>
      </c>
    </row>
    <row r="973" customFormat="false" ht="30" hidden="true" customHeight="false" outlineLevel="0" collapsed="false">
      <c r="B973" s="583"/>
      <c r="C973" s="668"/>
      <c r="D973" s="583"/>
      <c r="E973" s="583"/>
      <c r="F973" s="596" t="s">
        <v>1391</v>
      </c>
      <c r="G973" s="597" t="s">
        <v>1392</v>
      </c>
      <c r="H973" s="597"/>
      <c r="K973" s="379" t="n">
        <f aca="false">SUM(I973:J973)</f>
        <v>0</v>
      </c>
    </row>
    <row r="974" customFormat="false" ht="15" hidden="true" customHeight="false" outlineLevel="0" collapsed="false">
      <c r="B974" s="583"/>
      <c r="C974" s="668"/>
      <c r="D974" s="583"/>
      <c r="E974" s="583"/>
      <c r="F974" s="596" t="s">
        <v>1393</v>
      </c>
      <c r="G974" s="597" t="s">
        <v>70</v>
      </c>
      <c r="H974" s="597"/>
      <c r="K974" s="379" t="n">
        <f aca="false">SUM(I974:J974)</f>
        <v>0</v>
      </c>
    </row>
    <row r="975" customFormat="false" ht="15" hidden="true" customHeight="false" outlineLevel="0" collapsed="false">
      <c r="B975" s="583"/>
      <c r="C975" s="668"/>
      <c r="D975" s="583"/>
      <c r="E975" s="583"/>
      <c r="F975" s="596" t="s">
        <v>1394</v>
      </c>
      <c r="G975" s="597" t="s">
        <v>1395</v>
      </c>
      <c r="H975" s="597"/>
      <c r="K975" s="379" t="n">
        <f aca="false">SUM(I975:J975)</f>
        <v>0</v>
      </c>
    </row>
    <row r="976" customFormat="false" ht="15" hidden="true" customHeight="false" outlineLevel="0" collapsed="false">
      <c r="B976" s="583"/>
      <c r="C976" s="668"/>
      <c r="D976" s="583"/>
      <c r="E976" s="583"/>
      <c r="F976" s="596" t="s">
        <v>1396</v>
      </c>
      <c r="G976" s="597" t="s">
        <v>1397</v>
      </c>
      <c r="H976" s="597"/>
      <c r="K976" s="379" t="n">
        <f aca="false">SUM(I976:J976)</f>
        <v>0</v>
      </c>
    </row>
    <row r="977" customFormat="false" ht="30" hidden="true" customHeight="false" outlineLevel="0" collapsed="false">
      <c r="B977" s="583"/>
      <c r="C977" s="668"/>
      <c r="D977" s="583"/>
      <c r="E977" s="583"/>
      <c r="F977" s="596" t="s">
        <v>1398</v>
      </c>
      <c r="G977" s="597" t="s">
        <v>1399</v>
      </c>
      <c r="H977" s="597"/>
      <c r="K977" s="379" t="n">
        <f aca="false">SUM(I977:J977)</f>
        <v>0</v>
      </c>
    </row>
    <row r="978" customFormat="false" ht="30" hidden="true" customHeight="false" outlineLevel="0" collapsed="false">
      <c r="B978" s="583"/>
      <c r="C978" s="668"/>
      <c r="D978" s="583"/>
      <c r="E978" s="583"/>
      <c r="F978" s="596" t="s">
        <v>1400</v>
      </c>
      <c r="G978" s="597" t="s">
        <v>1401</v>
      </c>
      <c r="H978" s="597"/>
      <c r="K978" s="379" t="n">
        <f aca="false">SUM(I978:J978)</f>
        <v>0</v>
      </c>
    </row>
    <row r="979" customFormat="false" ht="30" hidden="true" customHeight="false" outlineLevel="0" collapsed="false">
      <c r="B979" s="583"/>
      <c r="C979" s="668"/>
      <c r="D979" s="583"/>
      <c r="E979" s="583"/>
      <c r="F979" s="596" t="s">
        <v>1402</v>
      </c>
      <c r="G979" s="597" t="s">
        <v>1403</v>
      </c>
      <c r="H979" s="597"/>
      <c r="K979" s="379" t="n">
        <f aca="false">SUM(I979:J979)</f>
        <v>0</v>
      </c>
    </row>
    <row r="980" customFormat="false" ht="30" hidden="true" customHeight="false" outlineLevel="0" collapsed="false">
      <c r="B980" s="583"/>
      <c r="C980" s="668"/>
      <c r="D980" s="583"/>
      <c r="E980" s="583"/>
      <c r="F980" s="596" t="s">
        <v>1404</v>
      </c>
      <c r="G980" s="597" t="s">
        <v>1405</v>
      </c>
      <c r="H980" s="597"/>
      <c r="K980" s="379" t="n">
        <f aca="false">SUM(I980:J980)</f>
        <v>0</v>
      </c>
    </row>
    <row r="981" customFormat="false" ht="15.75" hidden="true" customHeight="false" outlineLevel="0" collapsed="false">
      <c r="B981" s="583"/>
      <c r="C981" s="668"/>
      <c r="D981" s="583"/>
      <c r="E981" s="583"/>
      <c r="F981" s="596" t="s">
        <v>1406</v>
      </c>
      <c r="G981" s="597" t="s">
        <v>1407</v>
      </c>
      <c r="H981" s="597"/>
      <c r="K981" s="379" t="n">
        <f aca="false">SUM(I981:J981)</f>
        <v>0</v>
      </c>
    </row>
    <row r="982" customFormat="false" ht="15.75" hidden="true" customHeight="false" outlineLevel="0" collapsed="false">
      <c r="B982" s="583"/>
      <c r="C982" s="668"/>
      <c r="D982" s="583"/>
      <c r="E982" s="583"/>
      <c r="F982" s="583"/>
      <c r="G982" s="598" t="s">
        <v>1607</v>
      </c>
      <c r="H982" s="598"/>
      <c r="I982" s="599" t="n">
        <f aca="false">SUM(I966:I981)</f>
        <v>0</v>
      </c>
      <c r="J982" s="600" t="n">
        <f aca="false">SUM(J967:J981)</f>
        <v>0</v>
      </c>
      <c r="K982" s="600" t="n">
        <f aca="false">SUM(K966:K981)</f>
        <v>0</v>
      </c>
    </row>
    <row r="983" s="443" customFormat="true" ht="15" hidden="true" customHeight="false" outlineLevel="0" collapsed="false">
      <c r="A983" s="561"/>
      <c r="B983" s="562"/>
      <c r="C983" s="673"/>
      <c r="D983" s="576"/>
      <c r="G983" s="606"/>
      <c r="H983" s="606"/>
      <c r="I983" s="567"/>
      <c r="J983" s="379"/>
      <c r="K983" s="568"/>
      <c r="L983" s="442"/>
      <c r="M983" s="442"/>
      <c r="N983" s="442"/>
      <c r="O983" s="442"/>
    </row>
    <row r="984" s="443" customFormat="true" ht="15" hidden="false" customHeight="false" outlineLevel="0" collapsed="false">
      <c r="A984" s="662"/>
      <c r="B984" s="525"/>
      <c r="C984" s="526"/>
      <c r="D984" s="524"/>
      <c r="E984" s="524"/>
      <c r="F984" s="536"/>
      <c r="G984" s="549" t="s">
        <v>1608</v>
      </c>
      <c r="H984" s="549"/>
      <c r="I984" s="550"/>
      <c r="J984" s="531"/>
      <c r="K984" s="550"/>
      <c r="L984" s="442"/>
      <c r="M984" s="442"/>
      <c r="N984" s="442"/>
      <c r="O984" s="442"/>
    </row>
    <row r="985" s="443" customFormat="true" ht="15.75" hidden="false" customHeight="false" outlineLevel="0" collapsed="false">
      <c r="A985" s="662"/>
      <c r="B985" s="525"/>
      <c r="C985" s="526"/>
      <c r="D985" s="524"/>
      <c r="E985" s="524"/>
      <c r="F985" s="541" t="s">
        <v>1353</v>
      </c>
      <c r="G985" s="542" t="s">
        <v>235</v>
      </c>
      <c r="H985" s="542"/>
      <c r="I985" s="522" t="n">
        <f aca="false">SUM(I966,I867,I768,I732)</f>
        <v>17000000</v>
      </c>
      <c r="J985" s="523"/>
      <c r="K985" s="523" t="n">
        <f aca="false">SUM(I985:J985)</f>
        <v>17000000</v>
      </c>
      <c r="L985" s="442"/>
      <c r="M985" s="442"/>
      <c r="N985" s="442"/>
      <c r="O985" s="442"/>
    </row>
    <row r="986" s="443" customFormat="true" ht="15" hidden="true" customHeight="false" outlineLevel="0" collapsed="false">
      <c r="A986" s="662"/>
      <c r="B986" s="525"/>
      <c r="C986" s="526"/>
      <c r="D986" s="524"/>
      <c r="E986" s="524"/>
      <c r="F986" s="541" t="s">
        <v>1379</v>
      </c>
      <c r="G986" s="542" t="s">
        <v>1380</v>
      </c>
      <c r="H986" s="542"/>
      <c r="I986" s="522"/>
      <c r="J986" s="523"/>
      <c r="K986" s="523" t="n">
        <f aca="false">SUM(I986:J986)</f>
        <v>0</v>
      </c>
      <c r="L986" s="442"/>
      <c r="M986" s="442"/>
      <c r="N986" s="442"/>
      <c r="O986" s="442"/>
    </row>
    <row r="987" s="443" customFormat="true" ht="15" hidden="true" customHeight="false" outlineLevel="0" collapsed="false">
      <c r="A987" s="662"/>
      <c r="B987" s="525"/>
      <c r="C987" s="526"/>
      <c r="D987" s="524"/>
      <c r="E987" s="524"/>
      <c r="F987" s="541" t="s">
        <v>1381</v>
      </c>
      <c r="G987" s="542" t="s">
        <v>1382</v>
      </c>
      <c r="H987" s="542"/>
      <c r="I987" s="522"/>
      <c r="J987" s="523"/>
      <c r="K987" s="523" t="n">
        <f aca="false">SUM(I987:J987)</f>
        <v>0</v>
      </c>
      <c r="L987" s="442"/>
      <c r="M987" s="442"/>
      <c r="N987" s="442"/>
      <c r="O987" s="442"/>
    </row>
    <row r="988" s="443" customFormat="true" ht="15" hidden="true" customHeight="false" outlineLevel="0" collapsed="false">
      <c r="A988" s="662"/>
      <c r="B988" s="525"/>
      <c r="C988" s="526"/>
      <c r="D988" s="524"/>
      <c r="E988" s="524"/>
      <c r="F988" s="541" t="s">
        <v>1383</v>
      </c>
      <c r="G988" s="542" t="s">
        <v>1384</v>
      </c>
      <c r="H988" s="542"/>
      <c r="I988" s="522"/>
      <c r="J988" s="523"/>
      <c r="K988" s="523" t="n">
        <f aca="false">SUM(I988:J988)</f>
        <v>0</v>
      </c>
      <c r="L988" s="442"/>
      <c r="M988" s="442"/>
      <c r="N988" s="442"/>
      <c r="O988" s="442"/>
    </row>
    <row r="989" s="443" customFormat="true" ht="15" hidden="true" customHeight="false" outlineLevel="0" collapsed="false">
      <c r="A989" s="662"/>
      <c r="B989" s="525"/>
      <c r="C989" s="526"/>
      <c r="D989" s="524"/>
      <c r="E989" s="524"/>
      <c r="F989" s="541" t="s">
        <v>1385</v>
      </c>
      <c r="G989" s="542" t="s">
        <v>1386</v>
      </c>
      <c r="H989" s="542"/>
      <c r="I989" s="522"/>
      <c r="J989" s="523"/>
      <c r="K989" s="523" t="n">
        <f aca="false">SUM(I989:J989)</f>
        <v>0</v>
      </c>
      <c r="L989" s="442"/>
      <c r="M989" s="442"/>
      <c r="N989" s="442"/>
      <c r="O989" s="442"/>
    </row>
    <row r="990" s="443" customFormat="true" ht="15" hidden="true" customHeight="false" outlineLevel="0" collapsed="false">
      <c r="A990" s="662"/>
      <c r="B990" s="525"/>
      <c r="C990" s="526"/>
      <c r="D990" s="524"/>
      <c r="E990" s="524"/>
      <c r="F990" s="541" t="s">
        <v>1387</v>
      </c>
      <c r="G990" s="542" t="s">
        <v>1388</v>
      </c>
      <c r="H990" s="542"/>
      <c r="I990" s="522"/>
      <c r="J990" s="523"/>
      <c r="K990" s="523" t="n">
        <f aca="false">SUM(I990:J990)</f>
        <v>0</v>
      </c>
      <c r="L990" s="442"/>
      <c r="M990" s="442"/>
      <c r="N990" s="442"/>
      <c r="O990" s="442"/>
    </row>
    <row r="991" s="443" customFormat="true" ht="15" hidden="true" customHeight="false" outlineLevel="0" collapsed="false">
      <c r="A991" s="662"/>
      <c r="B991" s="525"/>
      <c r="C991" s="526"/>
      <c r="D991" s="524"/>
      <c r="E991" s="524"/>
      <c r="F991" s="541" t="s">
        <v>1389</v>
      </c>
      <c r="G991" s="542" t="s">
        <v>1390</v>
      </c>
      <c r="H991" s="542"/>
      <c r="I991" s="522"/>
      <c r="J991" s="523"/>
      <c r="K991" s="523" t="n">
        <f aca="false">SUM(I991:J991)</f>
        <v>0</v>
      </c>
      <c r="L991" s="442"/>
      <c r="M991" s="442"/>
      <c r="N991" s="442"/>
      <c r="O991" s="442"/>
    </row>
    <row r="992" s="443" customFormat="true" ht="25.5" hidden="true" customHeight="false" outlineLevel="0" collapsed="false">
      <c r="A992" s="662"/>
      <c r="B992" s="525"/>
      <c r="C992" s="526"/>
      <c r="D992" s="524"/>
      <c r="E992" s="524"/>
      <c r="F992" s="541" t="s">
        <v>1391</v>
      </c>
      <c r="G992" s="542" t="s">
        <v>1392</v>
      </c>
      <c r="H992" s="542"/>
      <c r="I992" s="522"/>
      <c r="J992" s="523"/>
      <c r="K992" s="523" t="n">
        <f aca="false">SUM(I992:J992)</f>
        <v>0</v>
      </c>
      <c r="L992" s="442"/>
      <c r="M992" s="442"/>
      <c r="N992" s="442"/>
      <c r="O992" s="442"/>
    </row>
    <row r="993" s="443" customFormat="true" ht="15" hidden="true" customHeight="false" outlineLevel="0" collapsed="false">
      <c r="A993" s="662"/>
      <c r="B993" s="525"/>
      <c r="C993" s="526"/>
      <c r="D993" s="524"/>
      <c r="E993" s="524"/>
      <c r="F993" s="541" t="s">
        <v>1393</v>
      </c>
      <c r="G993" s="542" t="s">
        <v>70</v>
      </c>
      <c r="H993" s="542"/>
      <c r="I993" s="522"/>
      <c r="J993" s="523"/>
      <c r="K993" s="523" t="n">
        <f aca="false">SUM(I993:J993)</f>
        <v>0</v>
      </c>
      <c r="L993" s="442"/>
      <c r="M993" s="442"/>
      <c r="N993" s="442"/>
      <c r="O993" s="442"/>
    </row>
    <row r="994" s="443" customFormat="true" ht="15" hidden="true" customHeight="false" outlineLevel="0" collapsed="false">
      <c r="A994" s="662"/>
      <c r="B994" s="525"/>
      <c r="C994" s="526"/>
      <c r="D994" s="524"/>
      <c r="E994" s="524"/>
      <c r="F994" s="541" t="s">
        <v>1394</v>
      </c>
      <c r="G994" s="542" t="s">
        <v>1395</v>
      </c>
      <c r="H994" s="542"/>
      <c r="I994" s="522"/>
      <c r="J994" s="523"/>
      <c r="K994" s="523" t="n">
        <f aca="false">SUM(I994:J994)</f>
        <v>0</v>
      </c>
      <c r="L994" s="442"/>
      <c r="M994" s="442"/>
      <c r="N994" s="442"/>
      <c r="O994" s="442"/>
    </row>
    <row r="995" s="443" customFormat="true" ht="15" hidden="true" customHeight="false" outlineLevel="0" collapsed="false">
      <c r="A995" s="662"/>
      <c r="B995" s="525"/>
      <c r="C995" s="526"/>
      <c r="D995" s="524"/>
      <c r="E995" s="524"/>
      <c r="F995" s="541" t="s">
        <v>1396</v>
      </c>
      <c r="G995" s="542" t="s">
        <v>1397</v>
      </c>
      <c r="H995" s="542"/>
      <c r="I995" s="522"/>
      <c r="J995" s="523"/>
      <c r="K995" s="523" t="n">
        <f aca="false">SUM(I995:J995)</f>
        <v>0</v>
      </c>
      <c r="L995" s="442"/>
      <c r="M995" s="442"/>
      <c r="N995" s="442"/>
      <c r="O995" s="442"/>
    </row>
    <row r="996" s="443" customFormat="true" ht="25.5" hidden="true" customHeight="false" outlineLevel="0" collapsed="false">
      <c r="A996" s="662"/>
      <c r="B996" s="525"/>
      <c r="C996" s="526"/>
      <c r="D996" s="524"/>
      <c r="E996" s="524"/>
      <c r="F996" s="541" t="s">
        <v>1398</v>
      </c>
      <c r="G996" s="542" t="s">
        <v>1399</v>
      </c>
      <c r="H996" s="542"/>
      <c r="I996" s="522"/>
      <c r="J996" s="523"/>
      <c r="K996" s="523" t="n">
        <f aca="false">SUM(I996:J996)</f>
        <v>0</v>
      </c>
      <c r="L996" s="442"/>
      <c r="M996" s="442"/>
      <c r="N996" s="442"/>
      <c r="O996" s="442"/>
    </row>
    <row r="997" s="443" customFormat="true" ht="25.5" hidden="true" customHeight="false" outlineLevel="0" collapsed="false">
      <c r="A997" s="662"/>
      <c r="B997" s="525"/>
      <c r="C997" s="526"/>
      <c r="D997" s="524"/>
      <c r="E997" s="524"/>
      <c r="F997" s="541" t="s">
        <v>1400</v>
      </c>
      <c r="G997" s="542" t="s">
        <v>1401</v>
      </c>
      <c r="H997" s="542"/>
      <c r="I997" s="522"/>
      <c r="J997" s="523"/>
      <c r="K997" s="523" t="n">
        <f aca="false">SUM(I997:J997)</f>
        <v>0</v>
      </c>
      <c r="L997" s="442"/>
      <c r="M997" s="442"/>
      <c r="N997" s="442"/>
      <c r="O997" s="442"/>
    </row>
    <row r="998" s="443" customFormat="true" ht="25.5" hidden="true" customHeight="false" outlineLevel="0" collapsed="false">
      <c r="A998" s="662"/>
      <c r="B998" s="525"/>
      <c r="C998" s="526"/>
      <c r="D998" s="524"/>
      <c r="E998" s="524"/>
      <c r="F998" s="541" t="s">
        <v>1402</v>
      </c>
      <c r="G998" s="542" t="s">
        <v>1403</v>
      </c>
      <c r="H998" s="542"/>
      <c r="I998" s="522"/>
      <c r="J998" s="523"/>
      <c r="K998" s="523" t="n">
        <f aca="false">SUM(I998:J998)</f>
        <v>0</v>
      </c>
      <c r="L998" s="442"/>
      <c r="M998" s="442"/>
      <c r="N998" s="442"/>
      <c r="O998" s="442"/>
    </row>
    <row r="999" s="443" customFormat="true" ht="25.5" hidden="true" customHeight="false" outlineLevel="0" collapsed="false">
      <c r="A999" s="662"/>
      <c r="B999" s="525"/>
      <c r="C999" s="526"/>
      <c r="D999" s="524"/>
      <c r="E999" s="524"/>
      <c r="F999" s="541" t="s">
        <v>1404</v>
      </c>
      <c r="G999" s="542" t="s">
        <v>1405</v>
      </c>
      <c r="H999" s="542"/>
      <c r="I999" s="522"/>
      <c r="J999" s="523"/>
      <c r="K999" s="523" t="n">
        <f aca="false">SUM(I999:J999)</f>
        <v>0</v>
      </c>
      <c r="L999" s="442"/>
      <c r="M999" s="442"/>
      <c r="N999" s="442"/>
      <c r="O999" s="442"/>
    </row>
    <row r="1000" s="443" customFormat="true" ht="15.75" hidden="true" customHeight="false" outlineLevel="0" collapsed="false">
      <c r="A1000" s="662"/>
      <c r="B1000" s="525"/>
      <c r="C1000" s="526"/>
      <c r="D1000" s="524"/>
      <c r="E1000" s="524"/>
      <c r="F1000" s="541" t="s">
        <v>1406</v>
      </c>
      <c r="G1000" s="542" t="s">
        <v>1407</v>
      </c>
      <c r="H1000" s="542"/>
      <c r="I1000" s="522"/>
      <c r="J1000" s="523"/>
      <c r="K1000" s="523" t="n">
        <f aca="false">SUM(I1000:J1000)</f>
        <v>0</v>
      </c>
      <c r="L1000" s="442"/>
      <c r="M1000" s="442"/>
      <c r="N1000" s="442"/>
      <c r="O1000" s="442"/>
    </row>
    <row r="1001" s="443" customFormat="true" ht="15.75" hidden="false" customHeight="false" outlineLevel="0" collapsed="false">
      <c r="A1001" s="662"/>
      <c r="B1001" s="525"/>
      <c r="C1001" s="526"/>
      <c r="D1001" s="524"/>
      <c r="E1001" s="524"/>
      <c r="F1001" s="520"/>
      <c r="G1001" s="543" t="s">
        <v>1609</v>
      </c>
      <c r="H1001" s="543"/>
      <c r="I1001" s="544" t="n">
        <f aca="false">SUM(I985:I1000)</f>
        <v>17000000</v>
      </c>
      <c r="J1001" s="545"/>
      <c r="K1001" s="545" t="n">
        <f aca="false">SUM(K985:K1000)</f>
        <v>17000000</v>
      </c>
      <c r="L1001" s="442"/>
      <c r="M1001" s="442"/>
      <c r="N1001" s="442"/>
      <c r="O1001" s="442"/>
    </row>
    <row r="1002" customFormat="false" ht="15" hidden="false" customHeight="false" outlineLevel="0" collapsed="false">
      <c r="A1002" s="661"/>
      <c r="B1002" s="520"/>
      <c r="C1002" s="532"/>
      <c r="D1002" s="520"/>
      <c r="E1002" s="520"/>
      <c r="F1002" s="520"/>
      <c r="G1002" s="676"/>
      <c r="H1002" s="676"/>
      <c r="I1002" s="522"/>
      <c r="J1002" s="523"/>
      <c r="K1002" s="523"/>
    </row>
    <row r="1003" s="443" customFormat="true" ht="15" hidden="true" customHeight="false" outlineLevel="0" collapsed="false">
      <c r="A1003" s="662"/>
      <c r="B1003" s="525"/>
      <c r="C1003" s="526"/>
      <c r="D1003" s="524"/>
      <c r="E1003" s="524"/>
      <c r="F1003" s="536"/>
      <c r="G1003" s="549" t="s">
        <v>1610</v>
      </c>
      <c r="H1003" s="549"/>
      <c r="I1003" s="550"/>
      <c r="J1003" s="531"/>
      <c r="K1003" s="550"/>
      <c r="L1003" s="442"/>
      <c r="M1003" s="442"/>
      <c r="N1003" s="442"/>
      <c r="O1003" s="442"/>
    </row>
    <row r="1004" s="443" customFormat="true" ht="15.75" hidden="true" customHeight="false" outlineLevel="0" collapsed="false">
      <c r="A1004" s="662"/>
      <c r="B1004" s="525"/>
      <c r="C1004" s="526"/>
      <c r="D1004" s="524"/>
      <c r="E1004" s="524"/>
      <c r="F1004" s="541" t="s">
        <v>1353</v>
      </c>
      <c r="G1004" s="542" t="s">
        <v>235</v>
      </c>
      <c r="H1004" s="542"/>
      <c r="I1004" s="522"/>
      <c r="J1004" s="523"/>
      <c r="K1004" s="523" t="n">
        <f aca="false">SUM(I1004:J1004)</f>
        <v>0</v>
      </c>
      <c r="L1004" s="442"/>
      <c r="M1004" s="442"/>
      <c r="N1004" s="442"/>
      <c r="O1004" s="442"/>
    </row>
    <row r="1005" s="443" customFormat="true" ht="15" hidden="true" customHeight="false" outlineLevel="0" collapsed="false">
      <c r="A1005" s="662"/>
      <c r="B1005" s="525"/>
      <c r="C1005" s="526"/>
      <c r="D1005" s="524"/>
      <c r="E1005" s="524"/>
      <c r="F1005" s="541" t="s">
        <v>1379</v>
      </c>
      <c r="G1005" s="542" t="s">
        <v>1380</v>
      </c>
      <c r="H1005" s="542"/>
      <c r="I1005" s="522"/>
      <c r="J1005" s="523"/>
      <c r="K1005" s="523" t="n">
        <f aca="false">SUM(I1005:J1005)</f>
        <v>0</v>
      </c>
      <c r="L1005" s="442"/>
      <c r="M1005" s="442"/>
      <c r="N1005" s="442"/>
      <c r="O1005" s="442"/>
    </row>
    <row r="1006" s="443" customFormat="true" ht="15" hidden="true" customHeight="false" outlineLevel="0" collapsed="false">
      <c r="A1006" s="662"/>
      <c r="B1006" s="525"/>
      <c r="C1006" s="526"/>
      <c r="D1006" s="524"/>
      <c r="E1006" s="524"/>
      <c r="F1006" s="541" t="s">
        <v>1381</v>
      </c>
      <c r="G1006" s="542" t="s">
        <v>1382</v>
      </c>
      <c r="H1006" s="542"/>
      <c r="I1006" s="522"/>
      <c r="J1006" s="523"/>
      <c r="K1006" s="523" t="n">
        <f aca="false">SUM(I1006:J1006)</f>
        <v>0</v>
      </c>
      <c r="L1006" s="442"/>
      <c r="M1006" s="442"/>
      <c r="N1006" s="442"/>
      <c r="O1006" s="442"/>
    </row>
    <row r="1007" s="443" customFormat="true" ht="15" hidden="true" customHeight="false" outlineLevel="0" collapsed="false">
      <c r="A1007" s="662"/>
      <c r="B1007" s="525"/>
      <c r="C1007" s="526"/>
      <c r="D1007" s="524"/>
      <c r="E1007" s="524"/>
      <c r="F1007" s="541" t="s">
        <v>1383</v>
      </c>
      <c r="G1007" s="542" t="s">
        <v>1384</v>
      </c>
      <c r="H1007" s="542"/>
      <c r="I1007" s="522"/>
      <c r="J1007" s="523"/>
      <c r="K1007" s="523" t="n">
        <f aca="false">SUM(I1007:J1007)</f>
        <v>0</v>
      </c>
      <c r="L1007" s="442"/>
      <c r="M1007" s="442"/>
      <c r="N1007" s="442"/>
      <c r="O1007" s="442"/>
    </row>
    <row r="1008" s="443" customFormat="true" ht="15" hidden="true" customHeight="false" outlineLevel="0" collapsed="false">
      <c r="A1008" s="662"/>
      <c r="B1008" s="525"/>
      <c r="C1008" s="526"/>
      <c r="D1008" s="524"/>
      <c r="E1008" s="524"/>
      <c r="F1008" s="541" t="s">
        <v>1385</v>
      </c>
      <c r="G1008" s="542" t="s">
        <v>1386</v>
      </c>
      <c r="H1008" s="542"/>
      <c r="I1008" s="522"/>
      <c r="J1008" s="523"/>
      <c r="K1008" s="523" t="n">
        <f aca="false">SUM(I1008:J1008)</f>
        <v>0</v>
      </c>
      <c r="L1008" s="442"/>
      <c r="M1008" s="442"/>
      <c r="N1008" s="442"/>
      <c r="O1008" s="442"/>
    </row>
    <row r="1009" s="443" customFormat="true" ht="15" hidden="true" customHeight="false" outlineLevel="0" collapsed="false">
      <c r="A1009" s="662"/>
      <c r="B1009" s="525"/>
      <c r="C1009" s="526"/>
      <c r="D1009" s="524"/>
      <c r="E1009" s="524"/>
      <c r="F1009" s="541" t="s">
        <v>1387</v>
      </c>
      <c r="G1009" s="542" t="s">
        <v>1388</v>
      </c>
      <c r="H1009" s="542"/>
      <c r="I1009" s="522"/>
      <c r="J1009" s="523"/>
      <c r="K1009" s="523" t="n">
        <f aca="false">SUM(I1009:J1009)</f>
        <v>0</v>
      </c>
      <c r="L1009" s="442"/>
      <c r="M1009" s="442"/>
      <c r="N1009" s="442"/>
      <c r="O1009" s="442"/>
    </row>
    <row r="1010" s="443" customFormat="true" ht="15" hidden="true" customHeight="false" outlineLevel="0" collapsed="false">
      <c r="A1010" s="662"/>
      <c r="B1010" s="525"/>
      <c r="C1010" s="526"/>
      <c r="D1010" s="524"/>
      <c r="E1010" s="524"/>
      <c r="F1010" s="541" t="s">
        <v>1389</v>
      </c>
      <c r="G1010" s="542" t="s">
        <v>1390</v>
      </c>
      <c r="H1010" s="542"/>
      <c r="I1010" s="522"/>
      <c r="J1010" s="523"/>
      <c r="K1010" s="523" t="n">
        <f aca="false">SUM(I1010:J1010)</f>
        <v>0</v>
      </c>
      <c r="L1010" s="442"/>
      <c r="M1010" s="442"/>
      <c r="N1010" s="442"/>
      <c r="O1010" s="442"/>
    </row>
    <row r="1011" s="443" customFormat="true" ht="25.5" hidden="true" customHeight="false" outlineLevel="0" collapsed="false">
      <c r="A1011" s="662"/>
      <c r="B1011" s="525"/>
      <c r="C1011" s="526"/>
      <c r="D1011" s="524"/>
      <c r="E1011" s="524"/>
      <c r="F1011" s="541" t="s">
        <v>1391</v>
      </c>
      <c r="G1011" s="542" t="s">
        <v>1392</v>
      </c>
      <c r="H1011" s="542"/>
      <c r="I1011" s="522"/>
      <c r="J1011" s="523"/>
      <c r="K1011" s="523" t="n">
        <f aca="false">SUM(I1011:J1011)</f>
        <v>0</v>
      </c>
      <c r="L1011" s="442"/>
      <c r="M1011" s="442"/>
      <c r="N1011" s="442"/>
      <c r="O1011" s="442"/>
    </row>
    <row r="1012" s="443" customFormat="true" ht="15" hidden="true" customHeight="false" outlineLevel="0" collapsed="false">
      <c r="A1012" s="662"/>
      <c r="B1012" s="525"/>
      <c r="C1012" s="526"/>
      <c r="D1012" s="524"/>
      <c r="E1012" s="524"/>
      <c r="F1012" s="541" t="s">
        <v>1393</v>
      </c>
      <c r="G1012" s="542" t="s">
        <v>70</v>
      </c>
      <c r="H1012" s="542"/>
      <c r="I1012" s="522"/>
      <c r="J1012" s="523"/>
      <c r="K1012" s="523" t="n">
        <f aca="false">SUM(I1012:J1012)</f>
        <v>0</v>
      </c>
      <c r="L1012" s="442"/>
      <c r="M1012" s="442"/>
      <c r="N1012" s="442"/>
      <c r="O1012" s="442"/>
    </row>
    <row r="1013" s="443" customFormat="true" ht="15" hidden="true" customHeight="false" outlineLevel="0" collapsed="false">
      <c r="A1013" s="662"/>
      <c r="B1013" s="525"/>
      <c r="C1013" s="526"/>
      <c r="D1013" s="524"/>
      <c r="E1013" s="524"/>
      <c r="F1013" s="541" t="s">
        <v>1394</v>
      </c>
      <c r="G1013" s="542" t="s">
        <v>1395</v>
      </c>
      <c r="H1013" s="542"/>
      <c r="I1013" s="522"/>
      <c r="J1013" s="523"/>
      <c r="K1013" s="523" t="n">
        <f aca="false">SUM(I1013:J1013)</f>
        <v>0</v>
      </c>
      <c r="L1013" s="442"/>
      <c r="M1013" s="442"/>
      <c r="N1013" s="442"/>
      <c r="O1013" s="442"/>
    </row>
    <row r="1014" s="443" customFormat="true" ht="15" hidden="true" customHeight="false" outlineLevel="0" collapsed="false">
      <c r="A1014" s="662"/>
      <c r="B1014" s="525"/>
      <c r="C1014" s="526"/>
      <c r="D1014" s="524"/>
      <c r="E1014" s="524"/>
      <c r="F1014" s="541" t="s">
        <v>1396</v>
      </c>
      <c r="G1014" s="542" t="s">
        <v>1397</v>
      </c>
      <c r="H1014" s="542"/>
      <c r="I1014" s="522"/>
      <c r="J1014" s="523"/>
      <c r="K1014" s="523" t="n">
        <f aca="false">SUM(I1014:J1014)</f>
        <v>0</v>
      </c>
      <c r="L1014" s="442"/>
      <c r="M1014" s="442"/>
      <c r="N1014" s="442"/>
      <c r="O1014" s="442"/>
    </row>
    <row r="1015" s="443" customFormat="true" ht="25.5" hidden="true" customHeight="false" outlineLevel="0" collapsed="false">
      <c r="A1015" s="662"/>
      <c r="B1015" s="525"/>
      <c r="C1015" s="526"/>
      <c r="D1015" s="524"/>
      <c r="E1015" s="524"/>
      <c r="F1015" s="541" t="s">
        <v>1398</v>
      </c>
      <c r="G1015" s="542" t="s">
        <v>1399</v>
      </c>
      <c r="H1015" s="542"/>
      <c r="I1015" s="522"/>
      <c r="J1015" s="523"/>
      <c r="K1015" s="523" t="n">
        <f aca="false">SUM(I1015:J1015)</f>
        <v>0</v>
      </c>
      <c r="L1015" s="442"/>
      <c r="M1015" s="442"/>
      <c r="N1015" s="442"/>
      <c r="O1015" s="442"/>
    </row>
    <row r="1016" s="443" customFormat="true" ht="25.5" hidden="true" customHeight="false" outlineLevel="0" collapsed="false">
      <c r="A1016" s="662"/>
      <c r="B1016" s="525"/>
      <c r="C1016" s="526"/>
      <c r="D1016" s="524"/>
      <c r="E1016" s="524"/>
      <c r="F1016" s="541" t="s">
        <v>1400</v>
      </c>
      <c r="G1016" s="542" t="s">
        <v>1401</v>
      </c>
      <c r="H1016" s="542"/>
      <c r="I1016" s="522"/>
      <c r="J1016" s="523"/>
      <c r="K1016" s="523" t="n">
        <f aca="false">SUM(I1016:J1016)</f>
        <v>0</v>
      </c>
      <c r="L1016" s="442"/>
      <c r="M1016" s="442"/>
      <c r="N1016" s="442"/>
      <c r="O1016" s="442"/>
    </row>
    <row r="1017" s="443" customFormat="true" ht="25.5" hidden="true" customHeight="false" outlineLevel="0" collapsed="false">
      <c r="A1017" s="662"/>
      <c r="B1017" s="525"/>
      <c r="C1017" s="526"/>
      <c r="D1017" s="524"/>
      <c r="E1017" s="524"/>
      <c r="F1017" s="541" t="s">
        <v>1402</v>
      </c>
      <c r="G1017" s="542" t="s">
        <v>1403</v>
      </c>
      <c r="H1017" s="542"/>
      <c r="I1017" s="522"/>
      <c r="J1017" s="523"/>
      <c r="K1017" s="523" t="n">
        <f aca="false">SUM(I1017:J1017)</f>
        <v>0</v>
      </c>
      <c r="L1017" s="442"/>
      <c r="M1017" s="442"/>
      <c r="N1017" s="442"/>
      <c r="O1017" s="442"/>
    </row>
    <row r="1018" s="443" customFormat="true" ht="25.5" hidden="true" customHeight="false" outlineLevel="0" collapsed="false">
      <c r="A1018" s="662"/>
      <c r="B1018" s="525"/>
      <c r="C1018" s="526"/>
      <c r="D1018" s="524"/>
      <c r="E1018" s="524"/>
      <c r="F1018" s="541" t="s">
        <v>1404</v>
      </c>
      <c r="G1018" s="542" t="s">
        <v>1405</v>
      </c>
      <c r="H1018" s="542"/>
      <c r="I1018" s="522"/>
      <c r="J1018" s="523"/>
      <c r="K1018" s="523" t="n">
        <f aca="false">SUM(I1018:J1018)</f>
        <v>0</v>
      </c>
      <c r="L1018" s="442"/>
      <c r="M1018" s="442"/>
      <c r="N1018" s="442"/>
      <c r="O1018" s="442"/>
    </row>
    <row r="1019" s="443" customFormat="true" ht="15.75" hidden="true" customHeight="false" outlineLevel="0" collapsed="false">
      <c r="A1019" s="662"/>
      <c r="B1019" s="525"/>
      <c r="C1019" s="526"/>
      <c r="D1019" s="524"/>
      <c r="E1019" s="524"/>
      <c r="F1019" s="541" t="s">
        <v>1406</v>
      </c>
      <c r="G1019" s="542" t="s">
        <v>1407</v>
      </c>
      <c r="H1019" s="542"/>
      <c r="I1019" s="522"/>
      <c r="J1019" s="523"/>
      <c r="K1019" s="523" t="n">
        <f aca="false">SUM(I1019:J1019)</f>
        <v>0</v>
      </c>
      <c r="L1019" s="442"/>
      <c r="M1019" s="442"/>
      <c r="N1019" s="442"/>
      <c r="O1019" s="442"/>
    </row>
    <row r="1020" s="443" customFormat="true" ht="15.75" hidden="true" customHeight="false" outlineLevel="0" collapsed="false">
      <c r="A1020" s="662"/>
      <c r="B1020" s="525"/>
      <c r="C1020" s="526"/>
      <c r="D1020" s="524"/>
      <c r="E1020" s="524"/>
      <c r="F1020" s="520"/>
      <c r="G1020" s="543" t="s">
        <v>1611</v>
      </c>
      <c r="H1020" s="543"/>
      <c r="I1020" s="544" t="n">
        <f aca="false">SUM(I1004:I1019)</f>
        <v>0</v>
      </c>
      <c r="J1020" s="545"/>
      <c r="K1020" s="545" t="n">
        <f aca="false">SUM(K1004:K1019)</f>
        <v>0</v>
      </c>
      <c r="L1020" s="442"/>
      <c r="M1020" s="442"/>
      <c r="N1020" s="442"/>
      <c r="O1020" s="442"/>
    </row>
    <row r="1021" customFormat="false" ht="45" hidden="false" customHeight="false" outlineLevel="0" collapsed="false">
      <c r="A1021" s="677"/>
      <c r="B1021" s="678"/>
      <c r="C1021" s="561"/>
      <c r="D1021" s="679"/>
      <c r="E1021" s="680"/>
      <c r="F1021" s="680"/>
      <c r="G1021" s="681" t="s">
        <v>1612</v>
      </c>
      <c r="H1021" s="681"/>
      <c r="I1021" s="567"/>
      <c r="J1021" s="682"/>
      <c r="K1021" s="579"/>
      <c r="L1021" s="442"/>
    </row>
    <row r="1022" s="443" customFormat="true" ht="15" hidden="false" customHeight="false" outlineLevel="0" collapsed="false">
      <c r="A1022" s="683"/>
      <c r="B1022" s="562"/>
      <c r="C1022" s="511" t="s">
        <v>401</v>
      </c>
      <c r="D1022" s="401"/>
      <c r="E1022" s="401"/>
      <c r="F1022" s="401"/>
      <c r="G1022" s="514" t="s">
        <v>1613</v>
      </c>
      <c r="H1022" s="514"/>
      <c r="I1022" s="571"/>
      <c r="J1022" s="406"/>
      <c r="K1022" s="440"/>
      <c r="L1022" s="442"/>
      <c r="M1022" s="442"/>
      <c r="N1022" s="442"/>
      <c r="O1022" s="442"/>
    </row>
    <row r="1023" s="443" customFormat="true" ht="15" hidden="false" customHeight="false" outlineLevel="0" collapsed="false">
      <c r="A1023" s="683"/>
      <c r="B1023" s="562"/>
      <c r="C1023" s="684" t="s">
        <v>1614</v>
      </c>
      <c r="D1023" s="403"/>
      <c r="E1023" s="403"/>
      <c r="F1023" s="685"/>
      <c r="G1023" s="686" t="s">
        <v>404</v>
      </c>
      <c r="H1023" s="686"/>
      <c r="I1023" s="571"/>
      <c r="J1023" s="406"/>
      <c r="K1023" s="440"/>
      <c r="L1023" s="442"/>
      <c r="M1023" s="442"/>
      <c r="N1023" s="442"/>
      <c r="O1023" s="442"/>
    </row>
    <row r="1024" s="443" customFormat="true" ht="15" hidden="false" customHeight="false" outlineLevel="0" collapsed="false">
      <c r="A1024" s="683"/>
      <c r="B1024" s="562"/>
      <c r="C1024" s="511"/>
      <c r="D1024" s="407" t="n">
        <v>620</v>
      </c>
      <c r="E1024" s="407"/>
      <c r="F1024" s="407"/>
      <c r="G1024" s="500" t="s">
        <v>1548</v>
      </c>
      <c r="H1024" s="500"/>
      <c r="I1024" s="571"/>
      <c r="J1024" s="406"/>
      <c r="K1024" s="440"/>
      <c r="L1024" s="442"/>
      <c r="M1024" s="442"/>
      <c r="N1024" s="442"/>
      <c r="O1024" s="442"/>
    </row>
    <row r="1025" s="443" customFormat="true" ht="15.75" hidden="false" customHeight="false" outlineLevel="0" collapsed="false">
      <c r="A1025" s="683"/>
      <c r="B1025" s="562"/>
      <c r="C1025" s="551"/>
      <c r="D1025" s="512"/>
      <c r="E1025" s="570" t="n">
        <v>96</v>
      </c>
      <c r="F1025" s="410" t="n">
        <v>423</v>
      </c>
      <c r="G1025" s="411" t="s">
        <v>301</v>
      </c>
      <c r="H1025" s="411"/>
      <c r="I1025" s="571" t="n">
        <v>3300000</v>
      </c>
      <c r="J1025" s="406"/>
      <c r="K1025" s="571" t="n">
        <f aca="false">SUM(I1025:J1025)</f>
        <v>3300000</v>
      </c>
      <c r="L1025" s="442"/>
      <c r="M1025" s="442"/>
      <c r="N1025" s="442"/>
      <c r="O1025" s="442"/>
    </row>
    <row r="1026" s="443" customFormat="true" ht="15.75" hidden="true" customHeight="false" outlineLevel="0" collapsed="false">
      <c r="A1026" s="683"/>
      <c r="B1026" s="562"/>
      <c r="C1026" s="551"/>
      <c r="D1026" s="512"/>
      <c r="E1026" s="512"/>
      <c r="F1026" s="410" t="n">
        <v>482</v>
      </c>
      <c r="G1026" s="411" t="s">
        <v>1454</v>
      </c>
      <c r="H1026" s="411"/>
      <c r="I1026" s="571" t="n">
        <v>0</v>
      </c>
      <c r="J1026" s="406"/>
      <c r="K1026" s="571" t="n">
        <f aca="false">SUM(I1026:J1026)</f>
        <v>0</v>
      </c>
      <c r="L1026" s="442"/>
      <c r="M1026" s="442"/>
      <c r="N1026" s="442"/>
      <c r="O1026" s="442"/>
    </row>
    <row r="1027" s="443" customFormat="true" ht="15" hidden="false" customHeight="false" outlineLevel="0" collapsed="false">
      <c r="A1027" s="683"/>
      <c r="B1027" s="562"/>
      <c r="C1027" s="409"/>
      <c r="D1027" s="401"/>
      <c r="E1027" s="421"/>
      <c r="F1027" s="417"/>
      <c r="G1027" s="435" t="s">
        <v>1615</v>
      </c>
      <c r="H1027" s="435"/>
      <c r="I1027" s="423"/>
      <c r="J1027" s="424"/>
      <c r="K1027" s="423"/>
      <c r="L1027" s="442"/>
      <c r="M1027" s="442"/>
      <c r="N1027" s="442"/>
      <c r="O1027" s="442"/>
    </row>
    <row r="1028" s="443" customFormat="true" ht="15.75" hidden="false" customHeight="false" outlineLevel="0" collapsed="false">
      <c r="A1028" s="683"/>
      <c r="B1028" s="562"/>
      <c r="C1028" s="409"/>
      <c r="D1028" s="401"/>
      <c r="E1028" s="425"/>
      <c r="F1028" s="426" t="s">
        <v>1353</v>
      </c>
      <c r="G1028" s="427" t="s">
        <v>235</v>
      </c>
      <c r="H1028" s="427"/>
      <c r="I1028" s="405" t="n">
        <f aca="false">SUM(I1025:I1026)</f>
        <v>3300000</v>
      </c>
      <c r="J1028" s="406"/>
      <c r="K1028" s="406" t="n">
        <f aca="false">SUM(I1028:J1028)</f>
        <v>3300000</v>
      </c>
      <c r="L1028" s="442"/>
      <c r="M1028" s="442"/>
      <c r="N1028" s="442"/>
      <c r="O1028" s="442"/>
    </row>
    <row r="1029" s="443" customFormat="true" ht="15.75" hidden="false" customHeight="false" outlineLevel="0" collapsed="false">
      <c r="A1029" s="683"/>
      <c r="B1029" s="562"/>
      <c r="C1029" s="409"/>
      <c r="D1029" s="401"/>
      <c r="E1029" s="401"/>
      <c r="F1029" s="401"/>
      <c r="G1029" s="428" t="s">
        <v>1616</v>
      </c>
      <c r="H1029" s="428"/>
      <c r="I1029" s="429" t="n">
        <f aca="false">SUM(I1028:I1028)</f>
        <v>3300000</v>
      </c>
      <c r="J1029" s="430"/>
      <c r="K1029" s="430" t="n">
        <f aca="false">SUM(K1028:K1028)</f>
        <v>3300000</v>
      </c>
      <c r="L1029" s="442"/>
      <c r="M1029" s="442"/>
      <c r="N1029" s="442"/>
      <c r="O1029" s="442"/>
    </row>
    <row r="1030" s="443" customFormat="true" ht="25.5" hidden="false" customHeight="false" outlineLevel="0" collapsed="false">
      <c r="A1030" s="683"/>
      <c r="B1030" s="562"/>
      <c r="C1030" s="409"/>
      <c r="D1030" s="401"/>
      <c r="E1030" s="421"/>
      <c r="F1030" s="417"/>
      <c r="G1030" s="431" t="s">
        <v>1617</v>
      </c>
      <c r="H1030" s="431"/>
      <c r="I1030" s="432"/>
      <c r="J1030" s="433"/>
      <c r="K1030" s="432"/>
      <c r="L1030" s="442"/>
      <c r="M1030" s="442"/>
      <c r="N1030" s="442"/>
      <c r="O1030" s="442"/>
    </row>
    <row r="1031" s="443" customFormat="true" ht="15.75" hidden="false" customHeight="false" outlineLevel="0" collapsed="false">
      <c r="A1031" s="683"/>
      <c r="B1031" s="562"/>
      <c r="C1031" s="409"/>
      <c r="D1031" s="401"/>
      <c r="E1031" s="425"/>
      <c r="F1031" s="426" t="s">
        <v>1353</v>
      </c>
      <c r="G1031" s="427" t="s">
        <v>235</v>
      </c>
      <c r="H1031" s="427"/>
      <c r="I1031" s="405" t="n">
        <f aca="false">SUM(I1025,I1026)</f>
        <v>3300000</v>
      </c>
      <c r="J1031" s="406"/>
      <c r="K1031" s="406" t="n">
        <f aca="false">SUM(I1031:J1031)</f>
        <v>3300000</v>
      </c>
      <c r="L1031" s="442"/>
      <c r="M1031" s="442"/>
      <c r="N1031" s="442"/>
      <c r="O1031" s="442"/>
    </row>
    <row r="1032" s="443" customFormat="true" ht="15.75" hidden="false" customHeight="false" outlineLevel="0" collapsed="false">
      <c r="A1032" s="683"/>
      <c r="B1032" s="562"/>
      <c r="C1032" s="409"/>
      <c r="D1032" s="401"/>
      <c r="E1032" s="401"/>
      <c r="F1032" s="401"/>
      <c r="G1032" s="428" t="s">
        <v>1618</v>
      </c>
      <c r="H1032" s="428"/>
      <c r="I1032" s="429" t="n">
        <f aca="false">SUM(I1031:I1031)</f>
        <v>3300000</v>
      </c>
      <c r="J1032" s="430"/>
      <c r="K1032" s="430" t="n">
        <f aca="false">SUM(K1031:K1031)</f>
        <v>3300000</v>
      </c>
      <c r="L1032" s="442"/>
      <c r="M1032" s="442"/>
      <c r="N1032" s="442"/>
      <c r="O1032" s="442"/>
    </row>
    <row r="1033" s="443" customFormat="true" ht="15" hidden="false" customHeight="false" outlineLevel="0" collapsed="false">
      <c r="A1033" s="683"/>
      <c r="B1033" s="562"/>
      <c r="C1033" s="575"/>
      <c r="D1033" s="583"/>
      <c r="E1033" s="583"/>
      <c r="F1033" s="583"/>
      <c r="G1033" s="577"/>
      <c r="H1033" s="577"/>
      <c r="I1033" s="567"/>
      <c r="J1033" s="379"/>
      <c r="K1033" s="568"/>
      <c r="L1033" s="442"/>
      <c r="M1033" s="442"/>
      <c r="N1033" s="442"/>
      <c r="O1033" s="442"/>
    </row>
    <row r="1034" s="443" customFormat="true" ht="15" hidden="false" customHeight="false" outlineLevel="0" collapsed="false">
      <c r="A1034" s="634"/>
      <c r="B1034" s="513"/>
      <c r="C1034" s="684" t="s">
        <v>405</v>
      </c>
      <c r="D1034" s="403"/>
      <c r="E1034" s="403"/>
      <c r="F1034" s="685"/>
      <c r="G1034" s="686" t="s">
        <v>1619</v>
      </c>
      <c r="H1034" s="686"/>
      <c r="I1034" s="571"/>
      <c r="J1034" s="406"/>
      <c r="K1034" s="440"/>
      <c r="L1034" s="442"/>
      <c r="M1034" s="442"/>
      <c r="N1034" s="442"/>
      <c r="O1034" s="442"/>
    </row>
    <row r="1035" customFormat="false" ht="15" hidden="false" customHeight="false" outlineLevel="0" collapsed="false">
      <c r="A1035" s="633"/>
      <c r="B1035" s="401"/>
      <c r="C1035" s="402"/>
      <c r="D1035" s="407" t="n">
        <v>620</v>
      </c>
      <c r="E1035" s="407"/>
      <c r="F1035" s="407"/>
      <c r="G1035" s="408" t="s">
        <v>1548</v>
      </c>
      <c r="H1035" s="408"/>
      <c r="I1035" s="405"/>
      <c r="J1035" s="406"/>
      <c r="K1035" s="406"/>
    </row>
    <row r="1036" customFormat="false" ht="15" hidden="false" customHeight="false" outlineLevel="0" collapsed="false">
      <c r="A1036" s="633"/>
      <c r="B1036" s="401"/>
      <c r="C1036" s="409"/>
      <c r="D1036" s="401"/>
      <c r="E1036" s="401" t="n">
        <v>97</v>
      </c>
      <c r="F1036" s="410" t="n">
        <v>423</v>
      </c>
      <c r="G1036" s="411" t="s">
        <v>301</v>
      </c>
      <c r="H1036" s="411"/>
      <c r="I1036" s="571" t="n">
        <v>6230000</v>
      </c>
      <c r="J1036" s="406"/>
      <c r="K1036" s="406" t="n">
        <f aca="false">SUM(I1036:J1036)</f>
        <v>6230000</v>
      </c>
    </row>
    <row r="1037" customFormat="false" ht="15" hidden="false" customHeight="false" outlineLevel="0" collapsed="false">
      <c r="A1037" s="633"/>
      <c r="B1037" s="401"/>
      <c r="C1037" s="409"/>
      <c r="D1037" s="401"/>
      <c r="E1037" s="401" t="n">
        <v>98</v>
      </c>
      <c r="F1037" s="410" t="n">
        <v>424</v>
      </c>
      <c r="G1037" s="411" t="s">
        <v>303</v>
      </c>
      <c r="H1037" s="411"/>
      <c r="I1037" s="571" t="n">
        <v>3000000</v>
      </c>
      <c r="J1037" s="406"/>
      <c r="K1037" s="406" t="n">
        <f aca="false">SUM(I1037:J1037)</f>
        <v>3000000</v>
      </c>
    </row>
    <row r="1038" customFormat="false" ht="15" hidden="false" customHeight="false" outlineLevel="0" collapsed="false">
      <c r="A1038" s="633"/>
      <c r="B1038" s="401"/>
      <c r="C1038" s="409"/>
      <c r="D1038" s="401"/>
      <c r="E1038" s="401" t="n">
        <v>99</v>
      </c>
      <c r="F1038" s="410" t="n">
        <v>425</v>
      </c>
      <c r="G1038" s="411" t="s">
        <v>1347</v>
      </c>
      <c r="H1038" s="411"/>
      <c r="I1038" s="571" t="n">
        <v>1550000</v>
      </c>
      <c r="J1038" s="406"/>
      <c r="K1038" s="406" t="n">
        <f aca="false">SUM(I1038:J1038)</f>
        <v>1550000</v>
      </c>
    </row>
    <row r="1039" customFormat="false" ht="15" hidden="true" customHeight="false" outlineLevel="0" collapsed="false">
      <c r="A1039" s="633"/>
      <c r="B1039" s="401"/>
      <c r="C1039" s="409"/>
      <c r="D1039" s="401"/>
      <c r="E1039" s="401"/>
      <c r="F1039" s="410" t="n">
        <v>426</v>
      </c>
      <c r="G1039" s="411" t="s">
        <v>307</v>
      </c>
      <c r="H1039" s="411"/>
      <c r="I1039" s="405"/>
      <c r="J1039" s="406"/>
      <c r="K1039" s="406" t="n">
        <f aca="false">SUM(I1039:J1039)</f>
        <v>0</v>
      </c>
    </row>
    <row r="1040" customFormat="false" ht="15" hidden="true" customHeight="false" outlineLevel="0" collapsed="false">
      <c r="A1040" s="633"/>
      <c r="B1040" s="401"/>
      <c r="C1040" s="409"/>
      <c r="D1040" s="401"/>
      <c r="E1040" s="401"/>
      <c r="F1040" s="410" t="n">
        <v>483</v>
      </c>
      <c r="G1040" s="463" t="s">
        <v>1455</v>
      </c>
      <c r="H1040" s="463"/>
      <c r="I1040" s="405"/>
      <c r="J1040" s="406"/>
      <c r="K1040" s="406" t="n">
        <f aca="false">SUM(I1040:J1040)</f>
        <v>0</v>
      </c>
    </row>
    <row r="1041" customFormat="false" ht="15" hidden="true" customHeight="false" outlineLevel="0" collapsed="false">
      <c r="A1041" s="633"/>
      <c r="B1041" s="401"/>
      <c r="C1041" s="409"/>
      <c r="D1041" s="401"/>
      <c r="E1041" s="401"/>
      <c r="F1041" s="410" t="n">
        <v>511</v>
      </c>
      <c r="G1041" s="463" t="s">
        <v>1458</v>
      </c>
      <c r="H1041" s="463"/>
      <c r="I1041" s="405"/>
      <c r="J1041" s="406"/>
      <c r="K1041" s="406" t="n">
        <f aca="false">SUM(I1041:J1041)</f>
        <v>0</v>
      </c>
    </row>
    <row r="1042" customFormat="false" ht="15" hidden="false" customHeight="false" outlineLevel="0" collapsed="false">
      <c r="A1042" s="633"/>
      <c r="B1042" s="401"/>
      <c r="C1042" s="409"/>
      <c r="D1042" s="401"/>
      <c r="E1042" s="401" t="n">
        <v>100</v>
      </c>
      <c r="F1042" s="410" t="n">
        <v>482</v>
      </c>
      <c r="G1042" s="411" t="s">
        <v>1620</v>
      </c>
      <c r="H1042" s="463"/>
      <c r="I1042" s="571" t="n">
        <v>200000</v>
      </c>
      <c r="J1042" s="406"/>
      <c r="K1042" s="406" t="n">
        <f aca="false">SUM(I1042:J1042)</f>
        <v>200000</v>
      </c>
    </row>
    <row r="1043" customFormat="false" ht="15" hidden="false" customHeight="false" outlineLevel="0" collapsed="false">
      <c r="A1043" s="633"/>
      <c r="B1043" s="401"/>
      <c r="C1043" s="409"/>
      <c r="D1043" s="401"/>
      <c r="E1043" s="401" t="n">
        <v>101</v>
      </c>
      <c r="F1043" s="410" t="n">
        <v>485</v>
      </c>
      <c r="G1043" s="411" t="s">
        <v>1621</v>
      </c>
      <c r="H1043" s="463"/>
      <c r="I1043" s="571" t="n">
        <v>200000</v>
      </c>
      <c r="J1043" s="406"/>
      <c r="K1043" s="406" t="n">
        <f aca="false">SUM(I1043:J1043)</f>
        <v>200000</v>
      </c>
    </row>
    <row r="1044" customFormat="false" ht="15" hidden="false" customHeight="false" outlineLevel="0" collapsed="false">
      <c r="A1044" s="633"/>
      <c r="B1044" s="401"/>
      <c r="C1044" s="409"/>
      <c r="D1044" s="401"/>
      <c r="E1044" s="401" t="n">
        <v>102</v>
      </c>
      <c r="F1044" s="410" t="n">
        <v>511</v>
      </c>
      <c r="G1044" s="463" t="s">
        <v>1458</v>
      </c>
      <c r="H1044" s="463"/>
      <c r="I1044" s="571" t="n">
        <v>4700000</v>
      </c>
      <c r="J1044" s="406"/>
      <c r="K1044" s="406" t="n">
        <f aca="false">SUM(I1044:J1044)</f>
        <v>4700000</v>
      </c>
    </row>
    <row r="1045" customFormat="false" ht="15" hidden="false" customHeight="false" outlineLevel="0" collapsed="false">
      <c r="A1045" s="633"/>
      <c r="B1045" s="401"/>
      <c r="C1045" s="409"/>
      <c r="D1045" s="401"/>
      <c r="E1045" s="401" t="n">
        <v>103</v>
      </c>
      <c r="F1045" s="410" t="n">
        <v>541</v>
      </c>
      <c r="G1045" s="411" t="s">
        <v>1574</v>
      </c>
      <c r="H1045" s="411"/>
      <c r="I1045" s="571" t="n">
        <f aca="false">H1048</f>
        <v>6600000</v>
      </c>
      <c r="J1045" s="406"/>
      <c r="K1045" s="406" t="n">
        <f aca="false">SUM(I1045:J1045)</f>
        <v>6600000</v>
      </c>
    </row>
    <row r="1046" customFormat="false" ht="15" hidden="false" customHeight="false" outlineLevel="0" collapsed="false">
      <c r="A1046" s="633"/>
      <c r="B1046" s="401"/>
      <c r="C1046" s="409"/>
      <c r="D1046" s="401"/>
      <c r="E1046" s="401"/>
      <c r="F1046" s="410"/>
      <c r="G1046" s="687" t="s">
        <v>1350</v>
      </c>
      <c r="H1046" s="411"/>
      <c r="I1046" s="405"/>
      <c r="J1046" s="406"/>
      <c r="K1046" s="406"/>
    </row>
    <row r="1047" customFormat="false" ht="15" hidden="true" customHeight="false" outlineLevel="0" collapsed="false">
      <c r="A1047" s="633"/>
      <c r="B1047" s="401"/>
      <c r="C1047" s="409"/>
      <c r="D1047" s="401"/>
      <c r="E1047" s="401"/>
      <c r="F1047" s="410"/>
      <c r="G1047" s="688"/>
      <c r="H1047" s="689"/>
      <c r="I1047" s="405"/>
      <c r="J1047" s="406"/>
      <c r="K1047" s="406"/>
    </row>
    <row r="1048" customFormat="false" ht="15.75" hidden="false" customHeight="false" outlineLevel="0" collapsed="false">
      <c r="A1048" s="633"/>
      <c r="B1048" s="401"/>
      <c r="C1048" s="409"/>
      <c r="D1048" s="401"/>
      <c r="E1048" s="401"/>
      <c r="F1048" s="410"/>
      <c r="G1048" s="688" t="s">
        <v>1622</v>
      </c>
      <c r="H1048" s="687" t="n">
        <v>6600000</v>
      </c>
      <c r="I1048" s="405"/>
      <c r="J1048" s="406"/>
      <c r="K1048" s="406"/>
    </row>
    <row r="1049" customFormat="false" ht="15" hidden="false" customHeight="false" outlineLevel="0" collapsed="false">
      <c r="A1049" s="633"/>
      <c r="B1049" s="401"/>
      <c r="C1049" s="409"/>
      <c r="D1049" s="401"/>
      <c r="E1049" s="421"/>
      <c r="F1049" s="417"/>
      <c r="G1049" s="435" t="s">
        <v>1615</v>
      </c>
      <c r="H1049" s="435"/>
      <c r="I1049" s="423"/>
      <c r="J1049" s="424"/>
      <c r="K1049" s="423"/>
    </row>
    <row r="1050" customFormat="false" ht="15.75" hidden="false" customHeight="false" outlineLevel="0" collapsed="false">
      <c r="A1050" s="633"/>
      <c r="B1050" s="401"/>
      <c r="C1050" s="409"/>
      <c r="D1050" s="401"/>
      <c r="E1050" s="425"/>
      <c r="F1050" s="426" t="s">
        <v>1353</v>
      </c>
      <c r="G1050" s="427" t="s">
        <v>235</v>
      </c>
      <c r="H1050" s="427"/>
      <c r="I1050" s="405" t="n">
        <f aca="false">SUM(I1036:I1045)</f>
        <v>22480000</v>
      </c>
      <c r="J1050" s="406"/>
      <c r="K1050" s="406" t="n">
        <f aca="false">SUM(I1050:J1050)</f>
        <v>22480000</v>
      </c>
    </row>
    <row r="1051" customFormat="false" ht="15.75" hidden="false" customHeight="false" outlineLevel="0" collapsed="false">
      <c r="A1051" s="633"/>
      <c r="B1051" s="401"/>
      <c r="C1051" s="409"/>
      <c r="D1051" s="401"/>
      <c r="E1051" s="401"/>
      <c r="F1051" s="401"/>
      <c r="G1051" s="428" t="s">
        <v>1616</v>
      </c>
      <c r="H1051" s="428"/>
      <c r="I1051" s="429" t="n">
        <f aca="false">SUM(I1050:I1050)</f>
        <v>22480000</v>
      </c>
      <c r="J1051" s="430"/>
      <c r="K1051" s="430" t="n">
        <f aca="false">SUM(K1050:K1050)</f>
        <v>22480000</v>
      </c>
    </row>
    <row r="1052" customFormat="false" ht="25.5" hidden="false" customHeight="false" outlineLevel="0" collapsed="false">
      <c r="A1052" s="633"/>
      <c r="B1052" s="401"/>
      <c r="C1052" s="409"/>
      <c r="D1052" s="401"/>
      <c r="E1052" s="421"/>
      <c r="F1052" s="417"/>
      <c r="G1052" s="431" t="s">
        <v>1623</v>
      </c>
      <c r="H1052" s="431"/>
      <c r="I1052" s="432"/>
      <c r="J1052" s="433"/>
      <c r="K1052" s="432"/>
    </row>
    <row r="1053" customFormat="false" ht="15.75" hidden="false" customHeight="false" outlineLevel="0" collapsed="false">
      <c r="A1053" s="633"/>
      <c r="B1053" s="401"/>
      <c r="C1053" s="409"/>
      <c r="D1053" s="401"/>
      <c r="E1053" s="425"/>
      <c r="F1053" s="426" t="s">
        <v>1353</v>
      </c>
      <c r="G1053" s="427" t="s">
        <v>235</v>
      </c>
      <c r="H1053" s="427"/>
      <c r="I1053" s="405" t="n">
        <f aca="false">SUM(I1036:I1045)</f>
        <v>22480000</v>
      </c>
      <c r="J1053" s="406"/>
      <c r="K1053" s="406" t="n">
        <f aca="false">SUM(I1053:J1053)</f>
        <v>22480000</v>
      </c>
    </row>
    <row r="1054" customFormat="false" ht="26.25" hidden="false" customHeight="true" outlineLevel="0" collapsed="false">
      <c r="A1054" s="633"/>
      <c r="B1054" s="401"/>
      <c r="C1054" s="409"/>
      <c r="D1054" s="401"/>
      <c r="E1054" s="401"/>
      <c r="F1054" s="401"/>
      <c r="G1054" s="428" t="s">
        <v>1624</v>
      </c>
      <c r="H1054" s="428"/>
      <c r="I1054" s="429" t="n">
        <f aca="false">SUM(I1053:I1053)</f>
        <v>22480000</v>
      </c>
      <c r="J1054" s="430"/>
      <c r="K1054" s="430" t="n">
        <f aca="false">SUM(K1053:K1053)</f>
        <v>22480000</v>
      </c>
    </row>
    <row r="1055" customFormat="false" ht="15.75" hidden="false" customHeight="true" outlineLevel="0" collapsed="false">
      <c r="A1055" s="633"/>
      <c r="B1055" s="401"/>
      <c r="C1055" s="409"/>
      <c r="D1055" s="401"/>
      <c r="E1055" s="401"/>
      <c r="F1055" s="401"/>
      <c r="G1055" s="436"/>
      <c r="H1055" s="436"/>
      <c r="I1055" s="437"/>
      <c r="J1055" s="438"/>
      <c r="K1055" s="438"/>
    </row>
    <row r="1056" customFormat="false" ht="15" hidden="false" customHeight="true" outlineLevel="0" collapsed="false">
      <c r="A1056" s="633"/>
      <c r="B1056" s="401"/>
      <c r="C1056" s="684" t="s">
        <v>407</v>
      </c>
      <c r="D1056" s="401"/>
      <c r="E1056" s="401"/>
      <c r="F1056" s="401"/>
      <c r="G1056" s="686" t="s">
        <v>1625</v>
      </c>
      <c r="H1056" s="686"/>
      <c r="I1056" s="405"/>
      <c r="J1056" s="406"/>
      <c r="K1056" s="406"/>
    </row>
    <row r="1057" customFormat="false" ht="19.5" hidden="false" customHeight="true" outlineLevel="0" collapsed="false">
      <c r="A1057" s="633"/>
      <c r="B1057" s="401"/>
      <c r="C1057" s="409"/>
      <c r="D1057" s="407" t="n">
        <v>620</v>
      </c>
      <c r="E1057" s="407"/>
      <c r="F1057" s="407"/>
      <c r="G1057" s="408" t="s">
        <v>1548</v>
      </c>
      <c r="H1057" s="408"/>
      <c r="I1057" s="405"/>
      <c r="J1057" s="406"/>
      <c r="K1057" s="406"/>
    </row>
    <row r="1058" customFormat="false" ht="20.25" hidden="false" customHeight="true" outlineLevel="0" collapsed="false">
      <c r="A1058" s="633"/>
      <c r="B1058" s="401"/>
      <c r="C1058" s="409"/>
      <c r="D1058" s="401"/>
      <c r="E1058" s="401" t="n">
        <v>104</v>
      </c>
      <c r="F1058" s="410" t="n">
        <v>423</v>
      </c>
      <c r="G1058" s="411" t="s">
        <v>301</v>
      </c>
      <c r="H1058" s="411"/>
      <c r="I1058" s="412" t="n">
        <v>300000</v>
      </c>
      <c r="J1058" s="406"/>
      <c r="K1058" s="406" t="n">
        <f aca="false">SUM(I1058:J1058)</f>
        <v>300000</v>
      </c>
    </row>
    <row r="1059" customFormat="false" ht="17.25" hidden="false" customHeight="true" outlineLevel="0" collapsed="false">
      <c r="A1059" s="633"/>
      <c r="B1059" s="401"/>
      <c r="C1059" s="409"/>
      <c r="D1059" s="401"/>
      <c r="E1059" s="401" t="n">
        <v>105</v>
      </c>
      <c r="F1059" s="410" t="n">
        <v>511</v>
      </c>
      <c r="G1059" s="463" t="s">
        <v>1458</v>
      </c>
      <c r="H1059" s="463"/>
      <c r="I1059" s="412" t="n">
        <v>11700000</v>
      </c>
      <c r="J1059" s="406"/>
      <c r="K1059" s="406" t="n">
        <f aca="false">SUM(I1059:J1059)</f>
        <v>11700000</v>
      </c>
    </row>
    <row r="1060" customFormat="false" ht="22.5" hidden="false" customHeight="true" outlineLevel="0" collapsed="false">
      <c r="A1060" s="633"/>
      <c r="B1060" s="401"/>
      <c r="C1060" s="409"/>
      <c r="D1060" s="401"/>
      <c r="E1060" s="401"/>
      <c r="F1060" s="417"/>
      <c r="G1060" s="435" t="s">
        <v>1615</v>
      </c>
      <c r="H1060" s="435"/>
      <c r="I1060" s="423"/>
      <c r="J1060" s="424"/>
      <c r="K1060" s="423"/>
    </row>
    <row r="1061" customFormat="false" ht="20.25" hidden="false" customHeight="true" outlineLevel="0" collapsed="false">
      <c r="A1061" s="633"/>
      <c r="B1061" s="401"/>
      <c r="C1061" s="409"/>
      <c r="D1061" s="401"/>
      <c r="E1061" s="401"/>
      <c r="F1061" s="426" t="s">
        <v>1353</v>
      </c>
      <c r="G1061" s="427" t="s">
        <v>235</v>
      </c>
      <c r="H1061" s="427"/>
      <c r="I1061" s="405" t="n">
        <f aca="false">SUM(I1058:I1059)</f>
        <v>12000000</v>
      </c>
      <c r="J1061" s="406"/>
      <c r="K1061" s="406" t="n">
        <f aca="false">SUM(I1061:J1061)</f>
        <v>12000000</v>
      </c>
    </row>
    <row r="1062" customFormat="false" ht="20.25" hidden="false" customHeight="true" outlineLevel="0" collapsed="false">
      <c r="A1062" s="633"/>
      <c r="B1062" s="401"/>
      <c r="C1062" s="409"/>
      <c r="D1062" s="401"/>
      <c r="E1062" s="401"/>
      <c r="F1062" s="401"/>
      <c r="G1062" s="428" t="s">
        <v>1616</v>
      </c>
      <c r="H1062" s="428"/>
      <c r="I1062" s="429" t="n">
        <f aca="false">SUM(I1061:I1061)</f>
        <v>12000000</v>
      </c>
      <c r="J1062" s="430"/>
      <c r="K1062" s="430" t="n">
        <f aca="false">SUM(K1061:K1061)</f>
        <v>12000000</v>
      </c>
    </row>
    <row r="1063" customFormat="false" ht="20.25" hidden="false" customHeight="true" outlineLevel="0" collapsed="false">
      <c r="A1063" s="633"/>
      <c r="B1063" s="401"/>
      <c r="C1063" s="409"/>
      <c r="D1063" s="401"/>
      <c r="E1063" s="401"/>
      <c r="F1063" s="417"/>
      <c r="G1063" s="431" t="s">
        <v>1626</v>
      </c>
      <c r="H1063" s="431"/>
      <c r="I1063" s="432"/>
      <c r="J1063" s="433"/>
      <c r="K1063" s="432"/>
    </row>
    <row r="1064" customFormat="false" ht="20.25" hidden="false" customHeight="true" outlineLevel="0" collapsed="false">
      <c r="A1064" s="633"/>
      <c r="B1064" s="401"/>
      <c r="C1064" s="409"/>
      <c r="D1064" s="401"/>
      <c r="E1064" s="401"/>
      <c r="F1064" s="426" t="s">
        <v>1353</v>
      </c>
      <c r="G1064" s="427" t="s">
        <v>235</v>
      </c>
      <c r="H1064" s="427"/>
      <c r="I1064" s="405" t="n">
        <f aca="false">I1061</f>
        <v>12000000</v>
      </c>
      <c r="J1064" s="406"/>
      <c r="K1064" s="406" t="n">
        <f aca="false">SUM(I1064:J1064)</f>
        <v>12000000</v>
      </c>
    </row>
    <row r="1065" customFormat="false" ht="20.25" hidden="false" customHeight="true" outlineLevel="0" collapsed="false">
      <c r="A1065" s="633"/>
      <c r="B1065" s="401"/>
      <c r="C1065" s="668"/>
      <c r="D1065" s="583"/>
      <c r="E1065" s="583"/>
      <c r="F1065" s="401"/>
      <c r="G1065" s="428" t="s">
        <v>1627</v>
      </c>
      <c r="H1065" s="428"/>
      <c r="I1065" s="429" t="n">
        <f aca="false">SUM(I1064:I1064)</f>
        <v>12000000</v>
      </c>
      <c r="J1065" s="430"/>
      <c r="K1065" s="430" t="n">
        <f aca="false">SUM(K1064:K1064)</f>
        <v>12000000</v>
      </c>
    </row>
    <row r="1066" customFormat="false" ht="13.5" hidden="false" customHeight="true" outlineLevel="0" collapsed="false">
      <c r="A1066" s="633"/>
      <c r="B1066" s="401"/>
      <c r="C1066" s="668"/>
      <c r="D1066" s="583"/>
      <c r="E1066" s="583"/>
      <c r="F1066" s="401"/>
      <c r="G1066" s="436"/>
      <c r="H1066" s="436"/>
      <c r="I1066" s="437"/>
      <c r="J1066" s="438"/>
      <c r="K1066" s="438"/>
    </row>
    <row r="1067" customFormat="false" ht="20.25" hidden="false" customHeight="true" outlineLevel="0" collapsed="false">
      <c r="A1067" s="633"/>
      <c r="B1067" s="401"/>
      <c r="C1067" s="684" t="s">
        <v>408</v>
      </c>
      <c r="D1067" s="401"/>
      <c r="E1067" s="401"/>
      <c r="F1067" s="401"/>
      <c r="G1067" s="686" t="s">
        <v>1628</v>
      </c>
      <c r="H1067" s="686"/>
      <c r="I1067" s="405"/>
      <c r="J1067" s="406"/>
      <c r="K1067" s="406"/>
    </row>
    <row r="1068" customFormat="false" ht="14.25" hidden="false" customHeight="true" outlineLevel="0" collapsed="false">
      <c r="A1068" s="633"/>
      <c r="B1068" s="401"/>
      <c r="C1068" s="409"/>
      <c r="D1068" s="407" t="n">
        <v>620</v>
      </c>
      <c r="E1068" s="407"/>
      <c r="F1068" s="407"/>
      <c r="G1068" s="408" t="s">
        <v>1548</v>
      </c>
      <c r="H1068" s="408"/>
      <c r="I1068" s="405"/>
      <c r="J1068" s="406"/>
      <c r="K1068" s="406"/>
    </row>
    <row r="1069" customFormat="false" ht="20.25" hidden="true" customHeight="true" outlineLevel="0" collapsed="false">
      <c r="A1069" s="633"/>
      <c r="B1069" s="401"/>
      <c r="C1069" s="409"/>
      <c r="D1069" s="401"/>
      <c r="E1069" s="401"/>
      <c r="F1069" s="410" t="n">
        <v>423</v>
      </c>
      <c r="G1069" s="411" t="s">
        <v>301</v>
      </c>
      <c r="H1069" s="411"/>
      <c r="I1069" s="412"/>
      <c r="J1069" s="406"/>
      <c r="K1069" s="406" t="n">
        <f aca="false">SUM(I1069:J1069)</f>
        <v>0</v>
      </c>
    </row>
    <row r="1070" customFormat="false" ht="20.25" hidden="false" customHeight="true" outlineLevel="0" collapsed="false">
      <c r="A1070" s="633"/>
      <c r="B1070" s="401"/>
      <c r="C1070" s="409"/>
      <c r="D1070" s="401"/>
      <c r="E1070" s="401" t="n">
        <v>106</v>
      </c>
      <c r="F1070" s="410" t="n">
        <v>511</v>
      </c>
      <c r="G1070" s="463" t="s">
        <v>1458</v>
      </c>
      <c r="H1070" s="463"/>
      <c r="I1070" s="412" t="n">
        <v>63320000</v>
      </c>
      <c r="J1070" s="406"/>
      <c r="K1070" s="406" t="n">
        <f aca="false">SUM(I1070:J1070)</f>
        <v>63320000</v>
      </c>
    </row>
    <row r="1071" customFormat="false" ht="20.25" hidden="false" customHeight="true" outlineLevel="0" collapsed="false">
      <c r="A1071" s="633"/>
      <c r="B1071" s="401"/>
      <c r="C1071" s="409"/>
      <c r="D1071" s="401"/>
      <c r="E1071" s="401"/>
      <c r="F1071" s="417"/>
      <c r="G1071" s="435" t="s">
        <v>1615</v>
      </c>
      <c r="H1071" s="435"/>
      <c r="I1071" s="423"/>
      <c r="J1071" s="424"/>
      <c r="K1071" s="423"/>
    </row>
    <row r="1072" customFormat="false" ht="20.25" hidden="false" customHeight="true" outlineLevel="0" collapsed="false">
      <c r="A1072" s="633"/>
      <c r="B1072" s="401"/>
      <c r="C1072" s="409"/>
      <c r="D1072" s="401"/>
      <c r="E1072" s="401"/>
      <c r="F1072" s="426" t="s">
        <v>1353</v>
      </c>
      <c r="G1072" s="427" t="s">
        <v>235</v>
      </c>
      <c r="H1072" s="427"/>
      <c r="I1072" s="405" t="n">
        <f aca="false">SUM(I1069:I1070)</f>
        <v>63320000</v>
      </c>
      <c r="J1072" s="406"/>
      <c r="K1072" s="406" t="n">
        <f aca="false">SUM(I1072:J1072)</f>
        <v>63320000</v>
      </c>
    </row>
    <row r="1073" customFormat="false" ht="20.25" hidden="false" customHeight="true" outlineLevel="0" collapsed="false">
      <c r="A1073" s="633"/>
      <c r="B1073" s="401"/>
      <c r="C1073" s="409"/>
      <c r="D1073" s="401"/>
      <c r="E1073" s="401"/>
      <c r="F1073" s="401"/>
      <c r="G1073" s="428" t="s">
        <v>1616</v>
      </c>
      <c r="H1073" s="428"/>
      <c r="I1073" s="429" t="n">
        <f aca="false">SUM(I1072:I1072)</f>
        <v>63320000</v>
      </c>
      <c r="J1073" s="430"/>
      <c r="K1073" s="430" t="n">
        <f aca="false">SUM(K1072:K1072)</f>
        <v>63320000</v>
      </c>
    </row>
    <row r="1074" customFormat="false" ht="30.75" hidden="false" customHeight="true" outlineLevel="0" collapsed="false">
      <c r="A1074" s="633"/>
      <c r="B1074" s="401"/>
      <c r="C1074" s="409"/>
      <c r="D1074" s="401"/>
      <c r="E1074" s="401"/>
      <c r="F1074" s="417"/>
      <c r="G1074" s="431" t="s">
        <v>1629</v>
      </c>
      <c r="H1074" s="431"/>
      <c r="I1074" s="432"/>
      <c r="J1074" s="433"/>
      <c r="K1074" s="432"/>
    </row>
    <row r="1075" customFormat="false" ht="20.25" hidden="false" customHeight="true" outlineLevel="0" collapsed="false">
      <c r="A1075" s="633"/>
      <c r="B1075" s="401"/>
      <c r="C1075" s="409"/>
      <c r="D1075" s="401"/>
      <c r="E1075" s="401"/>
      <c r="F1075" s="426" t="s">
        <v>1353</v>
      </c>
      <c r="G1075" s="427" t="s">
        <v>235</v>
      </c>
      <c r="H1075" s="427"/>
      <c r="I1075" s="405" t="n">
        <f aca="false">I1072</f>
        <v>63320000</v>
      </c>
      <c r="J1075" s="406"/>
      <c r="K1075" s="406" t="n">
        <f aca="false">SUM(I1075:J1075)</f>
        <v>63320000</v>
      </c>
    </row>
    <row r="1076" customFormat="false" ht="20.25" hidden="false" customHeight="true" outlineLevel="0" collapsed="false">
      <c r="A1076" s="633"/>
      <c r="B1076" s="401"/>
      <c r="C1076" s="668"/>
      <c r="D1076" s="583"/>
      <c r="E1076" s="583"/>
      <c r="F1076" s="401"/>
      <c r="G1076" s="428" t="s">
        <v>1627</v>
      </c>
      <c r="H1076" s="428"/>
      <c r="I1076" s="429" t="n">
        <f aca="false">SUM(I1075:I1075)</f>
        <v>63320000</v>
      </c>
      <c r="J1076" s="430"/>
      <c r="K1076" s="430" t="n">
        <f aca="false">SUM(K1075:K1075)</f>
        <v>63320000</v>
      </c>
    </row>
    <row r="1077" customFormat="false" ht="20.25" hidden="false" customHeight="true" outlineLevel="0" collapsed="false">
      <c r="A1077" s="633"/>
      <c r="B1077" s="401"/>
      <c r="C1077" s="668"/>
      <c r="D1077" s="583"/>
      <c r="E1077" s="583"/>
      <c r="F1077" s="401"/>
      <c r="G1077" s="436"/>
      <c r="H1077" s="436"/>
      <c r="I1077" s="437"/>
      <c r="J1077" s="438"/>
      <c r="K1077" s="438"/>
    </row>
    <row r="1078" customFormat="false" ht="20.25" hidden="false" customHeight="true" outlineLevel="0" collapsed="false">
      <c r="A1078" s="633"/>
      <c r="B1078" s="401"/>
      <c r="C1078" s="409"/>
      <c r="D1078" s="401"/>
      <c r="E1078" s="421"/>
      <c r="F1078" s="417"/>
      <c r="G1078" s="422" t="s">
        <v>1630</v>
      </c>
      <c r="H1078" s="422"/>
      <c r="I1078" s="441"/>
      <c r="J1078" s="440"/>
      <c r="K1078" s="441"/>
    </row>
    <row r="1079" customFormat="false" ht="20.25" hidden="false" customHeight="true" outlineLevel="0" collapsed="false">
      <c r="A1079" s="633"/>
      <c r="B1079" s="401"/>
      <c r="C1079" s="409"/>
      <c r="D1079" s="401"/>
      <c r="E1079" s="425"/>
      <c r="F1079" s="426" t="s">
        <v>1353</v>
      </c>
      <c r="G1079" s="427" t="s">
        <v>235</v>
      </c>
      <c r="H1079" s="427"/>
      <c r="I1079" s="405" t="n">
        <f aca="false">SUM(I1032,I1053,I1061,I1072)</f>
        <v>101100000</v>
      </c>
      <c r="J1079" s="406"/>
      <c r="K1079" s="406" t="n">
        <f aca="false">SUM(I1079:J1079)</f>
        <v>101100000</v>
      </c>
    </row>
    <row r="1080" customFormat="false" ht="13.5" hidden="true" customHeight="true" outlineLevel="0" collapsed="false">
      <c r="B1080" s="583"/>
      <c r="C1080" s="409"/>
      <c r="D1080" s="401"/>
      <c r="E1080" s="401"/>
      <c r="F1080" s="426" t="s">
        <v>1379</v>
      </c>
      <c r="G1080" s="427" t="s">
        <v>1380</v>
      </c>
      <c r="H1080" s="427"/>
      <c r="I1080" s="405"/>
      <c r="J1080" s="406"/>
      <c r="K1080" s="406" t="n">
        <f aca="false">SUM(I1080:J1080)</f>
        <v>0</v>
      </c>
    </row>
    <row r="1081" customFormat="false" ht="15" hidden="true" customHeight="false" outlineLevel="0" collapsed="false">
      <c r="A1081" s="633"/>
      <c r="B1081" s="401"/>
      <c r="C1081" s="409"/>
      <c r="D1081" s="401"/>
      <c r="E1081" s="401"/>
      <c r="F1081" s="426" t="s">
        <v>1381</v>
      </c>
      <c r="G1081" s="427" t="s">
        <v>1382</v>
      </c>
      <c r="H1081" s="427"/>
      <c r="I1081" s="405"/>
      <c r="J1081" s="406"/>
      <c r="K1081" s="406" t="n">
        <f aca="false">SUM(I1081:J1081)</f>
        <v>0</v>
      </c>
    </row>
    <row r="1082" customFormat="false" ht="15" hidden="true" customHeight="false" outlineLevel="0" collapsed="false">
      <c r="A1082" s="633"/>
      <c r="B1082" s="401"/>
      <c r="C1082" s="409"/>
      <c r="D1082" s="401"/>
      <c r="E1082" s="401"/>
      <c r="F1082" s="426" t="s">
        <v>1383</v>
      </c>
      <c r="G1082" s="427" t="s">
        <v>1384</v>
      </c>
      <c r="H1082" s="427"/>
      <c r="I1082" s="405"/>
      <c r="J1082" s="406"/>
      <c r="K1082" s="406" t="n">
        <f aca="false">SUM(I1082:J1082)</f>
        <v>0</v>
      </c>
    </row>
    <row r="1083" customFormat="false" ht="15" hidden="true" customHeight="false" outlineLevel="0" collapsed="false">
      <c r="A1083" s="633"/>
      <c r="B1083" s="401"/>
      <c r="C1083" s="409"/>
      <c r="D1083" s="401"/>
      <c r="E1083" s="401"/>
      <c r="F1083" s="426" t="s">
        <v>1385</v>
      </c>
      <c r="G1083" s="427" t="s">
        <v>1386</v>
      </c>
      <c r="H1083" s="427"/>
      <c r="I1083" s="405"/>
      <c r="J1083" s="406"/>
      <c r="K1083" s="406" t="n">
        <f aca="false">SUM(I1083:J1083)</f>
        <v>0</v>
      </c>
    </row>
    <row r="1084" customFormat="false" ht="15" hidden="true" customHeight="false" outlineLevel="0" collapsed="false">
      <c r="A1084" s="633"/>
      <c r="B1084" s="401"/>
      <c r="C1084" s="409"/>
      <c r="D1084" s="401"/>
      <c r="E1084" s="401"/>
      <c r="F1084" s="426" t="s">
        <v>1387</v>
      </c>
      <c r="G1084" s="427" t="s">
        <v>1388</v>
      </c>
      <c r="H1084" s="427"/>
      <c r="I1084" s="405"/>
      <c r="J1084" s="406"/>
      <c r="K1084" s="406" t="n">
        <f aca="false">SUM(I1084:J1084)</f>
        <v>0</v>
      </c>
    </row>
    <row r="1085" customFormat="false" ht="15" hidden="true" customHeight="false" outlineLevel="0" collapsed="false">
      <c r="A1085" s="633"/>
      <c r="B1085" s="401"/>
      <c r="C1085" s="409"/>
      <c r="D1085" s="401"/>
      <c r="E1085" s="401"/>
      <c r="F1085" s="426" t="s">
        <v>1389</v>
      </c>
      <c r="G1085" s="427" t="s">
        <v>1390</v>
      </c>
      <c r="H1085" s="427"/>
      <c r="I1085" s="405"/>
      <c r="J1085" s="406"/>
      <c r="K1085" s="406" t="n">
        <f aca="false">SUM(I1085:J1085)</f>
        <v>0</v>
      </c>
    </row>
    <row r="1086" customFormat="false" ht="25.5" hidden="true" customHeight="false" outlineLevel="0" collapsed="false">
      <c r="A1086" s="633"/>
      <c r="B1086" s="401"/>
      <c r="C1086" s="409"/>
      <c r="D1086" s="401"/>
      <c r="E1086" s="401"/>
      <c r="F1086" s="426" t="s">
        <v>1391</v>
      </c>
      <c r="G1086" s="427" t="s">
        <v>1392</v>
      </c>
      <c r="H1086" s="427"/>
      <c r="I1086" s="405"/>
      <c r="J1086" s="406"/>
      <c r="K1086" s="406" t="n">
        <f aca="false">SUM(I1086:J1086)</f>
        <v>0</v>
      </c>
    </row>
    <row r="1087" customFormat="false" ht="15" hidden="true" customHeight="false" outlineLevel="0" collapsed="false">
      <c r="A1087" s="633"/>
      <c r="B1087" s="401"/>
      <c r="C1087" s="409"/>
      <c r="D1087" s="401"/>
      <c r="E1087" s="401"/>
      <c r="F1087" s="426" t="s">
        <v>1393</v>
      </c>
      <c r="G1087" s="427" t="s">
        <v>70</v>
      </c>
      <c r="H1087" s="427"/>
      <c r="I1087" s="405"/>
      <c r="J1087" s="406"/>
      <c r="K1087" s="406" t="n">
        <f aca="false">SUM(I1087:J1087)</f>
        <v>0</v>
      </c>
    </row>
    <row r="1088" customFormat="false" ht="15" hidden="true" customHeight="false" outlineLevel="0" collapsed="false">
      <c r="A1088" s="633"/>
      <c r="B1088" s="401"/>
      <c r="C1088" s="409"/>
      <c r="D1088" s="401"/>
      <c r="E1088" s="401"/>
      <c r="F1088" s="426" t="s">
        <v>1394</v>
      </c>
      <c r="G1088" s="427" t="s">
        <v>1395</v>
      </c>
      <c r="H1088" s="427"/>
      <c r="I1088" s="405"/>
      <c r="J1088" s="406"/>
      <c r="K1088" s="406" t="n">
        <f aca="false">SUM(I1088:J1088)</f>
        <v>0</v>
      </c>
    </row>
    <row r="1089" customFormat="false" ht="21.75" hidden="true" customHeight="true" outlineLevel="0" collapsed="false">
      <c r="A1089" s="633"/>
      <c r="B1089" s="401"/>
      <c r="C1089" s="409"/>
      <c r="D1089" s="401"/>
      <c r="E1089" s="401"/>
      <c r="F1089" s="426" t="s">
        <v>1396</v>
      </c>
      <c r="G1089" s="427" t="s">
        <v>1397</v>
      </c>
      <c r="H1089" s="427"/>
      <c r="I1089" s="405"/>
      <c r="J1089" s="406"/>
      <c r="K1089" s="406" t="n">
        <f aca="false">SUM(I1089:J1089)</f>
        <v>0</v>
      </c>
    </row>
    <row r="1090" customFormat="false" ht="18" hidden="true" customHeight="true" outlineLevel="0" collapsed="false">
      <c r="A1090" s="633"/>
      <c r="B1090" s="401"/>
      <c r="C1090" s="409"/>
      <c r="D1090" s="401"/>
      <c r="E1090" s="401"/>
      <c r="F1090" s="426" t="s">
        <v>1398</v>
      </c>
      <c r="G1090" s="427" t="s">
        <v>1399</v>
      </c>
      <c r="H1090" s="427"/>
      <c r="I1090" s="405"/>
      <c r="J1090" s="406"/>
      <c r="K1090" s="406" t="n">
        <f aca="false">SUM(I1090:J1090)</f>
        <v>0</v>
      </c>
    </row>
    <row r="1091" customFormat="false" ht="25.5" hidden="true" customHeight="false" outlineLevel="0" collapsed="false">
      <c r="A1091" s="690"/>
      <c r="B1091" s="583"/>
      <c r="C1091" s="409"/>
      <c r="D1091" s="401"/>
      <c r="E1091" s="401"/>
      <c r="F1091" s="426" t="s">
        <v>1400</v>
      </c>
      <c r="G1091" s="427" t="s">
        <v>1401</v>
      </c>
      <c r="H1091" s="427"/>
      <c r="I1091" s="405"/>
      <c r="J1091" s="406"/>
      <c r="K1091" s="406" t="n">
        <f aca="false">SUM(I1091:J1091)</f>
        <v>0</v>
      </c>
    </row>
    <row r="1092" customFormat="false" ht="25.5" hidden="true" customHeight="false" outlineLevel="0" collapsed="false">
      <c r="A1092" s="690"/>
      <c r="B1092" s="583"/>
      <c r="C1092" s="409"/>
      <c r="D1092" s="401"/>
      <c r="E1092" s="401"/>
      <c r="F1092" s="426" t="s">
        <v>1402</v>
      </c>
      <c r="G1092" s="427" t="s">
        <v>1403</v>
      </c>
      <c r="H1092" s="427"/>
      <c r="I1092" s="405"/>
      <c r="J1092" s="406"/>
      <c r="K1092" s="406" t="n">
        <f aca="false">SUM(I1092:J1092)</f>
        <v>0</v>
      </c>
    </row>
    <row r="1093" customFormat="false" ht="25.5" hidden="true" customHeight="false" outlineLevel="0" collapsed="false">
      <c r="A1093" s="633"/>
      <c r="B1093" s="401"/>
      <c r="C1093" s="409"/>
      <c r="D1093" s="401"/>
      <c r="E1093" s="401"/>
      <c r="F1093" s="426" t="s">
        <v>1404</v>
      </c>
      <c r="G1093" s="427" t="s">
        <v>1405</v>
      </c>
      <c r="H1093" s="427"/>
      <c r="I1093" s="405"/>
      <c r="J1093" s="406"/>
      <c r="K1093" s="406" t="n">
        <f aca="false">SUM(I1093:J1093)</f>
        <v>0</v>
      </c>
    </row>
    <row r="1094" customFormat="false" ht="15" hidden="true" customHeight="false" outlineLevel="0" collapsed="false">
      <c r="A1094" s="633"/>
      <c r="B1094" s="401"/>
      <c r="C1094" s="409"/>
      <c r="D1094" s="401"/>
      <c r="E1094" s="401"/>
      <c r="F1094" s="426" t="s">
        <v>1406</v>
      </c>
      <c r="G1094" s="427" t="s">
        <v>1407</v>
      </c>
      <c r="H1094" s="427"/>
      <c r="I1094" s="405"/>
      <c r="J1094" s="406"/>
      <c r="K1094" s="406" t="n">
        <f aca="false">SUM(I1094:J1094)</f>
        <v>0</v>
      </c>
    </row>
    <row r="1095" customFormat="false" ht="15.75" hidden="true" customHeight="false" outlineLevel="0" collapsed="false">
      <c r="A1095" s="633"/>
      <c r="B1095" s="401"/>
      <c r="C1095" s="409"/>
      <c r="D1095" s="401"/>
      <c r="E1095" s="401"/>
      <c r="F1095" s="401"/>
      <c r="G1095" s="428" t="s">
        <v>1631</v>
      </c>
      <c r="H1095" s="428"/>
      <c r="I1095" s="429" t="n">
        <f aca="false">SUM(I1079:I1094)</f>
        <v>101100000</v>
      </c>
      <c r="J1095" s="430"/>
      <c r="K1095" s="430" t="n">
        <f aca="false">SUM(K1079:K1094)</f>
        <v>101100000</v>
      </c>
    </row>
    <row r="1096" customFormat="false" ht="15" hidden="true" customHeight="false" outlineLevel="0" collapsed="false">
      <c r="A1096" s="633"/>
      <c r="B1096" s="401"/>
      <c r="C1096" s="409"/>
      <c r="D1096" s="401"/>
      <c r="E1096" s="401"/>
      <c r="F1096" s="426" t="s">
        <v>1381</v>
      </c>
      <c r="G1096" s="427" t="s">
        <v>1382</v>
      </c>
      <c r="H1096" s="427"/>
      <c r="I1096" s="405"/>
      <c r="J1096" s="406"/>
      <c r="K1096" s="406" t="n">
        <f aca="false">SUM(I1096:J1096)</f>
        <v>0</v>
      </c>
    </row>
    <row r="1097" customFormat="false" ht="15.75" hidden="false" customHeight="false" outlineLevel="0" collapsed="false">
      <c r="A1097" s="633"/>
      <c r="B1097" s="401"/>
      <c r="C1097" s="409"/>
      <c r="D1097" s="401"/>
      <c r="E1097" s="401"/>
      <c r="F1097" s="426" t="s">
        <v>1383</v>
      </c>
      <c r="G1097" s="427" t="s">
        <v>1384</v>
      </c>
      <c r="H1097" s="427"/>
      <c r="I1097" s="405"/>
      <c r="J1097" s="406"/>
      <c r="K1097" s="406" t="n">
        <f aca="false">SUM(I1097:J1097)</f>
        <v>0</v>
      </c>
    </row>
    <row r="1098" customFormat="false" ht="15" hidden="true" customHeight="false" outlineLevel="0" collapsed="false">
      <c r="A1098" s="633"/>
      <c r="B1098" s="401"/>
      <c r="C1098" s="409"/>
      <c r="D1098" s="401"/>
      <c r="E1098" s="401"/>
      <c r="F1098" s="426" t="s">
        <v>1385</v>
      </c>
      <c r="G1098" s="427" t="s">
        <v>1386</v>
      </c>
      <c r="H1098" s="427"/>
      <c r="I1098" s="405"/>
      <c r="J1098" s="406"/>
      <c r="K1098" s="406" t="n">
        <f aca="false">SUM(I1098:J1098)</f>
        <v>0</v>
      </c>
    </row>
    <row r="1099" customFormat="false" ht="15" hidden="true" customHeight="false" outlineLevel="0" collapsed="false">
      <c r="A1099" s="633"/>
      <c r="B1099" s="401"/>
      <c r="C1099" s="409"/>
      <c r="D1099" s="401"/>
      <c r="E1099" s="401"/>
      <c r="F1099" s="426" t="s">
        <v>1387</v>
      </c>
      <c r="G1099" s="427" t="s">
        <v>1388</v>
      </c>
      <c r="H1099" s="427"/>
      <c r="I1099" s="405"/>
      <c r="J1099" s="406"/>
      <c r="K1099" s="406" t="n">
        <f aca="false">SUM(I1099:J1099)</f>
        <v>0</v>
      </c>
    </row>
    <row r="1100" customFormat="false" ht="15" hidden="true" customHeight="false" outlineLevel="0" collapsed="false">
      <c r="A1100" s="633"/>
      <c r="B1100" s="401"/>
      <c r="C1100" s="409"/>
      <c r="D1100" s="401"/>
      <c r="E1100" s="401"/>
      <c r="F1100" s="426" t="s">
        <v>1389</v>
      </c>
      <c r="G1100" s="427" t="s">
        <v>1390</v>
      </c>
      <c r="H1100" s="427"/>
      <c r="I1100" s="405"/>
      <c r="J1100" s="406"/>
      <c r="K1100" s="406" t="n">
        <f aca="false">SUM(I1100:J1100)</f>
        <v>0</v>
      </c>
    </row>
    <row r="1101" customFormat="false" ht="25.5" hidden="true" customHeight="false" outlineLevel="0" collapsed="false">
      <c r="A1101" s="633"/>
      <c r="B1101" s="401"/>
      <c r="C1101" s="409"/>
      <c r="D1101" s="401"/>
      <c r="E1101" s="401"/>
      <c r="F1101" s="426" t="s">
        <v>1391</v>
      </c>
      <c r="G1101" s="427" t="s">
        <v>1392</v>
      </c>
      <c r="H1101" s="427"/>
      <c r="I1101" s="405"/>
      <c r="J1101" s="406"/>
      <c r="K1101" s="406" t="n">
        <f aca="false">SUM(I1101:J1101)</f>
        <v>0</v>
      </c>
    </row>
    <row r="1102" customFormat="false" ht="15" hidden="true" customHeight="false" outlineLevel="0" collapsed="false">
      <c r="A1102" s="633"/>
      <c r="B1102" s="401"/>
      <c r="C1102" s="409"/>
      <c r="D1102" s="401"/>
      <c r="E1102" s="401"/>
      <c r="F1102" s="426" t="s">
        <v>1393</v>
      </c>
      <c r="G1102" s="427" t="s">
        <v>70</v>
      </c>
      <c r="H1102" s="427"/>
      <c r="I1102" s="405"/>
      <c r="J1102" s="406"/>
      <c r="K1102" s="406" t="n">
        <f aca="false">SUM(I1102:J1102)</f>
        <v>0</v>
      </c>
    </row>
    <row r="1103" customFormat="false" ht="15" hidden="true" customHeight="false" outlineLevel="0" collapsed="false">
      <c r="A1103" s="633"/>
      <c r="B1103" s="401"/>
      <c r="C1103" s="409"/>
      <c r="D1103" s="401"/>
      <c r="E1103" s="401"/>
      <c r="F1103" s="426" t="s">
        <v>1394</v>
      </c>
      <c r="G1103" s="427" t="s">
        <v>1395</v>
      </c>
      <c r="H1103" s="427"/>
      <c r="I1103" s="405"/>
      <c r="J1103" s="406"/>
      <c r="K1103" s="406" t="n">
        <f aca="false">SUM(I1103:J1103)</f>
        <v>0</v>
      </c>
    </row>
    <row r="1104" customFormat="false" ht="15" hidden="true" customHeight="false" outlineLevel="0" collapsed="false">
      <c r="A1104" s="633"/>
      <c r="B1104" s="401"/>
      <c r="C1104" s="409"/>
      <c r="D1104" s="401"/>
      <c r="E1104" s="401"/>
      <c r="F1104" s="426" t="s">
        <v>1396</v>
      </c>
      <c r="G1104" s="427" t="s">
        <v>1397</v>
      </c>
      <c r="H1104" s="427"/>
      <c r="I1104" s="405"/>
      <c r="J1104" s="406"/>
      <c r="K1104" s="406" t="n">
        <f aca="false">SUM(I1104:J1104)</f>
        <v>0</v>
      </c>
    </row>
    <row r="1105" customFormat="false" ht="25.5" hidden="true" customHeight="false" outlineLevel="0" collapsed="false">
      <c r="A1105" s="633"/>
      <c r="B1105" s="401"/>
      <c r="C1105" s="409"/>
      <c r="D1105" s="401"/>
      <c r="E1105" s="401"/>
      <c r="F1105" s="426" t="s">
        <v>1398</v>
      </c>
      <c r="G1105" s="427" t="s">
        <v>1399</v>
      </c>
      <c r="H1105" s="427"/>
      <c r="I1105" s="405"/>
      <c r="J1105" s="406"/>
      <c r="K1105" s="406" t="n">
        <f aca="false">SUM(I1105:J1105)</f>
        <v>0</v>
      </c>
    </row>
    <row r="1106" customFormat="false" ht="25.5" hidden="true" customHeight="false" outlineLevel="0" collapsed="false">
      <c r="A1106" s="633"/>
      <c r="B1106" s="401"/>
      <c r="C1106" s="409"/>
      <c r="D1106" s="401"/>
      <c r="E1106" s="401"/>
      <c r="F1106" s="426" t="s">
        <v>1400</v>
      </c>
      <c r="G1106" s="427" t="s">
        <v>1401</v>
      </c>
      <c r="H1106" s="427"/>
      <c r="I1106" s="405"/>
      <c r="J1106" s="406"/>
      <c r="K1106" s="406" t="n">
        <f aca="false">SUM(I1106:J1106)</f>
        <v>0</v>
      </c>
    </row>
    <row r="1107" customFormat="false" ht="25.5" hidden="true" customHeight="false" outlineLevel="0" collapsed="false">
      <c r="A1107" s="633"/>
      <c r="B1107" s="401"/>
      <c r="C1107" s="409"/>
      <c r="D1107" s="401"/>
      <c r="E1107" s="401"/>
      <c r="F1107" s="426" t="s">
        <v>1402</v>
      </c>
      <c r="G1107" s="427" t="s">
        <v>1403</v>
      </c>
      <c r="H1107" s="427"/>
      <c r="I1107" s="405"/>
      <c r="J1107" s="406"/>
      <c r="K1107" s="406" t="n">
        <f aca="false">SUM(I1107:J1107)</f>
        <v>0</v>
      </c>
    </row>
    <row r="1108" customFormat="false" ht="25.5" hidden="true" customHeight="false" outlineLevel="0" collapsed="false">
      <c r="A1108" s="633"/>
      <c r="B1108" s="401"/>
      <c r="C1108" s="409"/>
      <c r="D1108" s="401"/>
      <c r="E1108" s="401"/>
      <c r="F1108" s="426" t="s">
        <v>1404</v>
      </c>
      <c r="G1108" s="427" t="s">
        <v>1405</v>
      </c>
      <c r="H1108" s="427"/>
      <c r="I1108" s="405"/>
      <c r="J1108" s="406"/>
      <c r="K1108" s="406" t="n">
        <f aca="false">SUM(I1108:J1108)</f>
        <v>0</v>
      </c>
    </row>
    <row r="1109" customFormat="false" ht="15.75" hidden="true" customHeight="false" outlineLevel="0" collapsed="false">
      <c r="A1109" s="633"/>
      <c r="B1109" s="401"/>
      <c r="C1109" s="409"/>
      <c r="D1109" s="401"/>
      <c r="E1109" s="401"/>
      <c r="F1109" s="426" t="s">
        <v>1406</v>
      </c>
      <c r="G1109" s="427" t="s">
        <v>1407</v>
      </c>
      <c r="H1109" s="427"/>
      <c r="I1109" s="405"/>
      <c r="J1109" s="406"/>
      <c r="K1109" s="406" t="n">
        <f aca="false">SUM(I1109:J1109)</f>
        <v>0</v>
      </c>
    </row>
    <row r="1110" customFormat="false" ht="15.75" hidden="false" customHeight="false" outlineLevel="0" collapsed="false">
      <c r="A1110" s="633"/>
      <c r="B1110" s="401"/>
      <c r="C1110" s="409"/>
      <c r="D1110" s="401"/>
      <c r="E1110" s="401"/>
      <c r="F1110" s="401"/>
      <c r="G1110" s="428" t="s">
        <v>1631</v>
      </c>
      <c r="H1110" s="428"/>
      <c r="I1110" s="429" t="n">
        <f aca="false">SUM(I1094:I1109)</f>
        <v>101100000</v>
      </c>
      <c r="J1110" s="430"/>
      <c r="K1110" s="430" t="n">
        <f aca="false">SUM(K1094:K1109)</f>
        <v>101100000</v>
      </c>
    </row>
    <row r="1111" customFormat="false" ht="15" hidden="false" customHeight="false" outlineLevel="0" collapsed="false">
      <c r="B1111" s="583"/>
      <c r="C1111" s="668"/>
      <c r="D1111" s="583"/>
      <c r="E1111" s="583"/>
      <c r="F1111" s="583"/>
      <c r="G1111" s="691"/>
      <c r="H1111" s="691"/>
      <c r="I1111" s="692"/>
      <c r="J1111" s="693"/>
      <c r="K1111" s="693"/>
    </row>
    <row r="1112" customFormat="false" ht="15" hidden="false" customHeight="false" outlineLevel="0" collapsed="false">
      <c r="A1112" s="690"/>
      <c r="B1112" s="583"/>
      <c r="C1112" s="402" t="s">
        <v>431</v>
      </c>
      <c r="D1112" s="401"/>
      <c r="E1112" s="401"/>
      <c r="F1112" s="401"/>
      <c r="G1112" s="694" t="s">
        <v>1632</v>
      </c>
      <c r="H1112" s="694"/>
    </row>
    <row r="1113" s="443" customFormat="true" ht="15" hidden="false" customHeight="false" outlineLevel="0" collapsed="false">
      <c r="A1113" s="683"/>
      <c r="B1113" s="562"/>
      <c r="C1113" s="684" t="s">
        <v>433</v>
      </c>
      <c r="D1113" s="403"/>
      <c r="E1113" s="403"/>
      <c r="F1113" s="685"/>
      <c r="G1113" s="695" t="s">
        <v>434</v>
      </c>
      <c r="H1113" s="695"/>
      <c r="I1113" s="571"/>
      <c r="J1113" s="406"/>
      <c r="K1113" s="440"/>
      <c r="L1113" s="442"/>
      <c r="M1113" s="442"/>
      <c r="N1113" s="442"/>
      <c r="O1113" s="442"/>
    </row>
    <row r="1114" customFormat="false" ht="15" hidden="false" customHeight="false" outlineLevel="0" collapsed="false">
      <c r="A1114" s="690"/>
      <c r="B1114" s="583"/>
      <c r="C1114" s="402"/>
      <c r="D1114" s="407" t="n">
        <v>630</v>
      </c>
      <c r="E1114" s="407"/>
      <c r="F1114" s="407"/>
      <c r="G1114" s="408" t="s">
        <v>1633</v>
      </c>
      <c r="H1114" s="408"/>
      <c r="I1114" s="405"/>
      <c r="J1114" s="406"/>
      <c r="K1114" s="406"/>
    </row>
    <row r="1115" customFormat="false" ht="15.75" hidden="false" customHeight="false" outlineLevel="0" collapsed="false">
      <c r="A1115" s="690"/>
      <c r="B1115" s="583"/>
      <c r="C1115" s="402"/>
      <c r="D1115" s="407"/>
      <c r="E1115" s="401" t="n">
        <v>107</v>
      </c>
      <c r="F1115" s="410" t="n">
        <v>423</v>
      </c>
      <c r="G1115" s="411" t="s">
        <v>301</v>
      </c>
      <c r="H1115" s="696"/>
      <c r="I1115" s="697" t="n">
        <v>200000</v>
      </c>
      <c r="J1115" s="406"/>
      <c r="K1115" s="406" t="n">
        <f aca="false">SUM(I1115:J1115)</f>
        <v>200000</v>
      </c>
    </row>
    <row r="1116" customFormat="false" ht="15" hidden="true" customHeight="false" outlineLevel="0" collapsed="false">
      <c r="A1116" s="690"/>
      <c r="B1116" s="583"/>
      <c r="C1116" s="409"/>
      <c r="D1116" s="401"/>
      <c r="E1116" s="401"/>
      <c r="F1116" s="410" t="n">
        <v>425</v>
      </c>
      <c r="G1116" s="411" t="s">
        <v>1347</v>
      </c>
      <c r="H1116" s="411"/>
      <c r="I1116" s="412" t="n">
        <v>0</v>
      </c>
      <c r="J1116" s="406"/>
      <c r="K1116" s="406" t="n">
        <f aca="false">SUM(I1116:J1116)</f>
        <v>0</v>
      </c>
    </row>
    <row r="1117" customFormat="false" ht="15.75" hidden="true" customHeight="false" outlineLevel="0" collapsed="false">
      <c r="A1117" s="690"/>
      <c r="B1117" s="583"/>
      <c r="C1117" s="409"/>
      <c r="D1117" s="401"/>
      <c r="E1117" s="401"/>
      <c r="F1117" s="410" t="n">
        <v>511</v>
      </c>
      <c r="G1117" s="463" t="s">
        <v>1458</v>
      </c>
      <c r="H1117" s="464"/>
      <c r="I1117" s="698" t="n">
        <v>0</v>
      </c>
      <c r="J1117" s="406"/>
      <c r="K1117" s="406" t="n">
        <f aca="false">SUM(I1117:J1117)</f>
        <v>0</v>
      </c>
    </row>
    <row r="1118" customFormat="false" ht="15" hidden="false" customHeight="false" outlineLevel="0" collapsed="false">
      <c r="A1118" s="690"/>
      <c r="B1118" s="583"/>
      <c r="C1118" s="409"/>
      <c r="D1118" s="401"/>
      <c r="E1118" s="421"/>
      <c r="F1118" s="417"/>
      <c r="G1118" s="435" t="s">
        <v>1634</v>
      </c>
      <c r="H1118" s="422"/>
      <c r="I1118" s="441"/>
      <c r="J1118" s="424"/>
      <c r="K1118" s="423"/>
    </row>
    <row r="1119" customFormat="false" ht="15.75" hidden="false" customHeight="false" outlineLevel="0" collapsed="false">
      <c r="A1119" s="690"/>
      <c r="B1119" s="583"/>
      <c r="C1119" s="409"/>
      <c r="D1119" s="401"/>
      <c r="E1119" s="425"/>
      <c r="F1119" s="426" t="s">
        <v>1353</v>
      </c>
      <c r="G1119" s="427" t="s">
        <v>235</v>
      </c>
      <c r="H1119" s="427"/>
      <c r="I1119" s="405" t="n">
        <f aca="false">SUM(I1115:I1117)</f>
        <v>200000</v>
      </c>
      <c r="J1119" s="406"/>
      <c r="K1119" s="406" t="n">
        <f aca="false">SUM(I1119:J1119)</f>
        <v>200000</v>
      </c>
    </row>
    <row r="1120" customFormat="false" ht="15.75" hidden="false" customHeight="false" outlineLevel="0" collapsed="false">
      <c r="A1120" s="690"/>
      <c r="B1120" s="583"/>
      <c r="C1120" s="409"/>
      <c r="D1120" s="401"/>
      <c r="E1120" s="401"/>
      <c r="F1120" s="401"/>
      <c r="G1120" s="428" t="s">
        <v>1635</v>
      </c>
      <c r="H1120" s="428"/>
      <c r="I1120" s="429" t="n">
        <f aca="false">SUM(I1119:I1119)</f>
        <v>200000</v>
      </c>
      <c r="J1120" s="699"/>
      <c r="K1120" s="430" t="n">
        <f aca="false">SUM(K1119:K1119)</f>
        <v>200000</v>
      </c>
    </row>
    <row r="1121" customFormat="false" ht="25.5" hidden="false" customHeight="false" outlineLevel="0" collapsed="false">
      <c r="A1121" s="690"/>
      <c r="B1121" s="583"/>
      <c r="C1121" s="409"/>
      <c r="D1121" s="401"/>
      <c r="E1121" s="421"/>
      <c r="F1121" s="417"/>
      <c r="G1121" s="431" t="s">
        <v>1636</v>
      </c>
      <c r="H1121" s="431"/>
      <c r="I1121" s="432"/>
      <c r="J1121" s="433"/>
      <c r="K1121" s="432"/>
    </row>
    <row r="1122" customFormat="false" ht="15.75" hidden="false" customHeight="false" outlineLevel="0" collapsed="false">
      <c r="A1122" s="690"/>
      <c r="B1122" s="583"/>
      <c r="C1122" s="409"/>
      <c r="D1122" s="401"/>
      <c r="E1122" s="425"/>
      <c r="F1122" s="426" t="s">
        <v>1353</v>
      </c>
      <c r="G1122" s="427" t="s">
        <v>235</v>
      </c>
      <c r="H1122" s="427"/>
      <c r="I1122" s="405" t="n">
        <f aca="false">SUM(I1115:I1117)</f>
        <v>200000</v>
      </c>
      <c r="J1122" s="406"/>
      <c r="K1122" s="406" t="n">
        <f aca="false">SUM(I1122:J1122)</f>
        <v>200000</v>
      </c>
    </row>
    <row r="1123" customFormat="false" ht="28.5" hidden="false" customHeight="true" outlineLevel="0" collapsed="false">
      <c r="A1123" s="690"/>
      <c r="B1123" s="583"/>
      <c r="C1123" s="409"/>
      <c r="D1123" s="401"/>
      <c r="E1123" s="401"/>
      <c r="F1123" s="401"/>
      <c r="G1123" s="428" t="s">
        <v>1637</v>
      </c>
      <c r="H1123" s="428"/>
      <c r="I1123" s="429" t="n">
        <f aca="false">SUM(I1122:I1122)</f>
        <v>200000</v>
      </c>
      <c r="J1123" s="430"/>
      <c r="K1123" s="430" t="n">
        <f aca="false">SUM(K1122:K1122)</f>
        <v>200000</v>
      </c>
    </row>
    <row r="1124" customFormat="false" ht="15" hidden="false" customHeight="false" outlineLevel="0" collapsed="false">
      <c r="B1124" s="583"/>
      <c r="C1124" s="668"/>
      <c r="D1124" s="583"/>
      <c r="E1124" s="583"/>
      <c r="F1124" s="583"/>
      <c r="G1124" s="700"/>
      <c r="H1124" s="700"/>
    </row>
    <row r="1125" s="443" customFormat="true" ht="15" hidden="true" customHeight="false" outlineLevel="0" collapsed="false">
      <c r="A1125" s="683"/>
      <c r="B1125" s="562"/>
      <c r="C1125" s="684" t="s">
        <v>1638</v>
      </c>
      <c r="D1125" s="403"/>
      <c r="E1125" s="403"/>
      <c r="F1125" s="685"/>
      <c r="G1125" s="695" t="s">
        <v>1639</v>
      </c>
      <c r="H1125" s="695"/>
      <c r="I1125" s="571"/>
      <c r="J1125" s="406"/>
      <c r="K1125" s="440"/>
      <c r="L1125" s="442"/>
      <c r="M1125" s="442"/>
      <c r="N1125" s="442"/>
      <c r="O1125" s="442"/>
    </row>
    <row r="1126" customFormat="false" ht="15" hidden="true" customHeight="false" outlineLevel="0" collapsed="false">
      <c r="A1126" s="690"/>
      <c r="B1126" s="583"/>
      <c r="C1126" s="402"/>
      <c r="D1126" s="407" t="n">
        <v>510</v>
      </c>
      <c r="E1126" s="407"/>
      <c r="F1126" s="407"/>
      <c r="G1126" s="408" t="s">
        <v>1639</v>
      </c>
      <c r="H1126" s="408"/>
      <c r="I1126" s="405"/>
      <c r="J1126" s="406"/>
      <c r="K1126" s="406"/>
    </row>
    <row r="1127" customFormat="false" ht="15" hidden="true" customHeight="false" outlineLevel="0" collapsed="false">
      <c r="A1127" s="690"/>
      <c r="B1127" s="583"/>
      <c r="C1127" s="409"/>
      <c r="D1127" s="401"/>
      <c r="E1127" s="401"/>
      <c r="F1127" s="410" t="n">
        <v>425</v>
      </c>
      <c r="G1127" s="411" t="s">
        <v>1347</v>
      </c>
      <c r="H1127" s="411"/>
      <c r="I1127" s="412"/>
      <c r="J1127" s="406"/>
      <c r="K1127" s="406" t="n">
        <f aca="false">SUM(I1127:J1127)</f>
        <v>0</v>
      </c>
    </row>
    <row r="1128" customFormat="false" ht="15.75" hidden="true" customHeight="false" outlineLevel="0" collapsed="false">
      <c r="A1128" s="690"/>
      <c r="B1128" s="583"/>
      <c r="C1128" s="409"/>
      <c r="D1128" s="401"/>
      <c r="E1128" s="401"/>
      <c r="F1128" s="410" t="n">
        <v>511</v>
      </c>
      <c r="G1128" s="463" t="s">
        <v>1458</v>
      </c>
      <c r="H1128" s="463"/>
      <c r="I1128" s="698"/>
      <c r="J1128" s="406"/>
      <c r="K1128" s="406" t="n">
        <f aca="false">SUM(I1128:J1128)</f>
        <v>0</v>
      </c>
    </row>
    <row r="1129" customFormat="false" ht="15" hidden="true" customHeight="false" outlineLevel="0" collapsed="false">
      <c r="A1129" s="690"/>
      <c r="B1129" s="583"/>
      <c r="C1129" s="409"/>
      <c r="D1129" s="401"/>
      <c r="E1129" s="421"/>
      <c r="F1129" s="417"/>
      <c r="G1129" s="435" t="s">
        <v>1583</v>
      </c>
      <c r="H1129" s="435"/>
      <c r="I1129" s="423"/>
      <c r="J1129" s="424"/>
      <c r="K1129" s="423"/>
    </row>
    <row r="1130" customFormat="false" ht="15.75" hidden="true" customHeight="false" outlineLevel="0" collapsed="false">
      <c r="A1130" s="690"/>
      <c r="B1130" s="583"/>
      <c r="C1130" s="409"/>
      <c r="D1130" s="401"/>
      <c r="E1130" s="425"/>
      <c r="F1130" s="426" t="s">
        <v>1353</v>
      </c>
      <c r="G1130" s="427" t="s">
        <v>235</v>
      </c>
      <c r="H1130" s="427"/>
      <c r="I1130" s="405" t="n">
        <f aca="false">SUM(I1127:I1128)</f>
        <v>0</v>
      </c>
      <c r="J1130" s="406"/>
      <c r="K1130" s="406" t="n">
        <f aca="false">SUM(I1130:J1130)</f>
        <v>0</v>
      </c>
    </row>
    <row r="1131" customFormat="false" ht="15.75" hidden="true" customHeight="false" outlineLevel="0" collapsed="false">
      <c r="A1131" s="690"/>
      <c r="B1131" s="583"/>
      <c r="C1131" s="409"/>
      <c r="D1131" s="401"/>
      <c r="E1131" s="401"/>
      <c r="F1131" s="401"/>
      <c r="G1131" s="428" t="s">
        <v>1584</v>
      </c>
      <c r="H1131" s="428"/>
      <c r="I1131" s="429" t="n">
        <f aca="false">SUM(I1130:I1130)</f>
        <v>0</v>
      </c>
      <c r="J1131" s="430"/>
      <c r="K1131" s="430" t="n">
        <f aca="false">SUM(K1130:K1130)</f>
        <v>0</v>
      </c>
    </row>
    <row r="1132" customFormat="false" ht="25.5" hidden="true" customHeight="false" outlineLevel="0" collapsed="false">
      <c r="A1132" s="690"/>
      <c r="B1132" s="583"/>
      <c r="C1132" s="409"/>
      <c r="D1132" s="401"/>
      <c r="E1132" s="421"/>
      <c r="F1132" s="417"/>
      <c r="G1132" s="431" t="s">
        <v>1640</v>
      </c>
      <c r="H1132" s="431"/>
      <c r="I1132" s="432"/>
      <c r="J1132" s="433"/>
      <c r="K1132" s="432"/>
    </row>
    <row r="1133" customFormat="false" ht="15.75" hidden="true" customHeight="false" outlineLevel="0" collapsed="false">
      <c r="A1133" s="690"/>
      <c r="B1133" s="583"/>
      <c r="C1133" s="409"/>
      <c r="D1133" s="401"/>
      <c r="E1133" s="425"/>
      <c r="F1133" s="426" t="s">
        <v>1353</v>
      </c>
      <c r="G1133" s="427" t="s">
        <v>235</v>
      </c>
      <c r="H1133" s="427"/>
      <c r="I1133" s="405" t="n">
        <f aca="false">SUM(I1127:I1128)</f>
        <v>0</v>
      </c>
      <c r="J1133" s="406"/>
      <c r="K1133" s="406" t="n">
        <f aca="false">SUM(I1133:J1133)</f>
        <v>0</v>
      </c>
    </row>
    <row r="1134" customFormat="false" ht="26.25" hidden="true" customHeight="true" outlineLevel="0" collapsed="false">
      <c r="A1134" s="690"/>
      <c r="B1134" s="583"/>
      <c r="C1134" s="409"/>
      <c r="D1134" s="401"/>
      <c r="E1134" s="401"/>
      <c r="F1134" s="401"/>
      <c r="G1134" s="428" t="s">
        <v>1641</v>
      </c>
      <c r="H1134" s="428"/>
      <c r="I1134" s="429" t="n">
        <f aca="false">SUM(I1133:I1133)</f>
        <v>0</v>
      </c>
      <c r="J1134" s="430"/>
      <c r="K1134" s="430" t="n">
        <f aca="false">SUM(K1133:K1133)</f>
        <v>0</v>
      </c>
    </row>
    <row r="1135" s="443" customFormat="true" ht="15" hidden="true" customHeight="false" outlineLevel="0" collapsed="false">
      <c r="A1135" s="583"/>
      <c r="B1135" s="583"/>
      <c r="C1135" s="409"/>
      <c r="D1135" s="401"/>
      <c r="E1135" s="401"/>
      <c r="F1135" s="401"/>
      <c r="G1135" s="436"/>
      <c r="H1135" s="436"/>
      <c r="I1135" s="437"/>
      <c r="J1135" s="438"/>
      <c r="K1135" s="438"/>
      <c r="L1135" s="442"/>
      <c r="M1135" s="442"/>
      <c r="N1135" s="442"/>
      <c r="O1135" s="442"/>
    </row>
    <row r="1136" s="443" customFormat="true" ht="15" hidden="true" customHeight="false" outlineLevel="0" collapsed="false">
      <c r="A1136" s="690"/>
      <c r="B1136" s="583"/>
      <c r="C1136" s="684" t="s">
        <v>1642</v>
      </c>
      <c r="D1136" s="401"/>
      <c r="E1136" s="401"/>
      <c r="F1136" s="401"/>
      <c r="G1136" s="695" t="s">
        <v>1643</v>
      </c>
      <c r="H1136" s="695"/>
      <c r="I1136" s="437"/>
      <c r="J1136" s="438"/>
      <c r="K1136" s="438"/>
      <c r="L1136" s="442"/>
      <c r="M1136" s="442"/>
      <c r="N1136" s="442"/>
      <c r="O1136" s="442"/>
    </row>
    <row r="1137" s="443" customFormat="true" ht="25.5" hidden="true" customHeight="false" outlineLevel="0" collapsed="false">
      <c r="A1137" s="690"/>
      <c r="B1137" s="583"/>
      <c r="C1137" s="409"/>
      <c r="D1137" s="407" t="n">
        <v>660</v>
      </c>
      <c r="E1137" s="407"/>
      <c r="F1137" s="407"/>
      <c r="G1137" s="408" t="s">
        <v>1235</v>
      </c>
      <c r="H1137" s="408"/>
      <c r="I1137" s="437"/>
      <c r="J1137" s="438"/>
      <c r="K1137" s="438"/>
      <c r="L1137" s="442"/>
      <c r="M1137" s="442"/>
      <c r="N1137" s="442"/>
      <c r="O1137" s="442"/>
    </row>
    <row r="1138" s="443" customFormat="true" ht="15.75" hidden="true" customHeight="false" outlineLevel="0" collapsed="false">
      <c r="A1138" s="690"/>
      <c r="B1138" s="583"/>
      <c r="C1138" s="409"/>
      <c r="D1138" s="401"/>
      <c r="E1138" s="401"/>
      <c r="F1138" s="410" t="n">
        <v>511</v>
      </c>
      <c r="G1138" s="463" t="s">
        <v>1458</v>
      </c>
      <c r="H1138" s="463"/>
      <c r="I1138" s="412" t="n">
        <v>0</v>
      </c>
      <c r="J1138" s="406"/>
      <c r="K1138" s="406" t="n">
        <f aca="false">SUM(I1138:J1138)</f>
        <v>0</v>
      </c>
      <c r="L1138" s="442"/>
      <c r="M1138" s="442"/>
      <c r="N1138" s="442"/>
      <c r="O1138" s="442"/>
    </row>
    <row r="1139" s="443" customFormat="true" ht="15" hidden="true" customHeight="false" outlineLevel="0" collapsed="false">
      <c r="A1139" s="690"/>
      <c r="B1139" s="583"/>
      <c r="C1139" s="409"/>
      <c r="D1139" s="401"/>
      <c r="E1139" s="401"/>
      <c r="F1139" s="417"/>
      <c r="G1139" s="435" t="s">
        <v>1644</v>
      </c>
      <c r="H1139" s="435"/>
      <c r="I1139" s="423"/>
      <c r="J1139" s="424"/>
      <c r="K1139" s="423"/>
      <c r="L1139" s="442"/>
      <c r="M1139" s="442"/>
      <c r="N1139" s="442"/>
      <c r="O1139" s="442"/>
    </row>
    <row r="1140" s="443" customFormat="true" ht="15.75" hidden="true" customHeight="false" outlineLevel="0" collapsed="false">
      <c r="A1140" s="690"/>
      <c r="B1140" s="583"/>
      <c r="C1140" s="409"/>
      <c r="D1140" s="401"/>
      <c r="E1140" s="401"/>
      <c r="F1140" s="426" t="s">
        <v>1353</v>
      </c>
      <c r="G1140" s="427" t="s">
        <v>235</v>
      </c>
      <c r="H1140" s="427"/>
      <c r="I1140" s="405" t="n">
        <f aca="false">SUM(I1137:I1138)</f>
        <v>0</v>
      </c>
      <c r="J1140" s="406"/>
      <c r="K1140" s="406" t="n">
        <f aca="false">SUM(I1140:J1140)</f>
        <v>0</v>
      </c>
      <c r="L1140" s="442"/>
      <c r="M1140" s="442"/>
      <c r="N1140" s="442"/>
      <c r="O1140" s="442"/>
    </row>
    <row r="1141" s="443" customFormat="true" ht="15.75" hidden="true" customHeight="false" outlineLevel="0" collapsed="false">
      <c r="A1141" s="690"/>
      <c r="B1141" s="583"/>
      <c r="C1141" s="409"/>
      <c r="D1141" s="401"/>
      <c r="E1141" s="401"/>
      <c r="F1141" s="401"/>
      <c r="G1141" s="428" t="s">
        <v>1645</v>
      </c>
      <c r="H1141" s="428"/>
      <c r="I1141" s="429" t="n">
        <f aca="false">SUM(I1140:I1140)</f>
        <v>0</v>
      </c>
      <c r="J1141" s="430"/>
      <c r="K1141" s="430" t="n">
        <f aca="false">SUM(K1140:K1140)</f>
        <v>0</v>
      </c>
      <c r="L1141" s="442"/>
      <c r="M1141" s="442"/>
      <c r="N1141" s="442"/>
      <c r="O1141" s="442"/>
    </row>
    <row r="1142" s="443" customFormat="true" ht="25.5" hidden="true" customHeight="false" outlineLevel="0" collapsed="false">
      <c r="A1142" s="690"/>
      <c r="B1142" s="583"/>
      <c r="C1142" s="409"/>
      <c r="D1142" s="401"/>
      <c r="E1142" s="401"/>
      <c r="F1142" s="417"/>
      <c r="G1142" s="431" t="s">
        <v>1646</v>
      </c>
      <c r="H1142" s="431"/>
      <c r="I1142" s="432"/>
      <c r="J1142" s="433"/>
      <c r="K1142" s="432"/>
      <c r="L1142" s="442"/>
      <c r="M1142" s="442"/>
      <c r="N1142" s="442"/>
      <c r="O1142" s="442"/>
    </row>
    <row r="1143" s="443" customFormat="true" ht="15.75" hidden="true" customHeight="false" outlineLevel="0" collapsed="false">
      <c r="A1143" s="690"/>
      <c r="B1143" s="583"/>
      <c r="C1143" s="409"/>
      <c r="D1143" s="401"/>
      <c r="E1143" s="401"/>
      <c r="F1143" s="426" t="s">
        <v>1353</v>
      </c>
      <c r="G1143" s="427" t="s">
        <v>235</v>
      </c>
      <c r="H1143" s="427"/>
      <c r="I1143" s="405" t="n">
        <f aca="false">SUM(I1137:I1138)</f>
        <v>0</v>
      </c>
      <c r="J1143" s="406"/>
      <c r="K1143" s="406" t="n">
        <f aca="false">SUM(I1143:J1143)</f>
        <v>0</v>
      </c>
      <c r="L1143" s="442"/>
      <c r="M1143" s="442"/>
      <c r="N1143" s="442"/>
      <c r="O1143" s="442"/>
    </row>
    <row r="1144" s="443" customFormat="true" ht="15.75" hidden="true" customHeight="false" outlineLevel="0" collapsed="false">
      <c r="A1144" s="690"/>
      <c r="B1144" s="583"/>
      <c r="C1144" s="409"/>
      <c r="D1144" s="401"/>
      <c r="E1144" s="401"/>
      <c r="F1144" s="401"/>
      <c r="G1144" s="428" t="s">
        <v>1647</v>
      </c>
      <c r="H1144" s="428"/>
      <c r="I1144" s="429" t="n">
        <f aca="false">SUM(I1143:I1143)</f>
        <v>0</v>
      </c>
      <c r="J1144" s="430"/>
      <c r="K1144" s="430" t="n">
        <f aca="false">SUM(K1143:K1143)</f>
        <v>0</v>
      </c>
      <c r="L1144" s="442"/>
      <c r="M1144" s="442"/>
      <c r="N1144" s="442"/>
      <c r="O1144" s="442"/>
    </row>
    <row r="1145" s="443" customFormat="true" ht="15" hidden="true" customHeight="false" outlineLevel="0" collapsed="false">
      <c r="A1145" s="583"/>
      <c r="B1145" s="583"/>
      <c r="C1145" s="409"/>
      <c r="D1145" s="401"/>
      <c r="E1145" s="401"/>
      <c r="F1145" s="401"/>
      <c r="G1145" s="436"/>
      <c r="H1145" s="436"/>
      <c r="I1145" s="437"/>
      <c r="J1145" s="438"/>
      <c r="K1145" s="438"/>
      <c r="L1145" s="442"/>
      <c r="M1145" s="442"/>
      <c r="N1145" s="442"/>
      <c r="O1145" s="442"/>
    </row>
    <row r="1146" s="443" customFormat="true" ht="15" hidden="false" customHeight="false" outlineLevel="0" collapsed="false">
      <c r="A1146" s="683"/>
      <c r="B1146" s="562"/>
      <c r="C1146" s="684" t="s">
        <v>437</v>
      </c>
      <c r="D1146" s="403"/>
      <c r="E1146" s="403"/>
      <c r="F1146" s="685"/>
      <c r="G1146" s="695" t="s">
        <v>447</v>
      </c>
      <c r="H1146" s="695"/>
      <c r="I1146" s="571"/>
      <c r="J1146" s="406"/>
      <c r="K1146" s="440"/>
      <c r="L1146" s="442"/>
      <c r="M1146" s="442"/>
      <c r="N1146" s="442"/>
      <c r="O1146" s="442"/>
    </row>
    <row r="1147" customFormat="false" ht="25.5" hidden="false" customHeight="false" outlineLevel="0" collapsed="false">
      <c r="A1147" s="690"/>
      <c r="B1147" s="583"/>
      <c r="C1147" s="402"/>
      <c r="D1147" s="407" t="n">
        <v>660</v>
      </c>
      <c r="E1147" s="407"/>
      <c r="F1147" s="407"/>
      <c r="G1147" s="408" t="s">
        <v>1235</v>
      </c>
      <c r="H1147" s="408"/>
      <c r="I1147" s="405"/>
      <c r="J1147" s="406"/>
      <c r="K1147" s="406"/>
    </row>
    <row r="1148" customFormat="false" ht="15" hidden="false" customHeight="false" outlineLevel="0" collapsed="false">
      <c r="A1148" s="690"/>
      <c r="B1148" s="583"/>
      <c r="C1148" s="409"/>
      <c r="D1148" s="401"/>
      <c r="E1148" s="401" t="n">
        <v>108</v>
      </c>
      <c r="F1148" s="410" t="n">
        <v>421</v>
      </c>
      <c r="G1148" s="411" t="s">
        <v>299</v>
      </c>
      <c r="H1148" s="411"/>
      <c r="I1148" s="571" t="n">
        <v>10000000</v>
      </c>
      <c r="J1148" s="406"/>
      <c r="K1148" s="406" t="n">
        <f aca="false">SUM(I1148:J1148)</f>
        <v>10000000</v>
      </c>
    </row>
    <row r="1149" customFormat="false" ht="15" hidden="false" customHeight="false" outlineLevel="0" collapsed="false">
      <c r="A1149" s="690"/>
      <c r="B1149" s="583"/>
      <c r="C1149" s="409"/>
      <c r="D1149" s="401"/>
      <c r="E1149" s="401" t="n">
        <v>109</v>
      </c>
      <c r="F1149" s="410" t="n">
        <v>424</v>
      </c>
      <c r="G1149" s="411" t="s">
        <v>303</v>
      </c>
      <c r="H1149" s="411"/>
      <c r="I1149" s="571" t="n">
        <v>1000000</v>
      </c>
      <c r="J1149" s="406"/>
      <c r="K1149" s="406" t="n">
        <f aca="false">SUM(I1149:J1149)</f>
        <v>1000000</v>
      </c>
    </row>
    <row r="1150" customFormat="false" ht="15.75" hidden="false" customHeight="false" outlineLevel="0" collapsed="false">
      <c r="A1150" s="690"/>
      <c r="B1150" s="583"/>
      <c r="C1150" s="409"/>
      <c r="D1150" s="401"/>
      <c r="E1150" s="401" t="n">
        <v>110</v>
      </c>
      <c r="F1150" s="410" t="n">
        <v>511</v>
      </c>
      <c r="G1150" s="463" t="s">
        <v>1458</v>
      </c>
      <c r="H1150" s="411"/>
      <c r="I1150" s="571" t="n">
        <v>200000</v>
      </c>
      <c r="J1150" s="406"/>
      <c r="K1150" s="406" t="n">
        <f aca="false">SUM(I1150:J1150)</f>
        <v>200000</v>
      </c>
    </row>
    <row r="1151" customFormat="false" ht="15" hidden="false" customHeight="false" outlineLevel="0" collapsed="false">
      <c r="A1151" s="690"/>
      <c r="B1151" s="583"/>
      <c r="C1151" s="409"/>
      <c r="D1151" s="401"/>
      <c r="E1151" s="421"/>
      <c r="F1151" s="417"/>
      <c r="G1151" s="435" t="s">
        <v>1644</v>
      </c>
      <c r="H1151" s="435"/>
      <c r="I1151" s="423"/>
      <c r="J1151" s="424"/>
      <c r="K1151" s="423"/>
    </row>
    <row r="1152" customFormat="false" ht="15.75" hidden="false" customHeight="false" outlineLevel="0" collapsed="false">
      <c r="A1152" s="690"/>
      <c r="B1152" s="583"/>
      <c r="C1152" s="409"/>
      <c r="D1152" s="401"/>
      <c r="E1152" s="425"/>
      <c r="F1152" s="426" t="s">
        <v>1353</v>
      </c>
      <c r="G1152" s="427" t="s">
        <v>235</v>
      </c>
      <c r="H1152" s="427"/>
      <c r="I1152" s="405" t="n">
        <f aca="false">SUM(I1148:I1150)</f>
        <v>11200000</v>
      </c>
      <c r="J1152" s="406"/>
      <c r="K1152" s="406" t="n">
        <f aca="false">SUM(I1152:J1152)</f>
        <v>11200000</v>
      </c>
    </row>
    <row r="1153" customFormat="false" ht="15.75" hidden="false" customHeight="false" outlineLevel="0" collapsed="false">
      <c r="A1153" s="690"/>
      <c r="B1153" s="583"/>
      <c r="C1153" s="409"/>
      <c r="D1153" s="401"/>
      <c r="E1153" s="401"/>
      <c r="F1153" s="401"/>
      <c r="G1153" s="428" t="s">
        <v>1645</v>
      </c>
      <c r="H1153" s="428"/>
      <c r="I1153" s="429" t="n">
        <f aca="false">SUM(I1152:I1152)</f>
        <v>11200000</v>
      </c>
      <c r="J1153" s="430"/>
      <c r="K1153" s="430" t="n">
        <f aca="false">SUM(K1152:K1152)</f>
        <v>11200000</v>
      </c>
    </row>
    <row r="1154" customFormat="false" ht="25.5" hidden="false" customHeight="false" outlineLevel="0" collapsed="false">
      <c r="A1154" s="690"/>
      <c r="B1154" s="583"/>
      <c r="C1154" s="409"/>
      <c r="D1154" s="401"/>
      <c r="E1154" s="421"/>
      <c r="F1154" s="417"/>
      <c r="G1154" s="431" t="s">
        <v>1648</v>
      </c>
      <c r="H1154" s="431"/>
      <c r="I1154" s="432"/>
      <c r="J1154" s="433"/>
      <c r="K1154" s="432"/>
    </row>
    <row r="1155" customFormat="false" ht="15.75" hidden="false" customHeight="false" outlineLevel="0" collapsed="false">
      <c r="A1155" s="690"/>
      <c r="B1155" s="583"/>
      <c r="C1155" s="409"/>
      <c r="D1155" s="401"/>
      <c r="E1155" s="425"/>
      <c r="F1155" s="426" t="s">
        <v>1353</v>
      </c>
      <c r="G1155" s="427" t="s">
        <v>235</v>
      </c>
      <c r="H1155" s="427"/>
      <c r="I1155" s="405" t="n">
        <f aca="false">SUM(I1148:I1150)</f>
        <v>11200000</v>
      </c>
      <c r="J1155" s="406"/>
      <c r="K1155" s="406" t="n">
        <f aca="false">SUM(I1155:J1155)</f>
        <v>11200000</v>
      </c>
    </row>
    <row r="1156" customFormat="false" ht="27" hidden="false" customHeight="true" outlineLevel="0" collapsed="false">
      <c r="A1156" s="690"/>
      <c r="B1156" s="583"/>
      <c r="C1156" s="409"/>
      <c r="D1156" s="401"/>
      <c r="E1156" s="401"/>
      <c r="F1156" s="401"/>
      <c r="G1156" s="428" t="s">
        <v>1649</v>
      </c>
      <c r="H1156" s="428"/>
      <c r="I1156" s="429" t="n">
        <f aca="false">SUM(I1155:I1155)</f>
        <v>11200000</v>
      </c>
      <c r="J1156" s="430"/>
      <c r="K1156" s="430" t="n">
        <f aca="false">SUM(K1155:K1155)</f>
        <v>11200000</v>
      </c>
    </row>
    <row r="1157" customFormat="false" ht="15" hidden="false" customHeight="false" outlineLevel="0" collapsed="false">
      <c r="B1157" s="583"/>
      <c r="C1157" s="668"/>
      <c r="D1157" s="583"/>
      <c r="E1157" s="583"/>
      <c r="F1157" s="583"/>
      <c r="G1157" s="700"/>
      <c r="H1157" s="700"/>
    </row>
    <row r="1158" s="443" customFormat="true" ht="15" hidden="true" customHeight="false" outlineLevel="0" collapsed="false">
      <c r="A1158" s="683"/>
      <c r="B1158" s="562"/>
      <c r="C1158" s="684" t="s">
        <v>1650</v>
      </c>
      <c r="D1158" s="403"/>
      <c r="E1158" s="403"/>
      <c r="F1158" s="685"/>
      <c r="G1158" s="701" t="s">
        <v>449</v>
      </c>
      <c r="H1158" s="701"/>
      <c r="I1158" s="571"/>
      <c r="J1158" s="406"/>
      <c r="K1158" s="440"/>
      <c r="L1158" s="442"/>
      <c r="M1158" s="442"/>
      <c r="N1158" s="442"/>
      <c r="O1158" s="442"/>
    </row>
    <row r="1159" customFormat="false" ht="25.5" hidden="true" customHeight="false" outlineLevel="0" collapsed="false">
      <c r="A1159" s="690"/>
      <c r="B1159" s="583"/>
      <c r="C1159" s="402"/>
      <c r="D1159" s="407" t="n">
        <v>660</v>
      </c>
      <c r="E1159" s="407"/>
      <c r="F1159" s="407"/>
      <c r="G1159" s="408" t="s">
        <v>1235</v>
      </c>
      <c r="H1159" s="408"/>
      <c r="I1159" s="405"/>
      <c r="J1159" s="406"/>
      <c r="K1159" s="406"/>
    </row>
    <row r="1160" customFormat="false" ht="15.75" hidden="true" customHeight="false" outlineLevel="0" collapsed="false">
      <c r="A1160" s="690"/>
      <c r="B1160" s="583"/>
      <c r="C1160" s="409"/>
      <c r="D1160" s="401"/>
      <c r="E1160" s="401"/>
      <c r="F1160" s="410" t="n">
        <v>424</v>
      </c>
      <c r="G1160" s="411" t="s">
        <v>303</v>
      </c>
      <c r="H1160" s="411"/>
      <c r="I1160" s="698" t="n">
        <v>0</v>
      </c>
      <c r="J1160" s="406"/>
      <c r="K1160" s="406" t="n">
        <f aca="false">SUM(I1160:J1160)</f>
        <v>0</v>
      </c>
    </row>
    <row r="1161" customFormat="false" ht="15" hidden="true" customHeight="false" outlineLevel="0" collapsed="false">
      <c r="A1161" s="690"/>
      <c r="B1161" s="583"/>
      <c r="C1161" s="409"/>
      <c r="D1161" s="401"/>
      <c r="E1161" s="421"/>
      <c r="F1161" s="417"/>
      <c r="G1161" s="435" t="s">
        <v>1644</v>
      </c>
      <c r="H1161" s="435"/>
      <c r="I1161" s="423"/>
      <c r="J1161" s="424"/>
      <c r="K1161" s="423"/>
    </row>
    <row r="1162" customFormat="false" ht="15.75" hidden="true" customHeight="false" outlineLevel="0" collapsed="false">
      <c r="A1162" s="690"/>
      <c r="B1162" s="583"/>
      <c r="C1162" s="409"/>
      <c r="D1162" s="401"/>
      <c r="E1162" s="425"/>
      <c r="F1162" s="426" t="s">
        <v>1353</v>
      </c>
      <c r="G1162" s="427" t="s">
        <v>235</v>
      </c>
      <c r="H1162" s="427"/>
      <c r="I1162" s="405" t="n">
        <f aca="false">SUM(I1160:I1160)</f>
        <v>0</v>
      </c>
      <c r="J1162" s="406"/>
      <c r="K1162" s="406" t="n">
        <f aca="false">SUM(I1162:J1162)</f>
        <v>0</v>
      </c>
    </row>
    <row r="1163" customFormat="false" ht="15.75" hidden="true" customHeight="false" outlineLevel="0" collapsed="false">
      <c r="A1163" s="690"/>
      <c r="B1163" s="583"/>
      <c r="C1163" s="409"/>
      <c r="D1163" s="401"/>
      <c r="E1163" s="401"/>
      <c r="F1163" s="401"/>
      <c r="G1163" s="428" t="s">
        <v>1645</v>
      </c>
      <c r="H1163" s="428"/>
      <c r="I1163" s="429" t="n">
        <f aca="false">SUM(I1162:I1162)</f>
        <v>0</v>
      </c>
      <c r="J1163" s="430"/>
      <c r="K1163" s="430" t="n">
        <f aca="false">SUM(K1162:K1162)</f>
        <v>0</v>
      </c>
    </row>
    <row r="1164" customFormat="false" ht="25.5" hidden="true" customHeight="false" outlineLevel="0" collapsed="false">
      <c r="A1164" s="690"/>
      <c r="B1164" s="583"/>
      <c r="C1164" s="409"/>
      <c r="D1164" s="401"/>
      <c r="E1164" s="421"/>
      <c r="F1164" s="417"/>
      <c r="G1164" s="431" t="s">
        <v>1651</v>
      </c>
      <c r="H1164" s="431"/>
      <c r="I1164" s="432"/>
      <c r="J1164" s="433"/>
      <c r="K1164" s="432"/>
    </row>
    <row r="1165" customFormat="false" ht="15.75" hidden="true" customHeight="false" outlineLevel="0" collapsed="false">
      <c r="A1165" s="690"/>
      <c r="B1165" s="583"/>
      <c r="C1165" s="409"/>
      <c r="D1165" s="401"/>
      <c r="E1165" s="425"/>
      <c r="F1165" s="426" t="s">
        <v>1353</v>
      </c>
      <c r="G1165" s="427" t="s">
        <v>235</v>
      </c>
      <c r="H1165" s="427"/>
      <c r="I1165" s="405" t="n">
        <f aca="false">SUM(I1160:I1160)</f>
        <v>0</v>
      </c>
      <c r="J1165" s="406"/>
      <c r="K1165" s="406" t="n">
        <f aca="false">SUM(I1165:J1165)</f>
        <v>0</v>
      </c>
    </row>
    <row r="1166" customFormat="false" ht="15.75" hidden="true" customHeight="false" outlineLevel="0" collapsed="false">
      <c r="A1166" s="690"/>
      <c r="B1166" s="583"/>
      <c r="C1166" s="409"/>
      <c r="D1166" s="401"/>
      <c r="E1166" s="401"/>
      <c r="F1166" s="401"/>
      <c r="G1166" s="428" t="s">
        <v>1652</v>
      </c>
      <c r="H1166" s="428"/>
      <c r="I1166" s="429" t="n">
        <f aca="false">SUM(I1165:I1165)</f>
        <v>0</v>
      </c>
      <c r="J1166" s="430"/>
      <c r="K1166" s="430" t="n">
        <f aca="false">SUM(K1165:K1165)</f>
        <v>0</v>
      </c>
    </row>
    <row r="1167" customFormat="false" ht="15" hidden="true" customHeight="false" outlineLevel="0" collapsed="false">
      <c r="B1167" s="583"/>
      <c r="C1167" s="668"/>
      <c r="D1167" s="583"/>
      <c r="E1167" s="583"/>
      <c r="F1167" s="583"/>
      <c r="G1167" s="700"/>
      <c r="H1167" s="700"/>
    </row>
    <row r="1168" s="443" customFormat="true" ht="15" hidden="false" customHeight="false" outlineLevel="0" collapsed="false">
      <c r="A1168" s="683"/>
      <c r="B1168" s="562"/>
      <c r="C1168" s="684" t="s">
        <v>450</v>
      </c>
      <c r="D1168" s="403"/>
      <c r="E1168" s="403"/>
      <c r="F1168" s="685"/>
      <c r="G1168" s="695" t="s">
        <v>1653</v>
      </c>
      <c r="H1168" s="695"/>
      <c r="I1168" s="571"/>
      <c r="J1168" s="406"/>
      <c r="K1168" s="440"/>
      <c r="L1168" s="442"/>
      <c r="M1168" s="442"/>
      <c r="N1168" s="442"/>
      <c r="O1168" s="442"/>
    </row>
    <row r="1169" customFormat="false" ht="15" hidden="false" customHeight="false" outlineLevel="0" collapsed="false">
      <c r="A1169" s="690"/>
      <c r="B1169" s="583"/>
      <c r="C1169" s="402"/>
      <c r="D1169" s="407" t="n">
        <v>640</v>
      </c>
      <c r="E1169" s="407"/>
      <c r="F1169" s="407"/>
      <c r="G1169" s="408" t="s">
        <v>1654</v>
      </c>
      <c r="H1169" s="408"/>
      <c r="I1169" s="405"/>
      <c r="J1169" s="406"/>
      <c r="K1169" s="406"/>
    </row>
    <row r="1170" customFormat="false" ht="15" hidden="false" customHeight="false" outlineLevel="0" collapsed="false">
      <c r="A1170" s="690"/>
      <c r="B1170" s="583"/>
      <c r="C1170" s="409"/>
      <c r="D1170" s="401"/>
      <c r="E1170" s="401" t="n">
        <v>111</v>
      </c>
      <c r="F1170" s="410" t="n">
        <v>421</v>
      </c>
      <c r="G1170" s="411" t="s">
        <v>299</v>
      </c>
      <c r="H1170" s="411"/>
      <c r="I1170" s="412" t="n">
        <v>15000000</v>
      </c>
      <c r="J1170" s="406"/>
      <c r="K1170" s="406" t="n">
        <f aca="false">SUM(I1170:J1170)</f>
        <v>15000000</v>
      </c>
    </row>
    <row r="1171" customFormat="false" ht="15" hidden="true" customHeight="false" outlineLevel="0" collapsed="false">
      <c r="A1171" s="690"/>
      <c r="B1171" s="583"/>
      <c r="C1171" s="409"/>
      <c r="D1171" s="401"/>
      <c r="E1171" s="401"/>
      <c r="F1171" s="410" t="n">
        <v>423</v>
      </c>
      <c r="G1171" s="411" t="s">
        <v>301</v>
      </c>
      <c r="H1171" s="411"/>
      <c r="I1171" s="645"/>
      <c r="J1171" s="406"/>
      <c r="K1171" s="406" t="n">
        <f aca="false">SUM(I1171:J1171)</f>
        <v>0</v>
      </c>
    </row>
    <row r="1172" customFormat="false" ht="15.75" hidden="false" customHeight="false" outlineLevel="0" collapsed="false">
      <c r="A1172" s="690"/>
      <c r="B1172" s="583"/>
      <c r="C1172" s="409"/>
      <c r="D1172" s="401"/>
      <c r="E1172" s="401" t="n">
        <v>112</v>
      </c>
      <c r="F1172" s="410" t="n">
        <v>425</v>
      </c>
      <c r="G1172" s="411" t="s">
        <v>1347</v>
      </c>
      <c r="H1172" s="464"/>
      <c r="I1172" s="698" t="n">
        <v>1500000</v>
      </c>
      <c r="J1172" s="406"/>
      <c r="K1172" s="406" t="n">
        <f aca="false">SUM(I1172:J1172)</f>
        <v>1500000</v>
      </c>
    </row>
    <row r="1173" customFormat="false" ht="15" hidden="true" customHeight="false" outlineLevel="0" collapsed="false">
      <c r="A1173" s="690"/>
      <c r="B1173" s="583"/>
      <c r="C1173" s="409"/>
      <c r="D1173" s="401"/>
      <c r="E1173" s="401"/>
      <c r="F1173" s="410" t="n">
        <v>426</v>
      </c>
      <c r="G1173" s="411" t="s">
        <v>307</v>
      </c>
      <c r="H1173" s="411"/>
      <c r="I1173" s="571"/>
      <c r="J1173" s="406"/>
      <c r="K1173" s="406" t="n">
        <f aca="false">SUM(I1173:J1173)</f>
        <v>0</v>
      </c>
    </row>
    <row r="1174" customFormat="false" ht="15.75" hidden="true" customHeight="false" outlineLevel="0" collapsed="false">
      <c r="A1174" s="690"/>
      <c r="B1174" s="583"/>
      <c r="C1174" s="409"/>
      <c r="D1174" s="401"/>
      <c r="E1174" s="401"/>
      <c r="F1174" s="410" t="n">
        <v>511</v>
      </c>
      <c r="G1174" s="463" t="s">
        <v>1458</v>
      </c>
      <c r="H1174" s="464"/>
      <c r="I1174" s="698" t="n">
        <v>0</v>
      </c>
      <c r="J1174" s="406"/>
      <c r="K1174" s="406" t="n">
        <f aca="false">SUM(I1174:J1174)</f>
        <v>0</v>
      </c>
    </row>
    <row r="1175" customFormat="false" ht="15" hidden="false" customHeight="false" outlineLevel="0" collapsed="false">
      <c r="A1175" s="690"/>
      <c r="B1175" s="583"/>
      <c r="C1175" s="409"/>
      <c r="D1175" s="401"/>
      <c r="E1175" s="421"/>
      <c r="F1175" s="417"/>
      <c r="G1175" s="435" t="s">
        <v>1655</v>
      </c>
      <c r="H1175" s="422"/>
      <c r="I1175" s="441"/>
      <c r="J1175" s="424"/>
      <c r="K1175" s="423"/>
    </row>
    <row r="1176" customFormat="false" ht="15.75" hidden="false" customHeight="false" outlineLevel="0" collapsed="false">
      <c r="A1176" s="690"/>
      <c r="B1176" s="583"/>
      <c r="C1176" s="409"/>
      <c r="D1176" s="401"/>
      <c r="E1176" s="425"/>
      <c r="F1176" s="426" t="s">
        <v>1353</v>
      </c>
      <c r="G1176" s="427" t="s">
        <v>235</v>
      </c>
      <c r="H1176" s="427"/>
      <c r="I1176" s="405" t="n">
        <f aca="false">SUM(I1170:I1174)</f>
        <v>16500000</v>
      </c>
      <c r="J1176" s="406"/>
      <c r="K1176" s="406" t="n">
        <f aca="false">SUM(I1176:J1176)</f>
        <v>16500000</v>
      </c>
    </row>
    <row r="1177" customFormat="false" ht="13.5" hidden="false" customHeight="true" outlineLevel="0" collapsed="false">
      <c r="A1177" s="690"/>
      <c r="B1177" s="583"/>
      <c r="C1177" s="409"/>
      <c r="D1177" s="401"/>
      <c r="E1177" s="401"/>
      <c r="F1177" s="401"/>
      <c r="G1177" s="428" t="s">
        <v>1656</v>
      </c>
      <c r="H1177" s="428"/>
      <c r="I1177" s="429" t="n">
        <f aca="false">SUM(I1176:I1176)</f>
        <v>16500000</v>
      </c>
      <c r="J1177" s="430"/>
      <c r="K1177" s="430" t="n">
        <f aca="false">SUM(K1176:K1176)</f>
        <v>16500000</v>
      </c>
    </row>
    <row r="1178" customFormat="false" ht="23.25" hidden="false" customHeight="true" outlineLevel="0" collapsed="false">
      <c r="A1178" s="690"/>
      <c r="B1178" s="583"/>
      <c r="C1178" s="409"/>
      <c r="D1178" s="401"/>
      <c r="E1178" s="421"/>
      <c r="F1178" s="417"/>
      <c r="G1178" s="431" t="s">
        <v>1657</v>
      </c>
      <c r="H1178" s="431"/>
      <c r="I1178" s="432"/>
      <c r="J1178" s="433"/>
      <c r="K1178" s="432"/>
    </row>
    <row r="1179" customFormat="false" ht="15.75" hidden="false" customHeight="false" outlineLevel="0" collapsed="false">
      <c r="A1179" s="690"/>
      <c r="B1179" s="583"/>
      <c r="C1179" s="409"/>
      <c r="D1179" s="401"/>
      <c r="E1179" s="425"/>
      <c r="F1179" s="426" t="s">
        <v>1353</v>
      </c>
      <c r="G1179" s="427" t="s">
        <v>235</v>
      </c>
      <c r="H1179" s="427"/>
      <c r="I1179" s="405" t="n">
        <f aca="false">SUM(I1170:I1174)</f>
        <v>16500000</v>
      </c>
      <c r="J1179" s="406"/>
      <c r="K1179" s="406" t="n">
        <f aca="false">SUM(I1179:J1179)</f>
        <v>16500000</v>
      </c>
    </row>
    <row r="1180" customFormat="false" ht="26.25" hidden="false" customHeight="true" outlineLevel="0" collapsed="false">
      <c r="A1180" s="690"/>
      <c r="B1180" s="583"/>
      <c r="C1180" s="409"/>
      <c r="D1180" s="401"/>
      <c r="E1180" s="401"/>
      <c r="F1180" s="401"/>
      <c r="G1180" s="428" t="s">
        <v>1658</v>
      </c>
      <c r="H1180" s="428"/>
      <c r="I1180" s="429" t="n">
        <f aca="false">SUM(I1179:I1179)</f>
        <v>16500000</v>
      </c>
      <c r="J1180" s="430"/>
      <c r="K1180" s="430" t="n">
        <f aca="false">SUM(K1179:K1179)</f>
        <v>16500000</v>
      </c>
    </row>
    <row r="1181" customFormat="false" ht="15" hidden="false" customHeight="false" outlineLevel="0" collapsed="false">
      <c r="B1181" s="583"/>
      <c r="C1181" s="668"/>
      <c r="D1181" s="583"/>
      <c r="E1181" s="583"/>
      <c r="F1181" s="583"/>
      <c r="G1181" s="700"/>
      <c r="H1181" s="700"/>
    </row>
    <row r="1182" s="443" customFormat="true" ht="15" hidden="true" customHeight="false" outlineLevel="0" collapsed="false">
      <c r="A1182" s="683"/>
      <c r="B1182" s="562"/>
      <c r="C1182" s="684" t="s">
        <v>452</v>
      </c>
      <c r="D1182" s="403"/>
      <c r="E1182" s="403"/>
      <c r="F1182" s="685"/>
      <c r="G1182" s="695" t="s">
        <v>453</v>
      </c>
      <c r="H1182" s="695"/>
      <c r="I1182" s="571"/>
      <c r="J1182" s="406"/>
      <c r="K1182" s="440"/>
      <c r="L1182" s="442"/>
      <c r="M1182" s="442"/>
      <c r="N1182" s="442"/>
      <c r="O1182" s="442"/>
    </row>
    <row r="1183" customFormat="false" ht="25.5" hidden="true" customHeight="false" outlineLevel="0" collapsed="false">
      <c r="A1183" s="690"/>
      <c r="B1183" s="583"/>
      <c r="C1183" s="402"/>
      <c r="D1183" s="407" t="n">
        <v>660</v>
      </c>
      <c r="E1183" s="407"/>
      <c r="F1183" s="407"/>
      <c r="G1183" s="408" t="s">
        <v>1235</v>
      </c>
      <c r="H1183" s="408"/>
      <c r="I1183" s="405"/>
      <c r="J1183" s="406"/>
      <c r="K1183" s="406"/>
    </row>
    <row r="1184" customFormat="false" ht="15" hidden="true" customHeight="false" outlineLevel="0" collapsed="false">
      <c r="A1184" s="690"/>
      <c r="B1184" s="583"/>
      <c r="C1184" s="409"/>
      <c r="D1184" s="401"/>
      <c r="E1184" s="401"/>
      <c r="F1184" s="410" t="n">
        <v>424</v>
      </c>
      <c r="G1184" s="411" t="s">
        <v>303</v>
      </c>
      <c r="H1184" s="411"/>
      <c r="I1184" s="405" t="n">
        <v>0</v>
      </c>
      <c r="J1184" s="406"/>
      <c r="K1184" s="406" t="n">
        <f aca="false">SUM(I1184:J1184)</f>
        <v>0</v>
      </c>
    </row>
    <row r="1185" customFormat="false" ht="15" hidden="true" customHeight="false" outlineLevel="0" collapsed="false">
      <c r="A1185" s="690"/>
      <c r="B1185" s="583"/>
      <c r="C1185" s="409"/>
      <c r="D1185" s="401"/>
      <c r="E1185" s="401"/>
      <c r="F1185" s="410" t="n">
        <v>511</v>
      </c>
      <c r="G1185" s="463" t="s">
        <v>1458</v>
      </c>
      <c r="H1185" s="463"/>
      <c r="I1185" s="405" t="n">
        <v>0</v>
      </c>
      <c r="J1185" s="406"/>
      <c r="K1185" s="406" t="n">
        <f aca="false">SUM(I1185:J1185)</f>
        <v>0</v>
      </c>
    </row>
    <row r="1186" customFormat="false" ht="15.75" hidden="true" customHeight="false" outlineLevel="0" collapsed="false">
      <c r="A1186" s="690"/>
      <c r="B1186" s="583"/>
      <c r="C1186" s="409"/>
      <c r="D1186" s="401"/>
      <c r="E1186" s="401"/>
      <c r="F1186" s="410" t="n">
        <v>541</v>
      </c>
      <c r="G1186" s="463" t="s">
        <v>1574</v>
      </c>
      <c r="H1186" s="463"/>
      <c r="I1186" s="405" t="n">
        <v>0</v>
      </c>
      <c r="J1186" s="406"/>
      <c r="K1186" s="406" t="n">
        <f aca="false">SUM(I1186:J1186)</f>
        <v>0</v>
      </c>
    </row>
    <row r="1187" customFormat="false" ht="15" hidden="true" customHeight="false" outlineLevel="0" collapsed="false">
      <c r="A1187" s="690"/>
      <c r="B1187" s="583"/>
      <c r="C1187" s="409"/>
      <c r="D1187" s="401"/>
      <c r="E1187" s="421"/>
      <c r="F1187" s="417"/>
      <c r="G1187" s="435" t="s">
        <v>1644</v>
      </c>
      <c r="H1187" s="435"/>
      <c r="I1187" s="423"/>
      <c r="J1187" s="424"/>
      <c r="K1187" s="423"/>
    </row>
    <row r="1188" customFormat="false" ht="15.75" hidden="true" customHeight="false" outlineLevel="0" collapsed="false">
      <c r="A1188" s="690"/>
      <c r="B1188" s="583"/>
      <c r="C1188" s="409"/>
      <c r="D1188" s="401"/>
      <c r="E1188" s="425"/>
      <c r="F1188" s="426" t="s">
        <v>1353</v>
      </c>
      <c r="G1188" s="427" t="s">
        <v>235</v>
      </c>
      <c r="H1188" s="427"/>
      <c r="I1188" s="405" t="n">
        <f aca="false">SUM(I1184:I1186)</f>
        <v>0</v>
      </c>
      <c r="J1188" s="406"/>
      <c r="K1188" s="406" t="n">
        <f aca="false">SUM(I1188:J1188)</f>
        <v>0</v>
      </c>
    </row>
    <row r="1189" customFormat="false" ht="15.75" hidden="true" customHeight="false" outlineLevel="0" collapsed="false">
      <c r="A1189" s="690"/>
      <c r="B1189" s="583"/>
      <c r="C1189" s="409"/>
      <c r="D1189" s="401"/>
      <c r="E1189" s="401"/>
      <c r="F1189" s="401"/>
      <c r="G1189" s="428" t="s">
        <v>1645</v>
      </c>
      <c r="H1189" s="428"/>
      <c r="I1189" s="429" t="n">
        <f aca="false">SUM(I1188:I1188)</f>
        <v>0</v>
      </c>
      <c r="J1189" s="430"/>
      <c r="K1189" s="430" t="n">
        <f aca="false">SUM(K1188:K1188)</f>
        <v>0</v>
      </c>
    </row>
    <row r="1190" customFormat="false" ht="25.5" hidden="true" customHeight="false" outlineLevel="0" collapsed="false">
      <c r="A1190" s="690"/>
      <c r="B1190" s="583"/>
      <c r="C1190" s="409"/>
      <c r="D1190" s="401"/>
      <c r="E1190" s="421"/>
      <c r="F1190" s="417"/>
      <c r="G1190" s="431" t="s">
        <v>1659</v>
      </c>
      <c r="H1190" s="431"/>
      <c r="I1190" s="432"/>
      <c r="J1190" s="433"/>
      <c r="K1190" s="432"/>
    </row>
    <row r="1191" customFormat="false" ht="15.75" hidden="true" customHeight="false" outlineLevel="0" collapsed="false">
      <c r="A1191" s="690"/>
      <c r="B1191" s="583"/>
      <c r="C1191" s="409"/>
      <c r="D1191" s="401"/>
      <c r="E1191" s="425"/>
      <c r="F1191" s="426" t="s">
        <v>1353</v>
      </c>
      <c r="G1191" s="427" t="s">
        <v>235</v>
      </c>
      <c r="H1191" s="427"/>
      <c r="I1191" s="405" t="n">
        <f aca="false">SUM(I1184:I1186)</f>
        <v>0</v>
      </c>
      <c r="J1191" s="406"/>
      <c r="K1191" s="406" t="n">
        <f aca="false">SUM(I1191:J1191)</f>
        <v>0</v>
      </c>
    </row>
    <row r="1192" customFormat="false" ht="15.75" hidden="true" customHeight="false" outlineLevel="0" collapsed="false">
      <c r="A1192" s="690"/>
      <c r="B1192" s="583"/>
      <c r="C1192" s="409"/>
      <c r="D1192" s="401"/>
      <c r="E1192" s="401"/>
      <c r="F1192" s="401"/>
      <c r="G1192" s="428" t="s">
        <v>1660</v>
      </c>
      <c r="H1192" s="428"/>
      <c r="I1192" s="429" t="n">
        <f aca="false">SUM(I1191:I1191)</f>
        <v>0</v>
      </c>
      <c r="J1192" s="430"/>
      <c r="K1192" s="430" t="n">
        <f aca="false">SUM(K1191:K1191)</f>
        <v>0</v>
      </c>
    </row>
    <row r="1193" customFormat="false" ht="15" hidden="true" customHeight="false" outlineLevel="0" collapsed="false">
      <c r="B1193" s="583"/>
      <c r="C1193" s="668"/>
      <c r="D1193" s="583"/>
      <c r="E1193" s="583"/>
      <c r="F1193" s="583"/>
      <c r="G1193" s="700"/>
      <c r="H1193" s="700"/>
    </row>
    <row r="1194" s="443" customFormat="true" ht="15" hidden="true" customHeight="false" outlineLevel="0" collapsed="false">
      <c r="A1194" s="634"/>
      <c r="B1194" s="513"/>
      <c r="C1194" s="684" t="s">
        <v>1661</v>
      </c>
      <c r="D1194" s="403"/>
      <c r="E1194" s="403"/>
      <c r="F1194" s="685"/>
      <c r="G1194" s="695" t="s">
        <v>436</v>
      </c>
      <c r="H1194" s="695"/>
      <c r="I1194" s="571"/>
      <c r="J1194" s="406"/>
      <c r="K1194" s="440"/>
      <c r="L1194" s="442"/>
      <c r="M1194" s="442"/>
      <c r="N1194" s="442"/>
      <c r="O1194" s="442"/>
    </row>
    <row r="1195" customFormat="false" ht="25.5" hidden="true" customHeight="false" outlineLevel="0" collapsed="false">
      <c r="A1195" s="633"/>
      <c r="B1195" s="401"/>
      <c r="C1195" s="402"/>
      <c r="D1195" s="407" t="n">
        <v>660</v>
      </c>
      <c r="E1195" s="407"/>
      <c r="F1195" s="407"/>
      <c r="G1195" s="408" t="s">
        <v>1235</v>
      </c>
      <c r="H1195" s="408"/>
      <c r="I1195" s="405"/>
      <c r="J1195" s="406"/>
      <c r="K1195" s="406"/>
    </row>
    <row r="1196" customFormat="false" ht="15" hidden="true" customHeight="false" outlineLevel="0" collapsed="false">
      <c r="A1196" s="633"/>
      <c r="B1196" s="401"/>
      <c r="C1196" s="409"/>
      <c r="D1196" s="401"/>
      <c r="E1196" s="401"/>
      <c r="F1196" s="410" t="n">
        <v>423</v>
      </c>
      <c r="G1196" s="411" t="s">
        <v>301</v>
      </c>
      <c r="H1196" s="411"/>
      <c r="I1196" s="405" t="n">
        <v>0</v>
      </c>
      <c r="J1196" s="406"/>
      <c r="K1196" s="406" t="n">
        <f aca="false">SUM(I1196:J1196)</f>
        <v>0</v>
      </c>
    </row>
    <row r="1197" customFormat="false" ht="15" hidden="true" customHeight="false" outlineLevel="0" collapsed="false">
      <c r="A1197" s="633"/>
      <c r="B1197" s="401"/>
      <c r="C1197" s="409"/>
      <c r="D1197" s="401"/>
      <c r="E1197" s="401"/>
      <c r="F1197" s="410" t="n">
        <v>424</v>
      </c>
      <c r="G1197" s="411" t="s">
        <v>303</v>
      </c>
      <c r="H1197" s="411"/>
      <c r="I1197" s="405" t="n">
        <v>0</v>
      </c>
      <c r="J1197" s="406"/>
      <c r="K1197" s="406" t="n">
        <f aca="false">SUM(I1197:J1197)</f>
        <v>0</v>
      </c>
    </row>
    <row r="1198" customFormat="false" ht="15" hidden="true" customHeight="false" outlineLevel="0" collapsed="false">
      <c r="A1198" s="633"/>
      <c r="B1198" s="401"/>
      <c r="C1198" s="409"/>
      <c r="D1198" s="401"/>
      <c r="E1198" s="401"/>
      <c r="F1198" s="410" t="n">
        <v>425</v>
      </c>
      <c r="G1198" s="411" t="s">
        <v>1347</v>
      </c>
      <c r="H1198" s="411"/>
      <c r="I1198" s="405" t="n">
        <v>0</v>
      </c>
      <c r="J1198" s="406"/>
      <c r="K1198" s="406" t="n">
        <f aca="false">SUM(I1198:J1198)</f>
        <v>0</v>
      </c>
    </row>
    <row r="1199" customFormat="false" ht="15" hidden="true" customHeight="false" outlineLevel="0" collapsed="false">
      <c r="A1199" s="633"/>
      <c r="B1199" s="401"/>
      <c r="C1199" s="409"/>
      <c r="D1199" s="401"/>
      <c r="E1199" s="401"/>
      <c r="F1199" s="410" t="n">
        <v>426</v>
      </c>
      <c r="G1199" s="411" t="s">
        <v>307</v>
      </c>
      <c r="H1199" s="411"/>
      <c r="I1199" s="405" t="n">
        <v>0</v>
      </c>
      <c r="J1199" s="406"/>
      <c r="K1199" s="406" t="n">
        <f aca="false">SUM(I1199:J1199)</f>
        <v>0</v>
      </c>
    </row>
    <row r="1200" customFormat="false" ht="15.75" hidden="true" customHeight="false" outlineLevel="0" collapsed="false">
      <c r="A1200" s="633"/>
      <c r="B1200" s="401"/>
      <c r="C1200" s="409"/>
      <c r="D1200" s="401"/>
      <c r="E1200" s="401"/>
      <c r="F1200" s="410" t="n">
        <v>511</v>
      </c>
      <c r="G1200" s="463" t="s">
        <v>1458</v>
      </c>
      <c r="H1200" s="463"/>
      <c r="I1200" s="405" t="n">
        <v>0</v>
      </c>
      <c r="J1200" s="406"/>
      <c r="K1200" s="406" t="n">
        <f aca="false">SUM(I1200:J1200)</f>
        <v>0</v>
      </c>
    </row>
    <row r="1201" customFormat="false" ht="15" hidden="true" customHeight="false" outlineLevel="0" collapsed="false">
      <c r="A1201" s="633"/>
      <c r="B1201" s="401"/>
      <c r="C1201" s="409"/>
      <c r="D1201" s="401"/>
      <c r="E1201" s="421"/>
      <c r="F1201" s="417"/>
      <c r="G1201" s="435" t="s">
        <v>1644</v>
      </c>
      <c r="H1201" s="435"/>
      <c r="I1201" s="423" t="n">
        <v>0</v>
      </c>
      <c r="J1201" s="424"/>
      <c r="K1201" s="423" t="n">
        <f aca="false">SUM(I1201:J1201)</f>
        <v>0</v>
      </c>
    </row>
    <row r="1202" customFormat="false" ht="15.75" hidden="true" customHeight="false" outlineLevel="0" collapsed="false">
      <c r="A1202" s="633"/>
      <c r="B1202" s="401"/>
      <c r="C1202" s="409"/>
      <c r="D1202" s="401"/>
      <c r="E1202" s="425"/>
      <c r="F1202" s="426" t="s">
        <v>1353</v>
      </c>
      <c r="G1202" s="427" t="s">
        <v>235</v>
      </c>
      <c r="H1202" s="427"/>
      <c r="I1202" s="405" t="n">
        <f aca="false">SUM(I1196:I1201)</f>
        <v>0</v>
      </c>
      <c r="J1202" s="406"/>
      <c r="K1202" s="406" t="n">
        <f aca="false">SUM(I1202:J1202)</f>
        <v>0</v>
      </c>
    </row>
    <row r="1203" customFormat="false" ht="15.75" hidden="true" customHeight="false" outlineLevel="0" collapsed="false">
      <c r="A1203" s="633"/>
      <c r="B1203" s="401"/>
      <c r="C1203" s="409"/>
      <c r="D1203" s="401"/>
      <c r="E1203" s="401"/>
      <c r="F1203" s="401"/>
      <c r="G1203" s="428" t="s">
        <v>1645</v>
      </c>
      <c r="H1203" s="428"/>
      <c r="I1203" s="429" t="n">
        <f aca="false">SUM(I1202:I1202)</f>
        <v>0</v>
      </c>
      <c r="J1203" s="430"/>
      <c r="K1203" s="430" t="n">
        <f aca="false">SUM(K1202:K1202)</f>
        <v>0</v>
      </c>
    </row>
    <row r="1204" customFormat="false" ht="25.5" hidden="true" customHeight="false" outlineLevel="0" collapsed="false">
      <c r="A1204" s="633"/>
      <c r="B1204" s="401"/>
      <c r="C1204" s="409"/>
      <c r="D1204" s="401"/>
      <c r="E1204" s="421"/>
      <c r="F1204" s="417"/>
      <c r="G1204" s="431" t="s">
        <v>1662</v>
      </c>
      <c r="H1204" s="431"/>
      <c r="I1204" s="432"/>
      <c r="J1204" s="433"/>
      <c r="K1204" s="432"/>
    </row>
    <row r="1205" customFormat="false" ht="15.75" hidden="true" customHeight="false" outlineLevel="0" collapsed="false">
      <c r="A1205" s="633"/>
      <c r="B1205" s="401"/>
      <c r="C1205" s="409"/>
      <c r="D1205" s="401"/>
      <c r="E1205" s="425"/>
      <c r="F1205" s="426" t="s">
        <v>1353</v>
      </c>
      <c r="G1205" s="427" t="s">
        <v>235</v>
      </c>
      <c r="H1205" s="427"/>
      <c r="I1205" s="405" t="n">
        <f aca="false">SUM(I1196:I1200)</f>
        <v>0</v>
      </c>
      <c r="J1205" s="406"/>
      <c r="K1205" s="406" t="n">
        <f aca="false">SUM(I1205:J1205)</f>
        <v>0</v>
      </c>
    </row>
    <row r="1206" customFormat="false" ht="15.75" hidden="true" customHeight="false" outlineLevel="0" collapsed="false">
      <c r="A1206" s="633"/>
      <c r="B1206" s="401"/>
      <c r="C1206" s="409"/>
      <c r="D1206" s="401"/>
      <c r="E1206" s="401"/>
      <c r="F1206" s="401"/>
      <c r="G1206" s="428" t="s">
        <v>1663</v>
      </c>
      <c r="H1206" s="428"/>
      <c r="I1206" s="429" t="n">
        <f aca="false">SUM(I1205:I1205)</f>
        <v>0</v>
      </c>
      <c r="J1206" s="430"/>
      <c r="K1206" s="430" t="n">
        <f aca="false">SUM(K1205:K1205)</f>
        <v>0</v>
      </c>
    </row>
    <row r="1207" customFormat="false" ht="15" hidden="true" customHeight="false" outlineLevel="0" collapsed="false">
      <c r="A1207" s="702"/>
      <c r="B1207" s="401"/>
      <c r="C1207" s="409"/>
      <c r="D1207" s="401"/>
      <c r="E1207" s="401"/>
      <c r="F1207" s="401"/>
      <c r="G1207" s="416"/>
      <c r="H1207" s="416"/>
      <c r="I1207" s="405"/>
      <c r="J1207" s="406"/>
      <c r="K1207" s="406"/>
    </row>
    <row r="1208" customFormat="false" ht="15" hidden="false" customHeight="false" outlineLevel="0" collapsed="false">
      <c r="A1208" s="633"/>
      <c r="B1208" s="401"/>
      <c r="C1208" s="409"/>
      <c r="D1208" s="401"/>
      <c r="E1208" s="421"/>
      <c r="F1208" s="417"/>
      <c r="G1208" s="422" t="s">
        <v>1664</v>
      </c>
      <c r="H1208" s="422"/>
      <c r="I1208" s="441"/>
      <c r="J1208" s="440"/>
      <c r="K1208" s="441"/>
    </row>
    <row r="1209" customFormat="false" ht="15.75" hidden="false" customHeight="false" outlineLevel="0" collapsed="false">
      <c r="A1209" s="633"/>
      <c r="B1209" s="401"/>
      <c r="C1209" s="409"/>
      <c r="D1209" s="401"/>
      <c r="E1209" s="425"/>
      <c r="F1209" s="426" t="s">
        <v>1353</v>
      </c>
      <c r="G1209" s="427" t="s">
        <v>235</v>
      </c>
      <c r="H1209" s="427"/>
      <c r="I1209" s="405" t="n">
        <f aca="false">SUM(I1205,I1191,I1179,I1165,I1155,I1143,I1133,I1122)</f>
        <v>27900000</v>
      </c>
      <c r="J1209" s="406"/>
      <c r="K1209" s="406" t="n">
        <f aca="false">SUM(I1209:J1209)</f>
        <v>27900000</v>
      </c>
    </row>
    <row r="1210" customFormat="false" ht="15.75" hidden="false" customHeight="false" outlineLevel="0" collapsed="false">
      <c r="A1210" s="633"/>
      <c r="B1210" s="401"/>
      <c r="C1210" s="409"/>
      <c r="D1210" s="401"/>
      <c r="E1210" s="401"/>
      <c r="F1210" s="401"/>
      <c r="G1210" s="428" t="s">
        <v>1665</v>
      </c>
      <c r="H1210" s="428"/>
      <c r="I1210" s="429" t="n">
        <f aca="false">SUM(I1209:I1209)</f>
        <v>27900000</v>
      </c>
      <c r="J1210" s="430"/>
      <c r="K1210" s="430" t="n">
        <f aca="false">SUM(K1209:K1209)</f>
        <v>27900000</v>
      </c>
    </row>
    <row r="1211" customFormat="false" ht="15" hidden="true" customHeight="false" outlineLevel="0" collapsed="false">
      <c r="B1211" s="583"/>
      <c r="C1211" s="668"/>
      <c r="D1211" s="583"/>
      <c r="E1211" s="583"/>
      <c r="F1211" s="583"/>
      <c r="G1211" s="700"/>
      <c r="H1211" s="700"/>
    </row>
    <row r="1212" customFormat="false" ht="15" hidden="false" customHeight="false" outlineLevel="0" collapsed="false">
      <c r="B1212" s="583"/>
      <c r="C1212" s="668"/>
      <c r="D1212" s="583"/>
      <c r="E1212" s="583"/>
      <c r="F1212" s="583"/>
      <c r="G1212" s="700"/>
      <c r="H1212" s="700"/>
    </row>
    <row r="1213" customFormat="false" ht="15" hidden="false" customHeight="false" outlineLevel="0" collapsed="false">
      <c r="A1213" s="633"/>
      <c r="B1213" s="401"/>
      <c r="C1213" s="684" t="s">
        <v>621</v>
      </c>
      <c r="D1213" s="401"/>
      <c r="E1213" s="401"/>
      <c r="F1213" s="401"/>
      <c r="G1213" s="694" t="s">
        <v>1666</v>
      </c>
      <c r="H1213" s="694"/>
      <c r="I1213" s="405"/>
      <c r="J1213" s="406"/>
      <c r="K1213" s="406"/>
    </row>
    <row r="1214" s="443" customFormat="true" ht="27" hidden="false" customHeight="true" outlineLevel="0" collapsed="false">
      <c r="A1214" s="634"/>
      <c r="B1214" s="513"/>
      <c r="C1214" s="684" t="s">
        <v>1667</v>
      </c>
      <c r="D1214" s="403"/>
      <c r="E1214" s="403"/>
      <c r="F1214" s="685"/>
      <c r="G1214" s="701" t="s">
        <v>1668</v>
      </c>
      <c r="H1214" s="701"/>
      <c r="I1214" s="571"/>
      <c r="J1214" s="406"/>
      <c r="K1214" s="440"/>
      <c r="L1214" s="442"/>
      <c r="M1214" s="442"/>
      <c r="N1214" s="442"/>
      <c r="O1214" s="442"/>
    </row>
    <row r="1215" customFormat="false" ht="15" hidden="false" customHeight="false" outlineLevel="0" collapsed="false">
      <c r="A1215" s="633"/>
      <c r="B1215" s="401"/>
      <c r="C1215" s="402"/>
      <c r="D1215" s="407" t="n">
        <v>451</v>
      </c>
      <c r="E1215" s="407"/>
      <c r="F1215" s="407"/>
      <c r="G1215" s="408" t="s">
        <v>1179</v>
      </c>
      <c r="H1215" s="408"/>
      <c r="I1215" s="405"/>
      <c r="J1215" s="406"/>
      <c r="K1215" s="406"/>
    </row>
    <row r="1216" customFormat="false" ht="15" hidden="false" customHeight="false" outlineLevel="0" collapsed="false">
      <c r="A1216" s="633"/>
      <c r="B1216" s="401"/>
      <c r="C1216" s="409"/>
      <c r="D1216" s="401"/>
      <c r="E1216" s="401" t="n">
        <v>113</v>
      </c>
      <c r="F1216" s="410" t="n">
        <v>423</v>
      </c>
      <c r="G1216" s="411" t="s">
        <v>301</v>
      </c>
      <c r="H1216" s="411"/>
      <c r="I1216" s="571" t="n">
        <v>1000000</v>
      </c>
      <c r="J1216" s="406"/>
      <c r="K1216" s="406" t="n">
        <f aca="false">SUM(I1216:J1216)</f>
        <v>1000000</v>
      </c>
    </row>
    <row r="1217" customFormat="false" ht="15" hidden="false" customHeight="false" outlineLevel="0" collapsed="false">
      <c r="A1217" s="633"/>
      <c r="B1217" s="401"/>
      <c r="C1217" s="409"/>
      <c r="D1217" s="401"/>
      <c r="E1217" s="401" t="n">
        <v>114</v>
      </c>
      <c r="F1217" s="410" t="n">
        <v>424</v>
      </c>
      <c r="G1217" s="411" t="s">
        <v>303</v>
      </c>
      <c r="H1217" s="411"/>
      <c r="I1217" s="571" t="n">
        <v>6300000</v>
      </c>
      <c r="J1217" s="406"/>
      <c r="K1217" s="406" t="n">
        <f aca="false">SUM(I1217:J1217)</f>
        <v>6300000</v>
      </c>
    </row>
    <row r="1218" customFormat="false" ht="15" hidden="false" customHeight="false" outlineLevel="0" collapsed="false">
      <c r="A1218" s="633"/>
      <c r="B1218" s="401"/>
      <c r="C1218" s="409"/>
      <c r="D1218" s="401"/>
      <c r="E1218" s="401" t="n">
        <v>115</v>
      </c>
      <c r="F1218" s="410" t="n">
        <v>425</v>
      </c>
      <c r="G1218" s="411" t="s">
        <v>1347</v>
      </c>
      <c r="H1218" s="411"/>
      <c r="I1218" s="571" t="n">
        <v>12700000</v>
      </c>
      <c r="J1218" s="406"/>
      <c r="K1218" s="406" t="n">
        <f aca="false">SUM(I1218:J1218)</f>
        <v>12700000</v>
      </c>
    </row>
    <row r="1219" customFormat="false" ht="15.75" hidden="false" customHeight="false" outlineLevel="0" collapsed="false">
      <c r="A1219" s="633"/>
      <c r="B1219" s="401"/>
      <c r="C1219" s="409"/>
      <c r="D1219" s="401"/>
      <c r="E1219" s="401" t="n">
        <v>116</v>
      </c>
      <c r="F1219" s="410" t="n">
        <v>426</v>
      </c>
      <c r="G1219" s="411" t="s">
        <v>307</v>
      </c>
      <c r="H1219" s="411"/>
      <c r="I1219" s="571" t="n">
        <v>1500000</v>
      </c>
      <c r="J1219" s="406"/>
      <c r="K1219" s="406" t="n">
        <f aca="false">SUM(I1219:J1219)</f>
        <v>1500000</v>
      </c>
    </row>
    <row r="1220" customFormat="false" ht="15.75" hidden="true" customHeight="false" outlineLevel="0" collapsed="false">
      <c r="A1220" s="633"/>
      <c r="B1220" s="401"/>
      <c r="C1220" s="409"/>
      <c r="D1220" s="401"/>
      <c r="E1220" s="401"/>
      <c r="F1220" s="410" t="n">
        <v>512</v>
      </c>
      <c r="G1220" s="463" t="s">
        <v>1459</v>
      </c>
      <c r="H1220" s="463"/>
      <c r="I1220" s="405"/>
      <c r="J1220" s="406"/>
      <c r="K1220" s="406" t="n">
        <f aca="false">SUM(I1220:J1220)</f>
        <v>0</v>
      </c>
    </row>
    <row r="1221" customFormat="false" ht="15" hidden="false" customHeight="false" outlineLevel="0" collapsed="false">
      <c r="A1221" s="633"/>
      <c r="B1221" s="401"/>
      <c r="C1221" s="409"/>
      <c r="D1221" s="401"/>
      <c r="E1221" s="421"/>
      <c r="F1221" s="417"/>
      <c r="G1221" s="435" t="s">
        <v>1669</v>
      </c>
      <c r="H1221" s="435"/>
      <c r="I1221" s="423"/>
      <c r="J1221" s="424"/>
      <c r="K1221" s="423"/>
    </row>
    <row r="1222" customFormat="false" ht="15.75" hidden="false" customHeight="false" outlineLevel="0" collapsed="false">
      <c r="A1222" s="633"/>
      <c r="B1222" s="401"/>
      <c r="C1222" s="409"/>
      <c r="D1222" s="401"/>
      <c r="E1222" s="425"/>
      <c r="F1222" s="426" t="s">
        <v>1353</v>
      </c>
      <c r="G1222" s="427" t="s">
        <v>235</v>
      </c>
      <c r="H1222" s="427"/>
      <c r="I1222" s="405" t="n">
        <f aca="false">SUM(I1216:I1220)</f>
        <v>21500000</v>
      </c>
      <c r="J1222" s="406"/>
      <c r="K1222" s="406" t="n">
        <f aca="false">SUM(I1222:J1222)</f>
        <v>21500000</v>
      </c>
    </row>
    <row r="1223" customFormat="false" ht="15.75" hidden="false" customHeight="false" outlineLevel="0" collapsed="false">
      <c r="A1223" s="633"/>
      <c r="B1223" s="401"/>
      <c r="C1223" s="409"/>
      <c r="D1223" s="401"/>
      <c r="E1223" s="401"/>
      <c r="F1223" s="401"/>
      <c r="G1223" s="428" t="s">
        <v>1670</v>
      </c>
      <c r="H1223" s="428"/>
      <c r="I1223" s="429" t="n">
        <f aca="false">SUM(I1222:I1222)</f>
        <v>21500000</v>
      </c>
      <c r="J1223" s="430"/>
      <c r="K1223" s="430" t="n">
        <f aca="false">SUM(K1222:K1222)</f>
        <v>21500000</v>
      </c>
    </row>
    <row r="1224" customFormat="false" ht="25.5" hidden="false" customHeight="false" outlineLevel="0" collapsed="false">
      <c r="A1224" s="633"/>
      <c r="B1224" s="401"/>
      <c r="C1224" s="409"/>
      <c r="D1224" s="401"/>
      <c r="E1224" s="421"/>
      <c r="F1224" s="417"/>
      <c r="G1224" s="431" t="s">
        <v>1671</v>
      </c>
      <c r="H1224" s="431"/>
      <c r="I1224" s="432"/>
      <c r="J1224" s="433"/>
      <c r="K1224" s="432"/>
    </row>
    <row r="1225" customFormat="false" ht="15.75" hidden="false" customHeight="false" outlineLevel="0" collapsed="false">
      <c r="A1225" s="633"/>
      <c r="B1225" s="401"/>
      <c r="C1225" s="409"/>
      <c r="D1225" s="401"/>
      <c r="E1225" s="425"/>
      <c r="F1225" s="426" t="s">
        <v>1353</v>
      </c>
      <c r="G1225" s="427" t="s">
        <v>235</v>
      </c>
      <c r="H1225" s="427"/>
      <c r="I1225" s="405" t="n">
        <f aca="false">SUM(I1216:I1220)</f>
        <v>21500000</v>
      </c>
      <c r="J1225" s="406"/>
      <c r="K1225" s="406" t="n">
        <f aca="false">SUM(I1225:J1225)</f>
        <v>21500000</v>
      </c>
    </row>
    <row r="1226" customFormat="false" ht="26.25" hidden="false" customHeight="true" outlineLevel="0" collapsed="false">
      <c r="A1226" s="633"/>
      <c r="B1226" s="401"/>
      <c r="C1226" s="409"/>
      <c r="D1226" s="401"/>
      <c r="E1226" s="401"/>
      <c r="F1226" s="401"/>
      <c r="G1226" s="428" t="s">
        <v>1672</v>
      </c>
      <c r="H1226" s="428"/>
      <c r="I1226" s="429" t="n">
        <f aca="false">SUM(I1225:I1225)</f>
        <v>21500000</v>
      </c>
      <c r="J1226" s="430"/>
      <c r="K1226" s="430" t="n">
        <f aca="false">SUM(K1225:K1225)</f>
        <v>21500000</v>
      </c>
    </row>
    <row r="1227" customFormat="false" ht="15" hidden="false" customHeight="false" outlineLevel="0" collapsed="false">
      <c r="A1227" s="690"/>
      <c r="B1227" s="583"/>
      <c r="C1227" s="668"/>
      <c r="D1227" s="583"/>
      <c r="E1227" s="583"/>
      <c r="F1227" s="583"/>
      <c r="G1227" s="700"/>
      <c r="H1227" s="700"/>
    </row>
    <row r="1228" s="443" customFormat="true" ht="15" hidden="true" customHeight="false" outlineLevel="0" collapsed="false">
      <c r="A1228" s="634"/>
      <c r="B1228" s="513"/>
      <c r="C1228" s="684" t="s">
        <v>1667</v>
      </c>
      <c r="D1228" s="403"/>
      <c r="E1228" s="403"/>
      <c r="F1228" s="685"/>
      <c r="G1228" s="701" t="s">
        <v>1673</v>
      </c>
      <c r="H1228" s="701"/>
      <c r="I1228" s="571"/>
      <c r="J1228" s="406"/>
      <c r="K1228" s="440"/>
      <c r="L1228" s="442"/>
      <c r="M1228" s="442"/>
      <c r="N1228" s="442"/>
      <c r="O1228" s="442"/>
    </row>
    <row r="1229" customFormat="false" ht="15" hidden="true" customHeight="false" outlineLevel="0" collapsed="false">
      <c r="A1229" s="633"/>
      <c r="B1229" s="401"/>
      <c r="C1229" s="402"/>
      <c r="D1229" s="407" t="n">
        <v>451</v>
      </c>
      <c r="E1229" s="407"/>
      <c r="F1229" s="407"/>
      <c r="G1229" s="408" t="s">
        <v>1179</v>
      </c>
      <c r="H1229" s="408"/>
      <c r="I1229" s="405"/>
      <c r="J1229" s="406"/>
      <c r="K1229" s="406"/>
    </row>
    <row r="1230" customFormat="false" ht="15" hidden="true" customHeight="false" outlineLevel="0" collapsed="false">
      <c r="A1230" s="633"/>
      <c r="B1230" s="401"/>
      <c r="C1230" s="409"/>
      <c r="D1230" s="401"/>
      <c r="E1230" s="401"/>
      <c r="F1230" s="410" t="n">
        <v>423</v>
      </c>
      <c r="G1230" s="411" t="s">
        <v>301</v>
      </c>
      <c r="H1230" s="411"/>
      <c r="I1230" s="405"/>
      <c r="J1230" s="406"/>
      <c r="K1230" s="406" t="n">
        <f aca="false">SUM(I1230:J1230)</f>
        <v>0</v>
      </c>
    </row>
    <row r="1231" customFormat="false" ht="15" hidden="true" customHeight="false" outlineLevel="0" collapsed="false">
      <c r="A1231" s="633"/>
      <c r="B1231" s="401"/>
      <c r="C1231" s="409"/>
      <c r="D1231" s="401"/>
      <c r="E1231" s="401"/>
      <c r="F1231" s="410" t="n">
        <v>424</v>
      </c>
      <c r="G1231" s="411" t="s">
        <v>303</v>
      </c>
      <c r="H1231" s="411"/>
      <c r="I1231" s="405"/>
      <c r="J1231" s="406"/>
      <c r="K1231" s="406" t="n">
        <f aca="false">SUM(I1231:J1231)</f>
        <v>0</v>
      </c>
    </row>
    <row r="1232" customFormat="false" ht="15" hidden="true" customHeight="false" outlineLevel="0" collapsed="false">
      <c r="A1232" s="633"/>
      <c r="B1232" s="401"/>
      <c r="C1232" s="409"/>
      <c r="D1232" s="401"/>
      <c r="E1232" s="401"/>
      <c r="F1232" s="410" t="n">
        <v>425</v>
      </c>
      <c r="G1232" s="411" t="s">
        <v>1347</v>
      </c>
      <c r="H1232" s="411"/>
      <c r="I1232" s="405"/>
      <c r="J1232" s="406"/>
      <c r="K1232" s="406" t="n">
        <f aca="false">SUM(I1232:J1232)</f>
        <v>0</v>
      </c>
    </row>
    <row r="1233" customFormat="false" ht="15.75" hidden="true" customHeight="false" outlineLevel="0" collapsed="false">
      <c r="A1233" s="633"/>
      <c r="B1233" s="401"/>
      <c r="C1233" s="409"/>
      <c r="D1233" s="401"/>
      <c r="E1233" s="401"/>
      <c r="F1233" s="410" t="n">
        <v>426</v>
      </c>
      <c r="G1233" s="411" t="s">
        <v>307</v>
      </c>
      <c r="H1233" s="411"/>
      <c r="I1233" s="405"/>
      <c r="J1233" s="406"/>
      <c r="K1233" s="406" t="n">
        <f aca="false">SUM(I1233:J1233)</f>
        <v>0</v>
      </c>
    </row>
    <row r="1234" customFormat="false" ht="15" hidden="true" customHeight="false" outlineLevel="0" collapsed="false">
      <c r="A1234" s="633"/>
      <c r="B1234" s="401"/>
      <c r="C1234" s="409"/>
      <c r="D1234" s="401"/>
      <c r="E1234" s="421"/>
      <c r="F1234" s="417"/>
      <c r="G1234" s="435" t="s">
        <v>1669</v>
      </c>
      <c r="H1234" s="435"/>
      <c r="I1234" s="423"/>
      <c r="J1234" s="424"/>
      <c r="K1234" s="423"/>
    </row>
    <row r="1235" customFormat="false" ht="15.75" hidden="true" customHeight="false" outlineLevel="0" collapsed="false">
      <c r="A1235" s="633"/>
      <c r="B1235" s="401"/>
      <c r="C1235" s="409"/>
      <c r="D1235" s="401"/>
      <c r="E1235" s="425"/>
      <c r="F1235" s="426" t="s">
        <v>1353</v>
      </c>
      <c r="G1235" s="427" t="s">
        <v>235</v>
      </c>
      <c r="H1235" s="427"/>
      <c r="I1235" s="405" t="n">
        <f aca="false">SUM(I1230:I1233)</f>
        <v>0</v>
      </c>
      <c r="J1235" s="406"/>
      <c r="K1235" s="406" t="n">
        <f aca="false">SUM(I1235:J1235)</f>
        <v>0</v>
      </c>
    </row>
    <row r="1236" customFormat="false" ht="15.75" hidden="true" customHeight="false" outlineLevel="0" collapsed="false">
      <c r="A1236" s="633"/>
      <c r="B1236" s="401"/>
      <c r="C1236" s="409"/>
      <c r="D1236" s="401"/>
      <c r="E1236" s="401"/>
      <c r="F1236" s="401"/>
      <c r="G1236" s="428" t="s">
        <v>1670</v>
      </c>
      <c r="H1236" s="428"/>
      <c r="I1236" s="429" t="n">
        <f aca="false">SUM(I1235:I1235)</f>
        <v>0</v>
      </c>
      <c r="J1236" s="430"/>
      <c r="K1236" s="430" t="n">
        <f aca="false">SUM(K1235:K1235)</f>
        <v>0</v>
      </c>
    </row>
    <row r="1237" customFormat="false" ht="25.5" hidden="true" customHeight="false" outlineLevel="0" collapsed="false">
      <c r="A1237" s="633"/>
      <c r="B1237" s="401"/>
      <c r="C1237" s="409"/>
      <c r="D1237" s="401"/>
      <c r="E1237" s="421"/>
      <c r="F1237" s="417"/>
      <c r="G1237" s="431" t="s">
        <v>1671</v>
      </c>
      <c r="H1237" s="431"/>
      <c r="I1237" s="432"/>
      <c r="J1237" s="433"/>
      <c r="K1237" s="432"/>
    </row>
    <row r="1238" customFormat="false" ht="15.75" hidden="true" customHeight="false" outlineLevel="0" collapsed="false">
      <c r="A1238" s="633"/>
      <c r="B1238" s="401"/>
      <c r="C1238" s="409"/>
      <c r="D1238" s="401"/>
      <c r="E1238" s="425"/>
      <c r="F1238" s="426" t="s">
        <v>1353</v>
      </c>
      <c r="G1238" s="427" t="s">
        <v>235</v>
      </c>
      <c r="H1238" s="427"/>
      <c r="I1238" s="405" t="n">
        <f aca="false">SUM(I1230:I1233)</f>
        <v>0</v>
      </c>
      <c r="J1238" s="406"/>
      <c r="K1238" s="406" t="n">
        <f aca="false">SUM(I1238:J1238)</f>
        <v>0</v>
      </c>
    </row>
    <row r="1239" customFormat="false" ht="27.75" hidden="true" customHeight="true" outlineLevel="0" collapsed="false">
      <c r="A1239" s="633"/>
      <c r="B1239" s="401"/>
      <c r="C1239" s="409"/>
      <c r="D1239" s="401"/>
      <c r="E1239" s="401"/>
      <c r="F1239" s="401"/>
      <c r="G1239" s="428" t="s">
        <v>1672</v>
      </c>
      <c r="H1239" s="428"/>
      <c r="I1239" s="429" t="n">
        <f aca="false">SUM(I1238:I1238)</f>
        <v>0</v>
      </c>
      <c r="J1239" s="430"/>
      <c r="K1239" s="430" t="n">
        <f aca="false">SUM(K1238:K1238)</f>
        <v>0</v>
      </c>
    </row>
    <row r="1240" customFormat="false" ht="15" hidden="true" customHeight="false" outlineLevel="0" collapsed="false">
      <c r="A1240" s="690"/>
      <c r="B1240" s="583"/>
      <c r="C1240" s="668"/>
      <c r="D1240" s="583"/>
      <c r="E1240" s="583"/>
      <c r="F1240" s="583"/>
      <c r="G1240" s="700"/>
      <c r="H1240" s="700"/>
    </row>
    <row r="1241" customFormat="false" ht="15" hidden="true" customHeight="false" outlineLevel="0" collapsed="false">
      <c r="A1241" s="633"/>
      <c r="B1241" s="401"/>
      <c r="C1241" s="402" t="s">
        <v>625</v>
      </c>
      <c r="D1241" s="403"/>
      <c r="E1241" s="401"/>
      <c r="F1241" s="401"/>
      <c r="G1241" s="434" t="s">
        <v>1674</v>
      </c>
      <c r="H1241" s="434"/>
      <c r="I1241" s="405"/>
      <c r="J1241" s="406"/>
      <c r="K1241" s="406"/>
    </row>
    <row r="1242" customFormat="false" ht="15" hidden="true" customHeight="false" outlineLevel="0" collapsed="false">
      <c r="A1242" s="633"/>
      <c r="B1242" s="401"/>
      <c r="C1242" s="402"/>
      <c r="D1242" s="407" t="n">
        <v>451</v>
      </c>
      <c r="E1242" s="407"/>
      <c r="F1242" s="407"/>
      <c r="G1242" s="408" t="s">
        <v>1179</v>
      </c>
      <c r="H1242" s="408"/>
      <c r="I1242" s="405"/>
      <c r="J1242" s="406"/>
      <c r="K1242" s="406"/>
    </row>
    <row r="1243" customFormat="false" ht="15.75" hidden="true" customHeight="false" outlineLevel="0" collapsed="false">
      <c r="A1243" s="633"/>
      <c r="B1243" s="401"/>
      <c r="C1243" s="409"/>
      <c r="D1243" s="401"/>
      <c r="E1243" s="401" t="n">
        <v>117</v>
      </c>
      <c r="F1243" s="410" t="n">
        <v>511</v>
      </c>
      <c r="G1243" s="463" t="s">
        <v>1458</v>
      </c>
      <c r="H1243" s="463"/>
      <c r="I1243" s="405"/>
      <c r="J1243" s="406"/>
      <c r="K1243" s="406" t="n">
        <f aca="false">SUM(I1243:J1243)</f>
        <v>0</v>
      </c>
    </row>
    <row r="1244" customFormat="false" ht="15" hidden="true" customHeight="false" outlineLevel="0" collapsed="false">
      <c r="A1244" s="633"/>
      <c r="B1244" s="401"/>
      <c r="C1244" s="409"/>
      <c r="D1244" s="401"/>
      <c r="E1244" s="421"/>
      <c r="F1244" s="417"/>
      <c r="G1244" s="435" t="s">
        <v>1669</v>
      </c>
      <c r="H1244" s="435"/>
      <c r="I1244" s="423"/>
      <c r="J1244" s="424"/>
      <c r="K1244" s="423"/>
    </row>
    <row r="1245" customFormat="false" ht="15" hidden="true" customHeight="false" outlineLevel="0" collapsed="false">
      <c r="A1245" s="633"/>
      <c r="B1245" s="401"/>
      <c r="C1245" s="409"/>
      <c r="D1245" s="401"/>
      <c r="E1245" s="425"/>
      <c r="F1245" s="426" t="s">
        <v>1353</v>
      </c>
      <c r="G1245" s="427" t="s">
        <v>235</v>
      </c>
      <c r="H1245" s="427"/>
      <c r="I1245" s="405" t="n">
        <f aca="false">SUM(I1243:I1243)</f>
        <v>0</v>
      </c>
      <c r="J1245" s="406"/>
      <c r="K1245" s="406" t="n">
        <f aca="false">SUM(I1245:J1245)</f>
        <v>0</v>
      </c>
    </row>
    <row r="1246" customFormat="false" ht="15.75" hidden="true" customHeight="false" outlineLevel="0" collapsed="false">
      <c r="A1246" s="633"/>
      <c r="B1246" s="401"/>
      <c r="C1246" s="409"/>
      <c r="D1246" s="401"/>
      <c r="E1246" s="401"/>
      <c r="F1246" s="426" t="s">
        <v>1389</v>
      </c>
      <c r="G1246" s="427" t="s">
        <v>1390</v>
      </c>
      <c r="H1246" s="427"/>
      <c r="I1246" s="405"/>
      <c r="J1246" s="406"/>
      <c r="K1246" s="406" t="n">
        <f aca="false">SUM(I1246:J1246)</f>
        <v>0</v>
      </c>
    </row>
    <row r="1247" customFormat="false" ht="26.25" hidden="true" customHeight="false" outlineLevel="0" collapsed="false">
      <c r="A1247" s="633"/>
      <c r="B1247" s="401"/>
      <c r="C1247" s="409"/>
      <c r="D1247" s="401"/>
      <c r="E1247" s="401"/>
      <c r="F1247" s="426" t="s">
        <v>1391</v>
      </c>
      <c r="G1247" s="427" t="s">
        <v>1392</v>
      </c>
      <c r="H1247" s="427"/>
      <c r="I1247" s="405"/>
      <c r="J1247" s="406"/>
      <c r="K1247" s="406" t="n">
        <f aca="false">SUM(I1247:J1247)</f>
        <v>0</v>
      </c>
    </row>
    <row r="1248" customFormat="false" ht="15.75" hidden="true" customHeight="false" outlineLevel="0" collapsed="false">
      <c r="A1248" s="633"/>
      <c r="B1248" s="401"/>
      <c r="C1248" s="409"/>
      <c r="D1248" s="401"/>
      <c r="E1248" s="401"/>
      <c r="F1248" s="401"/>
      <c r="G1248" s="428" t="s">
        <v>1670</v>
      </c>
      <c r="H1248" s="428"/>
      <c r="I1248" s="429" t="n">
        <f aca="false">SUM(I1245:I1247)</f>
        <v>0</v>
      </c>
      <c r="J1248" s="430"/>
      <c r="K1248" s="430" t="n">
        <f aca="false">SUM(K1245:K1247)</f>
        <v>0</v>
      </c>
    </row>
    <row r="1249" customFormat="false" ht="19.5" hidden="true" customHeight="true" outlineLevel="0" collapsed="false">
      <c r="A1249" s="633"/>
      <c r="B1249" s="401"/>
      <c r="C1249" s="409"/>
      <c r="D1249" s="401"/>
      <c r="E1249" s="421"/>
      <c r="F1249" s="417"/>
      <c r="G1249" s="431" t="s">
        <v>1675</v>
      </c>
      <c r="H1249" s="431"/>
      <c r="I1249" s="432"/>
      <c r="J1249" s="433"/>
      <c r="K1249" s="432"/>
    </row>
    <row r="1250" customFormat="false" ht="15" hidden="true" customHeight="false" outlineLevel="0" collapsed="false">
      <c r="A1250" s="633"/>
      <c r="B1250" s="401"/>
      <c r="C1250" s="409"/>
      <c r="D1250" s="401"/>
      <c r="E1250" s="425"/>
      <c r="F1250" s="426" t="s">
        <v>1353</v>
      </c>
      <c r="G1250" s="427" t="s">
        <v>235</v>
      </c>
      <c r="H1250" s="427"/>
      <c r="I1250" s="405" t="n">
        <f aca="false">SUM(I1243:I1243)</f>
        <v>0</v>
      </c>
      <c r="J1250" s="406"/>
      <c r="K1250" s="406" t="n">
        <f aca="false">SUM(I1250:J1250)</f>
        <v>0</v>
      </c>
    </row>
    <row r="1251" customFormat="false" ht="15.75" hidden="true" customHeight="false" outlineLevel="0" collapsed="false">
      <c r="A1251" s="633"/>
      <c r="B1251" s="401"/>
      <c r="C1251" s="409"/>
      <c r="D1251" s="401"/>
      <c r="E1251" s="401"/>
      <c r="F1251" s="426" t="s">
        <v>1389</v>
      </c>
      <c r="G1251" s="427" t="s">
        <v>1390</v>
      </c>
      <c r="H1251" s="427"/>
      <c r="I1251" s="405"/>
      <c r="J1251" s="406"/>
      <c r="K1251" s="406" t="n">
        <f aca="false">SUM(I1251:J1251)</f>
        <v>0</v>
      </c>
    </row>
    <row r="1252" customFormat="false" ht="26.25" hidden="true" customHeight="false" outlineLevel="0" collapsed="false">
      <c r="A1252" s="633"/>
      <c r="B1252" s="401"/>
      <c r="C1252" s="409"/>
      <c r="D1252" s="401"/>
      <c r="E1252" s="401"/>
      <c r="F1252" s="426" t="s">
        <v>1391</v>
      </c>
      <c r="G1252" s="427" t="s">
        <v>1392</v>
      </c>
      <c r="H1252" s="427"/>
      <c r="I1252" s="405"/>
      <c r="J1252" s="406"/>
      <c r="K1252" s="406" t="n">
        <f aca="false">SUM(I1252:J1252)</f>
        <v>0</v>
      </c>
    </row>
    <row r="1253" customFormat="false" ht="15.75" hidden="true" customHeight="false" outlineLevel="0" collapsed="false">
      <c r="A1253" s="633"/>
      <c r="B1253" s="401"/>
      <c r="C1253" s="409"/>
      <c r="D1253" s="401"/>
      <c r="E1253" s="401"/>
      <c r="F1253" s="401"/>
      <c r="G1253" s="428" t="s">
        <v>1676</v>
      </c>
      <c r="H1253" s="428"/>
      <c r="I1253" s="429" t="n">
        <f aca="false">SUM(I1250:I1252)</f>
        <v>0</v>
      </c>
      <c r="J1253" s="430"/>
      <c r="K1253" s="430" t="n">
        <f aca="false">SUM(K1250:K1252)</f>
        <v>0</v>
      </c>
    </row>
    <row r="1254" customFormat="false" ht="15" hidden="true" customHeight="false" outlineLevel="0" collapsed="false">
      <c r="A1254" s="633"/>
      <c r="B1254" s="401"/>
      <c r="C1254" s="409"/>
      <c r="D1254" s="401"/>
      <c r="E1254" s="401"/>
      <c r="F1254" s="401"/>
      <c r="G1254" s="416"/>
      <c r="H1254" s="416"/>
      <c r="I1254" s="405"/>
      <c r="J1254" s="406"/>
      <c r="K1254" s="406"/>
    </row>
    <row r="1255" customFormat="false" ht="15" hidden="true" customHeight="false" outlineLevel="0" collapsed="false">
      <c r="A1255" s="633"/>
      <c r="B1255" s="401"/>
      <c r="C1255" s="402" t="s">
        <v>626</v>
      </c>
      <c r="D1255" s="403"/>
      <c r="E1255" s="401"/>
      <c r="F1255" s="401"/>
      <c r="G1255" s="434" t="s">
        <v>1677</v>
      </c>
      <c r="H1255" s="434"/>
      <c r="I1255" s="405"/>
      <c r="J1255" s="406"/>
      <c r="K1255" s="406"/>
    </row>
    <row r="1256" customFormat="false" ht="15" hidden="true" customHeight="false" outlineLevel="0" collapsed="false">
      <c r="A1256" s="633"/>
      <c r="B1256" s="401"/>
      <c r="C1256" s="402"/>
      <c r="D1256" s="407" t="n">
        <v>451</v>
      </c>
      <c r="E1256" s="407"/>
      <c r="F1256" s="407"/>
      <c r="G1256" s="408" t="s">
        <v>1179</v>
      </c>
      <c r="H1256" s="408"/>
      <c r="I1256" s="405"/>
      <c r="J1256" s="406"/>
      <c r="K1256" s="406"/>
    </row>
    <row r="1257" customFormat="false" ht="15" hidden="true" customHeight="false" outlineLevel="0" collapsed="false">
      <c r="A1257" s="633"/>
      <c r="B1257" s="401"/>
      <c r="C1257" s="409"/>
      <c r="D1257" s="401"/>
      <c r="E1257" s="401"/>
      <c r="F1257" s="410" t="n">
        <v>482</v>
      </c>
      <c r="G1257" s="411" t="s">
        <v>1454</v>
      </c>
      <c r="H1257" s="411"/>
      <c r="I1257" s="405"/>
      <c r="J1257" s="406"/>
      <c r="K1257" s="406" t="n">
        <f aca="false">SUM(I1257:J1257)</f>
        <v>0</v>
      </c>
    </row>
    <row r="1258" customFormat="false" ht="15.75" hidden="true" customHeight="false" outlineLevel="0" collapsed="false">
      <c r="A1258" s="633"/>
      <c r="B1258" s="401"/>
      <c r="C1258" s="409"/>
      <c r="D1258" s="401"/>
      <c r="E1258" s="401"/>
      <c r="F1258" s="410" t="n">
        <v>511</v>
      </c>
      <c r="G1258" s="463" t="s">
        <v>1458</v>
      </c>
      <c r="H1258" s="463"/>
      <c r="I1258" s="405"/>
      <c r="J1258" s="406"/>
      <c r="K1258" s="406" t="n">
        <f aca="false">SUM(I1258:J1258)</f>
        <v>0</v>
      </c>
    </row>
    <row r="1259" customFormat="false" ht="15" hidden="true" customHeight="false" outlineLevel="0" collapsed="false">
      <c r="A1259" s="633"/>
      <c r="B1259" s="401"/>
      <c r="C1259" s="409"/>
      <c r="D1259" s="401"/>
      <c r="E1259" s="421"/>
      <c r="F1259" s="417"/>
      <c r="G1259" s="435" t="s">
        <v>1669</v>
      </c>
      <c r="H1259" s="435"/>
      <c r="I1259" s="423"/>
      <c r="J1259" s="424"/>
      <c r="K1259" s="423"/>
    </row>
    <row r="1260" customFormat="false" ht="15" hidden="true" customHeight="false" outlineLevel="0" collapsed="false">
      <c r="A1260" s="633"/>
      <c r="B1260" s="401"/>
      <c r="C1260" s="409"/>
      <c r="D1260" s="401"/>
      <c r="E1260" s="425"/>
      <c r="F1260" s="426" t="s">
        <v>1353</v>
      </c>
      <c r="G1260" s="427" t="s">
        <v>235</v>
      </c>
      <c r="H1260" s="427"/>
      <c r="I1260" s="405" t="n">
        <f aca="false">SUM(I1257:I1258)</f>
        <v>0</v>
      </c>
      <c r="J1260" s="406"/>
      <c r="K1260" s="406" t="n">
        <f aca="false">SUM(I1260:J1260)</f>
        <v>0</v>
      </c>
    </row>
    <row r="1261" customFormat="false" ht="15" hidden="true" customHeight="false" outlineLevel="0" collapsed="false">
      <c r="A1261" s="633"/>
      <c r="B1261" s="401"/>
      <c r="C1261" s="409"/>
      <c r="D1261" s="401"/>
      <c r="E1261" s="401"/>
      <c r="F1261" s="426" t="s">
        <v>1389</v>
      </c>
      <c r="G1261" s="427" t="s">
        <v>1390</v>
      </c>
      <c r="H1261" s="427"/>
      <c r="I1261" s="405"/>
      <c r="J1261" s="406"/>
      <c r="K1261" s="406" t="n">
        <f aca="false">SUM(I1261:J1261)</f>
        <v>0</v>
      </c>
    </row>
    <row r="1262" customFormat="false" ht="26.25" hidden="true" customHeight="false" outlineLevel="0" collapsed="false">
      <c r="A1262" s="633"/>
      <c r="B1262" s="401"/>
      <c r="C1262" s="409"/>
      <c r="D1262" s="401"/>
      <c r="E1262" s="401"/>
      <c r="F1262" s="426" t="s">
        <v>1391</v>
      </c>
      <c r="G1262" s="427" t="s">
        <v>1392</v>
      </c>
      <c r="H1262" s="427"/>
      <c r="I1262" s="405"/>
      <c r="J1262" s="406"/>
      <c r="K1262" s="406" t="n">
        <f aca="false">SUM(I1262:J1262)</f>
        <v>0</v>
      </c>
    </row>
    <row r="1263" customFormat="false" ht="15.75" hidden="true" customHeight="false" outlineLevel="0" collapsed="false">
      <c r="A1263" s="633"/>
      <c r="B1263" s="401"/>
      <c r="C1263" s="409"/>
      <c r="D1263" s="401"/>
      <c r="E1263" s="401"/>
      <c r="F1263" s="401"/>
      <c r="G1263" s="428" t="s">
        <v>1670</v>
      </c>
      <c r="H1263" s="428"/>
      <c r="I1263" s="429" t="n">
        <f aca="false">SUM(I1260:I1262)</f>
        <v>0</v>
      </c>
      <c r="J1263" s="430"/>
      <c r="K1263" s="430" t="n">
        <f aca="false">SUM(K1260:K1262)</f>
        <v>0</v>
      </c>
    </row>
    <row r="1264" customFormat="false" ht="15" hidden="true" customHeight="false" outlineLevel="0" collapsed="false">
      <c r="A1264" s="633"/>
      <c r="B1264" s="401"/>
      <c r="C1264" s="409"/>
      <c r="D1264" s="401"/>
      <c r="E1264" s="421"/>
      <c r="F1264" s="417"/>
      <c r="G1264" s="431" t="s">
        <v>1678</v>
      </c>
      <c r="H1264" s="431"/>
      <c r="I1264" s="432"/>
      <c r="J1264" s="433"/>
      <c r="K1264" s="432"/>
    </row>
    <row r="1265" customFormat="false" ht="15" hidden="true" customHeight="false" outlineLevel="0" collapsed="false">
      <c r="A1265" s="633"/>
      <c r="B1265" s="401"/>
      <c r="C1265" s="409"/>
      <c r="D1265" s="401"/>
      <c r="E1265" s="425"/>
      <c r="F1265" s="426" t="s">
        <v>1353</v>
      </c>
      <c r="G1265" s="427" t="s">
        <v>235</v>
      </c>
      <c r="H1265" s="427"/>
      <c r="I1265" s="405" t="n">
        <f aca="false">SUM(I1257:I1258)</f>
        <v>0</v>
      </c>
      <c r="J1265" s="406"/>
      <c r="K1265" s="406" t="n">
        <f aca="false">SUM(I1265:J1265)</f>
        <v>0</v>
      </c>
    </row>
    <row r="1266" customFormat="false" ht="15" hidden="true" customHeight="false" outlineLevel="0" collapsed="false">
      <c r="A1266" s="633"/>
      <c r="B1266" s="401"/>
      <c r="C1266" s="409"/>
      <c r="D1266" s="401"/>
      <c r="E1266" s="401"/>
      <c r="F1266" s="426" t="s">
        <v>1389</v>
      </c>
      <c r="G1266" s="427" t="s">
        <v>1390</v>
      </c>
      <c r="H1266" s="427"/>
      <c r="I1266" s="405"/>
      <c r="J1266" s="406"/>
      <c r="K1266" s="406" t="n">
        <f aca="false">SUM(I1266:J1266)</f>
        <v>0</v>
      </c>
    </row>
    <row r="1267" customFormat="false" ht="26.25" hidden="true" customHeight="false" outlineLevel="0" collapsed="false">
      <c r="A1267" s="633"/>
      <c r="B1267" s="401"/>
      <c r="C1267" s="409"/>
      <c r="D1267" s="401"/>
      <c r="E1267" s="401"/>
      <c r="F1267" s="426" t="s">
        <v>1391</v>
      </c>
      <c r="G1267" s="427" t="s">
        <v>1392</v>
      </c>
      <c r="H1267" s="427"/>
      <c r="I1267" s="405"/>
      <c r="J1267" s="406"/>
      <c r="K1267" s="406" t="n">
        <f aca="false">SUM(I1267:J1267)</f>
        <v>0</v>
      </c>
    </row>
    <row r="1268" customFormat="false" ht="15.75" hidden="true" customHeight="false" outlineLevel="0" collapsed="false">
      <c r="A1268" s="633"/>
      <c r="B1268" s="401"/>
      <c r="C1268" s="409"/>
      <c r="D1268" s="401"/>
      <c r="E1268" s="401"/>
      <c r="F1268" s="401"/>
      <c r="G1268" s="428" t="s">
        <v>1679</v>
      </c>
      <c r="H1268" s="428"/>
      <c r="I1268" s="429" t="n">
        <f aca="false">SUM(I1265:I1267)</f>
        <v>0</v>
      </c>
      <c r="J1268" s="430"/>
      <c r="K1268" s="430" t="n">
        <f aca="false">SUM(K1265:K1267)</f>
        <v>0</v>
      </c>
    </row>
    <row r="1269" customFormat="false" ht="15" hidden="true" customHeight="false" outlineLevel="0" collapsed="false">
      <c r="A1269" s="633"/>
      <c r="B1269" s="401"/>
      <c r="C1269" s="409"/>
      <c r="D1269" s="401"/>
      <c r="E1269" s="401"/>
      <c r="F1269" s="401"/>
      <c r="G1269" s="416"/>
      <c r="H1269" s="416"/>
      <c r="I1269" s="405"/>
      <c r="J1269" s="406"/>
      <c r="K1269" s="406"/>
    </row>
    <row r="1270" customFormat="false" ht="15" hidden="false" customHeight="false" outlineLevel="0" collapsed="false">
      <c r="A1270" s="633"/>
      <c r="B1270" s="401"/>
      <c r="C1270" s="409"/>
      <c r="D1270" s="401"/>
      <c r="E1270" s="421"/>
      <c r="F1270" s="417"/>
      <c r="G1270" s="422" t="s">
        <v>1680</v>
      </c>
      <c r="H1270" s="422"/>
      <c r="I1270" s="441"/>
      <c r="J1270" s="440"/>
      <c r="K1270" s="441"/>
    </row>
    <row r="1271" customFormat="false" ht="15" hidden="false" customHeight="false" outlineLevel="0" collapsed="false">
      <c r="A1271" s="633"/>
      <c r="B1271" s="401"/>
      <c r="C1271" s="409"/>
      <c r="D1271" s="401"/>
      <c r="E1271" s="425"/>
      <c r="F1271" s="426" t="s">
        <v>1353</v>
      </c>
      <c r="G1271" s="427" t="s">
        <v>235</v>
      </c>
      <c r="H1271" s="427"/>
      <c r="I1271" s="405" t="n">
        <f aca="false">SUM(I1265,I1250,I1238,I1225)</f>
        <v>21500000</v>
      </c>
      <c r="J1271" s="406"/>
      <c r="K1271" s="406" t="n">
        <f aca="false">SUM(I1271:J1271)</f>
        <v>21500000</v>
      </c>
    </row>
    <row r="1272" customFormat="false" ht="15.75" hidden="false" customHeight="false" outlineLevel="0" collapsed="false">
      <c r="A1272" s="633"/>
      <c r="B1272" s="401"/>
      <c r="C1272" s="409"/>
      <c r="D1272" s="401"/>
      <c r="E1272" s="401"/>
      <c r="F1272" s="426" t="s">
        <v>1389</v>
      </c>
      <c r="G1272" s="427" t="s">
        <v>1390</v>
      </c>
      <c r="H1272" s="427"/>
      <c r="I1272" s="405"/>
      <c r="J1272" s="406"/>
      <c r="K1272" s="406" t="n">
        <f aca="false">SUM(I1272:J1272)</f>
        <v>0</v>
      </c>
    </row>
    <row r="1273" customFormat="false" ht="26.25" hidden="true" customHeight="false" outlineLevel="0" collapsed="false">
      <c r="A1273" s="633"/>
      <c r="B1273" s="401"/>
      <c r="C1273" s="409"/>
      <c r="D1273" s="401"/>
      <c r="E1273" s="401"/>
      <c r="F1273" s="426" t="s">
        <v>1391</v>
      </c>
      <c r="G1273" s="427" t="s">
        <v>1392</v>
      </c>
      <c r="H1273" s="427"/>
      <c r="I1273" s="405"/>
      <c r="J1273" s="406"/>
      <c r="K1273" s="406" t="n">
        <f aca="false">SUM(I1273:J1273)</f>
        <v>0</v>
      </c>
    </row>
    <row r="1274" customFormat="false" ht="15.75" hidden="false" customHeight="false" outlineLevel="0" collapsed="false">
      <c r="A1274" s="633"/>
      <c r="B1274" s="401"/>
      <c r="C1274" s="409"/>
      <c r="D1274" s="401"/>
      <c r="E1274" s="401"/>
      <c r="F1274" s="401"/>
      <c r="G1274" s="428" t="s">
        <v>1681</v>
      </c>
      <c r="H1274" s="428"/>
      <c r="I1274" s="429" t="n">
        <f aca="false">SUM(I1271:I1273)</f>
        <v>21500000</v>
      </c>
      <c r="J1274" s="430" t="n">
        <f aca="false">SUM(J1272:J1273)</f>
        <v>0</v>
      </c>
      <c r="K1274" s="430" t="n">
        <f aca="false">SUM(K1271:K1273)</f>
        <v>21500000</v>
      </c>
    </row>
    <row r="1275" customFormat="false" ht="15" hidden="false" customHeight="false" outlineLevel="0" collapsed="false">
      <c r="A1275" s="633"/>
      <c r="B1275" s="401"/>
      <c r="C1275" s="409"/>
      <c r="D1275" s="401"/>
      <c r="E1275" s="401"/>
      <c r="F1275" s="401"/>
      <c r="G1275" s="416"/>
      <c r="H1275" s="416"/>
      <c r="I1275" s="405"/>
      <c r="J1275" s="406"/>
      <c r="K1275" s="406"/>
    </row>
    <row r="1276" customFormat="false" ht="15" hidden="true" customHeight="false" outlineLevel="0" collapsed="false">
      <c r="A1276" s="633"/>
      <c r="B1276" s="401"/>
      <c r="C1276" s="409"/>
      <c r="D1276" s="401"/>
      <c r="E1276" s="421"/>
      <c r="F1276" s="417"/>
      <c r="G1276" s="422" t="s">
        <v>1682</v>
      </c>
      <c r="H1276" s="422"/>
      <c r="I1276" s="441"/>
      <c r="J1276" s="440"/>
      <c r="K1276" s="441"/>
    </row>
    <row r="1277" customFormat="false" ht="15" hidden="true" customHeight="false" outlineLevel="0" collapsed="false">
      <c r="A1277" s="633"/>
      <c r="B1277" s="401"/>
      <c r="C1277" s="409"/>
      <c r="D1277" s="401"/>
      <c r="E1277" s="425"/>
      <c r="F1277" s="426" t="s">
        <v>1353</v>
      </c>
      <c r="G1277" s="427" t="s">
        <v>235</v>
      </c>
      <c r="H1277" s="427"/>
      <c r="I1277" s="405"/>
      <c r="J1277" s="406"/>
      <c r="K1277" s="406" t="n">
        <f aca="false">SUM(I1277:J1277)</f>
        <v>0</v>
      </c>
    </row>
    <row r="1278" customFormat="false" ht="15.75" hidden="true" customHeight="false" outlineLevel="0" collapsed="false">
      <c r="A1278" s="633"/>
      <c r="B1278" s="401"/>
      <c r="C1278" s="409"/>
      <c r="D1278" s="401"/>
      <c r="E1278" s="401"/>
      <c r="F1278" s="426" t="s">
        <v>1389</v>
      </c>
      <c r="G1278" s="427" t="s">
        <v>1390</v>
      </c>
      <c r="H1278" s="427"/>
      <c r="I1278" s="405"/>
      <c r="J1278" s="406"/>
      <c r="K1278" s="406" t="n">
        <f aca="false">SUM(I1278:J1278)</f>
        <v>0</v>
      </c>
    </row>
    <row r="1279" customFormat="false" ht="26.25" hidden="true" customHeight="false" outlineLevel="0" collapsed="false">
      <c r="A1279" s="633"/>
      <c r="B1279" s="401"/>
      <c r="C1279" s="409"/>
      <c r="D1279" s="401"/>
      <c r="E1279" s="401"/>
      <c r="F1279" s="426" t="s">
        <v>1391</v>
      </c>
      <c r="G1279" s="427" t="s">
        <v>1392</v>
      </c>
      <c r="H1279" s="427"/>
      <c r="I1279" s="405"/>
      <c r="J1279" s="406"/>
      <c r="K1279" s="406" t="n">
        <f aca="false">SUM(I1279:J1279)</f>
        <v>0</v>
      </c>
    </row>
    <row r="1280" customFormat="false" ht="15.75" hidden="true" customHeight="false" outlineLevel="0" collapsed="false">
      <c r="A1280" s="633"/>
      <c r="B1280" s="401"/>
      <c r="C1280" s="409"/>
      <c r="D1280" s="401"/>
      <c r="E1280" s="401"/>
      <c r="F1280" s="401"/>
      <c r="G1280" s="428" t="s">
        <v>1683</v>
      </c>
      <c r="H1280" s="428"/>
      <c r="I1280" s="429" t="n">
        <f aca="false">SUM(I1277:I1279)</f>
        <v>0</v>
      </c>
      <c r="J1280" s="430" t="n">
        <f aca="false">SUM(J1278:J1279)</f>
        <v>0</v>
      </c>
      <c r="K1280" s="430" t="n">
        <f aca="false">SUM(K1277:K1279)</f>
        <v>0</v>
      </c>
    </row>
    <row r="1281" customFormat="false" ht="15" hidden="true" customHeight="false" outlineLevel="0" collapsed="false">
      <c r="B1281" s="583"/>
      <c r="C1281" s="668"/>
      <c r="D1281" s="583"/>
      <c r="E1281" s="583"/>
      <c r="F1281" s="583"/>
      <c r="G1281" s="700"/>
      <c r="H1281" s="700"/>
    </row>
    <row r="1282" customFormat="false" ht="15" hidden="true" customHeight="false" outlineLevel="0" collapsed="false">
      <c r="B1282" s="583"/>
      <c r="C1282" s="668"/>
      <c r="D1282" s="583"/>
      <c r="E1282" s="583"/>
      <c r="F1282" s="583"/>
      <c r="G1282" s="700"/>
      <c r="H1282" s="700"/>
      <c r="N1282" s="703" t="n">
        <v>411</v>
      </c>
      <c r="O1282" s="704" t="n">
        <f aca="false">J2032</f>
        <v>0</v>
      </c>
    </row>
    <row r="1283" customFormat="false" ht="15" hidden="false" customHeight="false" outlineLevel="0" collapsed="false">
      <c r="A1283" s="651" t="n">
        <v>5</v>
      </c>
      <c r="B1283" s="705" t="n">
        <v>2</v>
      </c>
      <c r="C1283" s="551"/>
      <c r="D1283" s="706"/>
      <c r="E1283" s="706"/>
      <c r="F1283" s="706"/>
      <c r="G1283" s="551" t="s">
        <v>1684</v>
      </c>
      <c r="H1283" s="551"/>
      <c r="I1283" s="571"/>
      <c r="J1283" s="707"/>
      <c r="K1283" s="495"/>
      <c r="N1283" s="703" t="n">
        <v>412</v>
      </c>
      <c r="O1283" s="704" t="n">
        <f aca="false">J2033</f>
        <v>0</v>
      </c>
    </row>
    <row r="1284" customFormat="false" ht="15" hidden="false" customHeight="false" outlineLevel="0" collapsed="false">
      <c r="A1284" s="633"/>
      <c r="B1284" s="401"/>
      <c r="C1284" s="402" t="s">
        <v>546</v>
      </c>
      <c r="D1284" s="401"/>
      <c r="E1284" s="401"/>
      <c r="F1284" s="401"/>
      <c r="G1284" s="404" t="s">
        <v>1685</v>
      </c>
      <c r="H1284" s="404"/>
      <c r="I1284" s="405"/>
      <c r="J1284" s="406"/>
      <c r="K1284" s="406"/>
      <c r="N1284" s="703" t="n">
        <v>413</v>
      </c>
      <c r="O1284" s="704" t="n">
        <f aca="false">J2034</f>
        <v>0</v>
      </c>
    </row>
    <row r="1285" customFormat="false" ht="15" hidden="false" customHeight="false" outlineLevel="0" collapsed="false">
      <c r="A1285" s="633"/>
      <c r="B1285" s="401"/>
      <c r="C1285" s="474" t="s">
        <v>548</v>
      </c>
      <c r="D1285" s="509"/>
      <c r="E1285" s="509"/>
      <c r="F1285" s="425"/>
      <c r="G1285" s="489" t="s">
        <v>1686</v>
      </c>
      <c r="H1285" s="489"/>
      <c r="I1285" s="405"/>
      <c r="J1285" s="406"/>
      <c r="K1285" s="406"/>
      <c r="N1285" s="703" t="n">
        <v>414</v>
      </c>
      <c r="O1285" s="704" t="n">
        <f aca="false">J1827+J2035</f>
        <v>45000</v>
      </c>
    </row>
    <row r="1286" customFormat="false" ht="15" hidden="false" customHeight="false" outlineLevel="0" collapsed="false">
      <c r="A1286" s="633"/>
      <c r="B1286" s="401"/>
      <c r="C1286" s="708"/>
      <c r="D1286" s="407" t="n">
        <v>473</v>
      </c>
      <c r="E1286" s="407"/>
      <c r="F1286" s="407"/>
      <c r="G1286" s="490" t="s">
        <v>1194</v>
      </c>
      <c r="H1286" s="490"/>
      <c r="I1286" s="405"/>
      <c r="J1286" s="406"/>
      <c r="K1286" s="406"/>
      <c r="N1286" s="703" t="n">
        <v>511</v>
      </c>
      <c r="O1286" s="709" t="n">
        <f aca="false">J1842</f>
        <v>60000</v>
      </c>
    </row>
    <row r="1287" customFormat="false" ht="23.25" hidden="false" customHeight="true" outlineLevel="0" collapsed="false">
      <c r="A1287" s="633"/>
      <c r="B1287" s="401"/>
      <c r="C1287" s="409"/>
      <c r="D1287" s="401"/>
      <c r="E1287" s="401" t="n">
        <v>117</v>
      </c>
      <c r="F1287" s="410" t="n">
        <v>411</v>
      </c>
      <c r="G1287" s="411" t="s">
        <v>1343</v>
      </c>
      <c r="H1287" s="411"/>
      <c r="I1287" s="412" t="n">
        <v>2740000</v>
      </c>
      <c r="J1287" s="406" t="n">
        <v>0</v>
      </c>
      <c r="K1287" s="406" t="n">
        <f aca="false">SUM(I1287:J1287)</f>
        <v>2740000</v>
      </c>
      <c r="N1287" s="703" t="n">
        <v>416</v>
      </c>
      <c r="O1287" s="704" t="n">
        <f aca="false">J2037+J1832</f>
        <v>0</v>
      </c>
    </row>
    <row r="1288" customFormat="false" ht="15" hidden="false" customHeight="false" outlineLevel="0" collapsed="false">
      <c r="A1288" s="633"/>
      <c r="B1288" s="401"/>
      <c r="C1288" s="409"/>
      <c r="D1288" s="401"/>
      <c r="E1288" s="401" t="n">
        <v>118</v>
      </c>
      <c r="F1288" s="410" t="n">
        <v>412</v>
      </c>
      <c r="G1288" s="413" t="s">
        <v>286</v>
      </c>
      <c r="H1288" s="413"/>
      <c r="I1288" s="412" t="n">
        <v>480000</v>
      </c>
      <c r="J1288" s="406" t="n">
        <v>0</v>
      </c>
      <c r="K1288" s="406" t="n">
        <f aca="false">SUM(I1288:J1288)</f>
        <v>480000</v>
      </c>
      <c r="N1288" s="703" t="n">
        <v>421</v>
      </c>
      <c r="O1288" s="704" t="n">
        <f aca="false">J1294+J1334+J1833+J2038+J1366</f>
        <v>243000</v>
      </c>
    </row>
    <row r="1289" customFormat="false" ht="15" hidden="true" customHeight="false" outlineLevel="0" collapsed="false">
      <c r="A1289" s="633"/>
      <c r="B1289" s="401"/>
      <c r="C1289" s="409"/>
      <c r="D1289" s="401"/>
      <c r="E1289" s="401" t="n">
        <v>119</v>
      </c>
      <c r="F1289" s="410" t="n">
        <v>413</v>
      </c>
      <c r="G1289" s="411" t="s">
        <v>287</v>
      </c>
      <c r="H1289" s="411"/>
      <c r="I1289" s="405" t="n">
        <v>0</v>
      </c>
      <c r="J1289" s="406" t="n">
        <v>0</v>
      </c>
      <c r="K1289" s="406" t="n">
        <f aca="false">SUM(I1289:J1289)</f>
        <v>0</v>
      </c>
      <c r="N1289" s="703" t="n">
        <v>422</v>
      </c>
    </row>
    <row r="1290" customFormat="false" ht="15" hidden="false" customHeight="false" outlineLevel="0" collapsed="false">
      <c r="A1290" s="633"/>
      <c r="B1290" s="401"/>
      <c r="C1290" s="409"/>
      <c r="D1290" s="401"/>
      <c r="E1290" s="401" t="n">
        <v>119</v>
      </c>
      <c r="F1290" s="410" t="n">
        <v>414</v>
      </c>
      <c r="G1290" s="411" t="s">
        <v>289</v>
      </c>
      <c r="H1290" s="411"/>
      <c r="I1290" s="412" t="n">
        <v>431600</v>
      </c>
      <c r="J1290" s="406" t="n">
        <v>0</v>
      </c>
      <c r="K1290" s="406" t="n">
        <f aca="false">SUM(I1290:J1290)</f>
        <v>431600</v>
      </c>
      <c r="N1290" s="703" t="n">
        <v>422</v>
      </c>
      <c r="O1290" s="704" t="n">
        <f aca="false">J1295+J1320+J1354+J1834+J2039+J1367</f>
        <v>189000</v>
      </c>
    </row>
    <row r="1291" customFormat="false" ht="15" hidden="true" customHeight="false" outlineLevel="0" collapsed="false">
      <c r="A1291" s="633"/>
      <c r="B1291" s="401"/>
      <c r="C1291" s="409"/>
      <c r="D1291" s="401"/>
      <c r="E1291" s="401" t="n">
        <v>121</v>
      </c>
      <c r="F1291" s="410" t="n">
        <v>415</v>
      </c>
      <c r="G1291" s="411" t="s">
        <v>1344</v>
      </c>
      <c r="H1291" s="411"/>
      <c r="I1291" s="405" t="n">
        <v>0</v>
      </c>
      <c r="J1291" s="406" t="n">
        <v>0</v>
      </c>
      <c r="K1291" s="406" t="n">
        <f aca="false">SUM(I1291:J1291)</f>
        <v>0</v>
      </c>
      <c r="N1291" s="703" t="n">
        <v>424</v>
      </c>
    </row>
    <row r="1292" customFormat="false" ht="25.5" hidden="true" customHeight="false" outlineLevel="0" collapsed="false">
      <c r="A1292" s="633"/>
      <c r="B1292" s="401"/>
      <c r="C1292" s="409"/>
      <c r="D1292" s="401"/>
      <c r="E1292" s="401" t="n">
        <v>122</v>
      </c>
      <c r="F1292" s="410" t="n">
        <v>416</v>
      </c>
      <c r="G1292" s="411" t="s">
        <v>1345</v>
      </c>
      <c r="H1292" s="411"/>
      <c r="I1292" s="412" t="n">
        <v>0</v>
      </c>
      <c r="J1292" s="406" t="n">
        <v>0</v>
      </c>
      <c r="K1292" s="406" t="n">
        <f aca="false">SUM(I1292:J1292)</f>
        <v>0</v>
      </c>
      <c r="N1292" s="703" t="n">
        <v>425</v>
      </c>
    </row>
    <row r="1293" customFormat="false" ht="25.5" hidden="false" customHeight="true" outlineLevel="0" collapsed="false">
      <c r="A1293" s="633"/>
      <c r="B1293" s="401"/>
      <c r="C1293" s="409"/>
      <c r="D1293" s="401"/>
      <c r="E1293" s="401" t="n">
        <v>120</v>
      </c>
      <c r="F1293" s="410" t="n">
        <v>416</v>
      </c>
      <c r="G1293" s="411" t="s">
        <v>1345</v>
      </c>
      <c r="H1293" s="411"/>
      <c r="I1293" s="412" t="n">
        <v>100000</v>
      </c>
      <c r="J1293" s="406" t="n">
        <v>0</v>
      </c>
      <c r="K1293" s="406" t="n">
        <f aca="false">SUM(I1293:J1293)</f>
        <v>100000</v>
      </c>
      <c r="N1293" s="703"/>
    </row>
    <row r="1294" customFormat="false" ht="15" hidden="false" customHeight="false" outlineLevel="0" collapsed="false">
      <c r="A1294" s="633"/>
      <c r="B1294" s="401"/>
      <c r="C1294" s="409"/>
      <c r="D1294" s="401"/>
      <c r="E1294" s="401" t="n">
        <v>121</v>
      </c>
      <c r="F1294" s="410" t="n">
        <v>421</v>
      </c>
      <c r="G1294" s="411" t="s">
        <v>299</v>
      </c>
      <c r="H1294" s="411"/>
      <c r="I1294" s="412" t="n">
        <v>400000</v>
      </c>
      <c r="J1294" s="412" t="n">
        <v>145000</v>
      </c>
      <c r="K1294" s="406" t="n">
        <f aca="false">SUM(I1294:J1294)</f>
        <v>545000</v>
      </c>
      <c r="N1294" s="703" t="n">
        <v>423</v>
      </c>
      <c r="O1294" s="704" t="n">
        <f aca="false">J1296+J1321+J1335+J1355+J1835+J1860+J1984+J2040+J1368</f>
        <v>3730000</v>
      </c>
    </row>
    <row r="1295" customFormat="false" ht="15" hidden="false" customHeight="false" outlineLevel="0" collapsed="false">
      <c r="A1295" s="633"/>
      <c r="B1295" s="401"/>
      <c r="C1295" s="409"/>
      <c r="D1295" s="401"/>
      <c r="E1295" s="401" t="n">
        <v>122</v>
      </c>
      <c r="F1295" s="410" t="n">
        <v>422</v>
      </c>
      <c r="G1295" s="411" t="s">
        <v>300</v>
      </c>
      <c r="H1295" s="411"/>
      <c r="I1295" s="412" t="n">
        <v>25000</v>
      </c>
      <c r="J1295" s="412" t="n">
        <v>57000</v>
      </c>
      <c r="K1295" s="406" t="n">
        <f aca="false">SUM(I1295:J1295)</f>
        <v>82000</v>
      </c>
      <c r="N1295" s="703" t="n">
        <v>424</v>
      </c>
      <c r="O1295" s="704" t="n">
        <f aca="false">J1297+J1336+J1836+J2041+J1369</f>
        <v>740000</v>
      </c>
    </row>
    <row r="1296" customFormat="false" ht="15" hidden="false" customHeight="false" outlineLevel="0" collapsed="false">
      <c r="A1296" s="633"/>
      <c r="B1296" s="401"/>
      <c r="C1296" s="409"/>
      <c r="D1296" s="401"/>
      <c r="E1296" s="401" t="n">
        <v>123</v>
      </c>
      <c r="F1296" s="410" t="n">
        <v>423</v>
      </c>
      <c r="G1296" s="411" t="s">
        <v>301</v>
      </c>
      <c r="H1296" s="411"/>
      <c r="I1296" s="412" t="n">
        <v>1600000</v>
      </c>
      <c r="J1296" s="412" t="n">
        <v>1290000</v>
      </c>
      <c r="K1296" s="406" t="n">
        <f aca="false">SUM(I1296:J1296)</f>
        <v>2890000</v>
      </c>
      <c r="N1296" s="703" t="n">
        <v>425</v>
      </c>
      <c r="O1296" s="704" t="n">
        <f aca="false">J1298+J1837+J2042+J623</f>
        <v>3274000</v>
      </c>
    </row>
    <row r="1297" customFormat="false" ht="15" hidden="false" customHeight="false" outlineLevel="0" collapsed="false">
      <c r="A1297" s="633"/>
      <c r="B1297" s="401"/>
      <c r="C1297" s="409"/>
      <c r="D1297" s="401"/>
      <c r="E1297" s="401" t="n">
        <v>124</v>
      </c>
      <c r="F1297" s="410" t="n">
        <v>424</v>
      </c>
      <c r="G1297" s="411" t="s">
        <v>303</v>
      </c>
      <c r="H1297" s="411"/>
      <c r="I1297" s="412" t="n">
        <v>60000</v>
      </c>
      <c r="J1297" s="412" t="n">
        <v>70000</v>
      </c>
      <c r="K1297" s="406" t="n">
        <f aca="false">SUM(I1297:J1297)</f>
        <v>130000</v>
      </c>
      <c r="N1297" s="703" t="n">
        <v>426</v>
      </c>
      <c r="O1297" s="704" t="n">
        <f aca="false">J1299+J1337+J1838+J1923+J2043+J1370+J1322</f>
        <v>315000</v>
      </c>
    </row>
    <row r="1298" customFormat="false" ht="15" hidden="false" customHeight="false" outlineLevel="0" collapsed="false">
      <c r="A1298" s="633"/>
      <c r="B1298" s="401"/>
      <c r="C1298" s="409"/>
      <c r="D1298" s="401"/>
      <c r="E1298" s="401" t="n">
        <v>125</v>
      </c>
      <c r="F1298" s="410" t="n">
        <v>425</v>
      </c>
      <c r="G1298" s="411" t="s">
        <v>1347</v>
      </c>
      <c r="H1298" s="411"/>
      <c r="I1298" s="405" t="n">
        <v>160000</v>
      </c>
      <c r="J1298" s="412" t="n">
        <v>20000</v>
      </c>
      <c r="K1298" s="406" t="n">
        <f aca="false">SUM(I1298:J1298)</f>
        <v>180000</v>
      </c>
      <c r="N1298" s="703" t="n">
        <v>441</v>
      </c>
      <c r="O1298" s="704" t="n">
        <f aca="false">J1839</f>
        <v>5000</v>
      </c>
    </row>
    <row r="1299" customFormat="false" ht="15" hidden="false" customHeight="false" outlineLevel="0" collapsed="false">
      <c r="A1299" s="633"/>
      <c r="B1299" s="401"/>
      <c r="C1299" s="409"/>
      <c r="D1299" s="401"/>
      <c r="E1299" s="401" t="n">
        <v>126</v>
      </c>
      <c r="F1299" s="410" t="n">
        <v>426</v>
      </c>
      <c r="G1299" s="411" t="s">
        <v>307</v>
      </c>
      <c r="H1299" s="411"/>
      <c r="I1299" s="412" t="n">
        <v>185000</v>
      </c>
      <c r="J1299" s="412" t="n">
        <v>40000</v>
      </c>
      <c r="K1299" s="406" t="n">
        <f aca="false">SUM(I1299:J1299)</f>
        <v>225000</v>
      </c>
      <c r="N1299" s="703" t="n">
        <v>465</v>
      </c>
      <c r="O1299" s="704" t="n">
        <f aca="false">J2044</f>
        <v>0</v>
      </c>
    </row>
    <row r="1300" customFormat="false" ht="15" hidden="false" customHeight="false" outlineLevel="0" collapsed="false">
      <c r="A1300" s="633"/>
      <c r="B1300" s="401"/>
      <c r="C1300" s="409"/>
      <c r="D1300" s="401"/>
      <c r="E1300" s="401" t="n">
        <v>127</v>
      </c>
      <c r="F1300" s="410" t="n">
        <v>465</v>
      </c>
      <c r="G1300" s="411" t="s">
        <v>1687</v>
      </c>
      <c r="H1300" s="411"/>
      <c r="I1300" s="412" t="n">
        <v>23400</v>
      </c>
      <c r="J1300" s="412" t="n">
        <v>0</v>
      </c>
      <c r="K1300" s="406" t="n">
        <f aca="false">SUM(I1300:J1300)</f>
        <v>23400</v>
      </c>
      <c r="N1300" s="710" t="n">
        <v>482</v>
      </c>
      <c r="O1300" s="704" t="n">
        <f aca="false">J1841+J2045</f>
        <v>56000</v>
      </c>
      <c r="Q1300" s="63" t="n">
        <v>280000</v>
      </c>
    </row>
    <row r="1301" customFormat="false" ht="15" hidden="false" customHeight="false" outlineLevel="0" collapsed="false">
      <c r="A1301" s="633"/>
      <c r="B1301" s="401"/>
      <c r="C1301" s="409"/>
      <c r="D1301" s="401"/>
      <c r="E1301" s="401" t="n">
        <v>128</v>
      </c>
      <c r="F1301" s="410" t="n">
        <v>482</v>
      </c>
      <c r="G1301" s="411" t="s">
        <v>1620</v>
      </c>
      <c r="H1301" s="411"/>
      <c r="I1301" s="412" t="n">
        <v>25000</v>
      </c>
      <c r="J1301" s="412" t="n">
        <v>10000</v>
      </c>
      <c r="K1301" s="406" t="n">
        <f aca="false">SUM(I1301:J1301)</f>
        <v>35000</v>
      </c>
      <c r="N1301" s="710" t="n">
        <v>483</v>
      </c>
      <c r="O1301" s="704" t="n">
        <f aca="false">J1302</f>
        <v>0</v>
      </c>
    </row>
    <row r="1302" customFormat="false" ht="15" hidden="true" customHeight="false" outlineLevel="0" collapsed="false">
      <c r="A1302" s="633"/>
      <c r="B1302" s="401"/>
      <c r="C1302" s="409"/>
      <c r="D1302" s="401"/>
      <c r="E1302" s="401" t="n">
        <v>124</v>
      </c>
      <c r="F1302" s="410" t="n">
        <v>483</v>
      </c>
      <c r="G1302" s="463" t="s">
        <v>1455</v>
      </c>
      <c r="H1302" s="463"/>
      <c r="I1302" s="405" t="n">
        <v>0</v>
      </c>
      <c r="J1302" s="406" t="n">
        <v>0</v>
      </c>
      <c r="K1302" s="406" t="n">
        <f aca="false">SUM(I1302:J1302)</f>
        <v>0</v>
      </c>
      <c r="N1302" s="710" t="n">
        <v>511</v>
      </c>
      <c r="O1302" s="704"/>
    </row>
    <row r="1303" customFormat="false" ht="15" hidden="true" customHeight="false" outlineLevel="0" collapsed="false">
      <c r="A1303" s="633"/>
      <c r="B1303" s="401"/>
      <c r="C1303" s="409"/>
      <c r="D1303" s="401"/>
      <c r="E1303" s="401" t="n">
        <v>125</v>
      </c>
      <c r="F1303" s="410" t="n">
        <v>511</v>
      </c>
      <c r="G1303" s="463" t="s">
        <v>1458</v>
      </c>
      <c r="H1303" s="463"/>
      <c r="I1303" s="405" t="n">
        <v>0</v>
      </c>
      <c r="J1303" s="406" t="n">
        <v>0</v>
      </c>
      <c r="K1303" s="406" t="n">
        <f aca="false">SUM(I1303:J1303)</f>
        <v>0</v>
      </c>
      <c r="N1303" s="710"/>
      <c r="O1303" s="711"/>
    </row>
    <row r="1304" customFormat="false" ht="15.75" hidden="false" customHeight="false" outlineLevel="0" collapsed="false">
      <c r="A1304" s="633"/>
      <c r="B1304" s="401"/>
      <c r="C1304" s="409"/>
      <c r="D1304" s="401"/>
      <c r="E1304" s="401" t="n">
        <v>129</v>
      </c>
      <c r="F1304" s="410" t="n">
        <v>512</v>
      </c>
      <c r="G1304" s="463" t="s">
        <v>1459</v>
      </c>
      <c r="H1304" s="464"/>
      <c r="I1304" s="465" t="n">
        <v>60000</v>
      </c>
      <c r="J1304" s="698" t="n">
        <v>0</v>
      </c>
      <c r="K1304" s="406" t="n">
        <f aca="false">SUM(I1304:J1304)</f>
        <v>60000</v>
      </c>
      <c r="N1304" s="710" t="n">
        <v>512</v>
      </c>
      <c r="O1304" s="704" t="n">
        <f aca="false">J1338+J1843+J2047</f>
        <v>235000</v>
      </c>
    </row>
    <row r="1305" customFormat="false" ht="15" hidden="false" customHeight="false" outlineLevel="0" collapsed="false">
      <c r="A1305" s="633"/>
      <c r="B1305" s="401"/>
      <c r="C1305" s="409"/>
      <c r="D1305" s="401"/>
      <c r="E1305" s="421"/>
      <c r="F1305" s="417"/>
      <c r="G1305" s="435" t="s">
        <v>1688</v>
      </c>
      <c r="H1305" s="422"/>
      <c r="I1305" s="441"/>
      <c r="J1305" s="440"/>
      <c r="K1305" s="423"/>
      <c r="N1305" s="710" t="n">
        <v>515</v>
      </c>
      <c r="O1305" s="704" t="n">
        <f aca="false">J1844</f>
        <v>22000</v>
      </c>
    </row>
    <row r="1306" customFormat="false" ht="15" hidden="false" customHeight="false" outlineLevel="0" collapsed="false">
      <c r="A1306" s="633"/>
      <c r="B1306" s="401"/>
      <c r="C1306" s="409"/>
      <c r="D1306" s="401"/>
      <c r="E1306" s="425"/>
      <c r="F1306" s="426" t="s">
        <v>1353</v>
      </c>
      <c r="G1306" s="427" t="s">
        <v>235</v>
      </c>
      <c r="H1306" s="427"/>
      <c r="I1306" s="405" t="n">
        <f aca="false">SUM(I1287:I1304)</f>
        <v>6290000</v>
      </c>
      <c r="J1306" s="406"/>
      <c r="K1306" s="406" t="n">
        <f aca="false">SUM(I1306:J1306)</f>
        <v>6290000</v>
      </c>
      <c r="O1306" s="709" t="n">
        <f aca="false">SUM(O1282:O1305)</f>
        <v>8914000</v>
      </c>
    </row>
    <row r="1307" customFormat="false" ht="15" hidden="false" customHeight="false" outlineLevel="0" collapsed="false">
      <c r="A1307" s="633"/>
      <c r="B1307" s="401"/>
      <c r="C1307" s="409"/>
      <c r="D1307" s="401"/>
      <c r="E1307" s="401"/>
      <c r="F1307" s="426" t="s">
        <v>1383</v>
      </c>
      <c r="G1307" s="427" t="s">
        <v>1384</v>
      </c>
      <c r="H1307" s="427"/>
      <c r="I1307" s="405"/>
      <c r="J1307" s="406" t="n">
        <f aca="false">SUM(J1287:J1304)</f>
        <v>1632000</v>
      </c>
      <c r="K1307" s="406" t="n">
        <f aca="false">SUM(I1307:J1307)</f>
        <v>1632000</v>
      </c>
    </row>
    <row r="1308" customFormat="false" ht="15" hidden="false" customHeight="false" outlineLevel="0" collapsed="false">
      <c r="A1308" s="633"/>
      <c r="B1308" s="401"/>
      <c r="C1308" s="409"/>
      <c r="D1308" s="401"/>
      <c r="E1308" s="401"/>
      <c r="F1308" s="426" t="s">
        <v>1389</v>
      </c>
      <c r="G1308" s="427" t="s">
        <v>1390</v>
      </c>
      <c r="H1308" s="427"/>
      <c r="I1308" s="405"/>
      <c r="J1308" s="406"/>
      <c r="K1308" s="406" t="n">
        <f aca="false">SUM(I1308:J1308)</f>
        <v>0</v>
      </c>
    </row>
    <row r="1309" customFormat="false" ht="26.25" hidden="false" customHeight="false" outlineLevel="0" collapsed="false">
      <c r="A1309" s="633"/>
      <c r="B1309" s="401"/>
      <c r="C1309" s="409"/>
      <c r="D1309" s="401"/>
      <c r="E1309" s="401"/>
      <c r="F1309" s="426" t="s">
        <v>1391</v>
      </c>
      <c r="G1309" s="427" t="s">
        <v>1392</v>
      </c>
      <c r="H1309" s="427"/>
      <c r="I1309" s="405"/>
      <c r="J1309" s="406"/>
      <c r="K1309" s="406" t="n">
        <f aca="false">SUM(I1309:J1309)</f>
        <v>0</v>
      </c>
    </row>
    <row r="1310" customFormat="false" ht="15.75" hidden="false" customHeight="false" outlineLevel="0" collapsed="false">
      <c r="A1310" s="633"/>
      <c r="B1310" s="401"/>
      <c r="C1310" s="409"/>
      <c r="D1310" s="401"/>
      <c r="E1310" s="401"/>
      <c r="F1310" s="401"/>
      <c r="G1310" s="428" t="s">
        <v>1689</v>
      </c>
      <c r="H1310" s="428"/>
      <c r="I1310" s="429" t="n">
        <f aca="false">SUM(I1306:I1309)</f>
        <v>6290000</v>
      </c>
      <c r="J1310" s="430" t="n">
        <f aca="false">SUM(J1307:J1309)</f>
        <v>1632000</v>
      </c>
      <c r="K1310" s="430" t="n">
        <f aca="false">SUM(K1306:K1309)</f>
        <v>7922000</v>
      </c>
    </row>
    <row r="1311" customFormat="false" ht="25.5" hidden="false" customHeight="false" outlineLevel="0" collapsed="false">
      <c r="A1311" s="633"/>
      <c r="B1311" s="401"/>
      <c r="C1311" s="409"/>
      <c r="D1311" s="401"/>
      <c r="E1311" s="421"/>
      <c r="F1311" s="417"/>
      <c r="G1311" s="431" t="s">
        <v>1690</v>
      </c>
      <c r="H1311" s="431"/>
      <c r="I1311" s="432"/>
      <c r="J1311" s="433"/>
      <c r="K1311" s="432"/>
    </row>
    <row r="1312" customFormat="false" ht="15" hidden="false" customHeight="false" outlineLevel="0" collapsed="false">
      <c r="A1312" s="633"/>
      <c r="B1312" s="401"/>
      <c r="C1312" s="409"/>
      <c r="D1312" s="401"/>
      <c r="E1312" s="425"/>
      <c r="F1312" s="426" t="s">
        <v>1353</v>
      </c>
      <c r="G1312" s="427" t="s">
        <v>235</v>
      </c>
      <c r="H1312" s="427"/>
      <c r="I1312" s="405" t="n">
        <f aca="false">SUM(I1287:I1304)</f>
        <v>6290000</v>
      </c>
      <c r="J1312" s="406"/>
      <c r="K1312" s="406" t="n">
        <f aca="false">SUM(I1312:J1312)</f>
        <v>6290000</v>
      </c>
    </row>
    <row r="1313" customFormat="false" ht="15" hidden="false" customHeight="false" outlineLevel="0" collapsed="false">
      <c r="A1313" s="633"/>
      <c r="B1313" s="401"/>
      <c r="C1313" s="409"/>
      <c r="D1313" s="401"/>
      <c r="E1313" s="401"/>
      <c r="F1313" s="426" t="s">
        <v>1383</v>
      </c>
      <c r="G1313" s="427" t="s">
        <v>1384</v>
      </c>
      <c r="H1313" s="427"/>
      <c r="I1313" s="405"/>
      <c r="J1313" s="406" t="n">
        <f aca="false">SUM(J1307)</f>
        <v>1632000</v>
      </c>
      <c r="K1313" s="406" t="n">
        <f aca="false">SUM(I1313:J1313)</f>
        <v>1632000</v>
      </c>
    </row>
    <row r="1314" customFormat="false" ht="15.75" hidden="false" customHeight="false" outlineLevel="0" collapsed="false">
      <c r="A1314" s="633"/>
      <c r="B1314" s="401"/>
      <c r="C1314" s="409"/>
      <c r="D1314" s="401"/>
      <c r="E1314" s="401"/>
      <c r="F1314" s="426" t="s">
        <v>1389</v>
      </c>
      <c r="G1314" s="427" t="s">
        <v>1390</v>
      </c>
      <c r="H1314" s="427"/>
      <c r="I1314" s="405"/>
      <c r="J1314" s="406"/>
      <c r="K1314" s="406" t="n">
        <f aca="false">SUM(I1314:J1314)</f>
        <v>0</v>
      </c>
    </row>
    <row r="1315" customFormat="false" ht="26.25" hidden="true" customHeight="false" outlineLevel="0" collapsed="false">
      <c r="A1315" s="633"/>
      <c r="B1315" s="401"/>
      <c r="C1315" s="409"/>
      <c r="D1315" s="401"/>
      <c r="E1315" s="401"/>
      <c r="F1315" s="426" t="s">
        <v>1391</v>
      </c>
      <c r="G1315" s="427" t="s">
        <v>1392</v>
      </c>
      <c r="H1315" s="427"/>
      <c r="I1315" s="405"/>
      <c r="J1315" s="406"/>
      <c r="K1315" s="406" t="n">
        <f aca="false">SUM(I1315:J1315)</f>
        <v>0</v>
      </c>
    </row>
    <row r="1316" customFormat="false" ht="27" hidden="false" customHeight="true" outlineLevel="0" collapsed="false">
      <c r="A1316" s="633"/>
      <c r="B1316" s="401"/>
      <c r="C1316" s="409"/>
      <c r="D1316" s="401"/>
      <c r="E1316" s="401"/>
      <c r="F1316" s="401"/>
      <c r="G1316" s="428" t="s">
        <v>1691</v>
      </c>
      <c r="H1316" s="428"/>
      <c r="I1316" s="429" t="n">
        <f aca="false">SUM(I1312:I1315)</f>
        <v>6290000</v>
      </c>
      <c r="J1316" s="430" t="n">
        <f aca="false">SUM(J1313)</f>
        <v>1632000</v>
      </c>
      <c r="K1316" s="430" t="n">
        <f aca="false">SUM(K1312:K1313)</f>
        <v>7922000</v>
      </c>
    </row>
    <row r="1317" customFormat="false" ht="15" hidden="false" customHeight="false" outlineLevel="0" collapsed="false">
      <c r="A1317" s="702"/>
      <c r="B1317" s="401"/>
      <c r="C1317" s="409"/>
      <c r="D1317" s="401"/>
      <c r="E1317" s="401"/>
      <c r="F1317" s="401"/>
      <c r="G1317" s="416"/>
      <c r="H1317" s="416"/>
      <c r="I1317" s="405"/>
      <c r="J1317" s="406"/>
      <c r="K1317" s="406"/>
    </row>
    <row r="1318" customFormat="false" ht="15" hidden="false" customHeight="false" outlineLevel="0" collapsed="false">
      <c r="A1318" s="633"/>
      <c r="B1318" s="401"/>
      <c r="C1318" s="474" t="s">
        <v>550</v>
      </c>
      <c r="D1318" s="509"/>
      <c r="E1318" s="509"/>
      <c r="F1318" s="425"/>
      <c r="G1318" s="489" t="s">
        <v>1692</v>
      </c>
      <c r="H1318" s="489"/>
      <c r="I1318" s="405"/>
      <c r="J1318" s="406"/>
      <c r="K1318" s="406"/>
    </row>
    <row r="1319" customFormat="false" ht="15" hidden="false" customHeight="false" outlineLevel="0" collapsed="false">
      <c r="A1319" s="633"/>
      <c r="B1319" s="401"/>
      <c r="C1319" s="708"/>
      <c r="D1319" s="407" t="n">
        <v>473</v>
      </c>
      <c r="E1319" s="407"/>
      <c r="F1319" s="407"/>
      <c r="G1319" s="490" t="s">
        <v>1194</v>
      </c>
      <c r="H1319" s="490"/>
      <c r="I1319" s="405"/>
      <c r="J1319" s="406"/>
      <c r="K1319" s="406"/>
    </row>
    <row r="1320" customFormat="false" ht="15" hidden="false" customHeight="false" outlineLevel="0" collapsed="false">
      <c r="A1320" s="633"/>
      <c r="B1320" s="401"/>
      <c r="C1320" s="708"/>
      <c r="D1320" s="407"/>
      <c r="E1320" s="401" t="n">
        <v>130</v>
      </c>
      <c r="F1320" s="407" t="n">
        <v>422</v>
      </c>
      <c r="G1320" s="490" t="s">
        <v>300</v>
      </c>
      <c r="H1320" s="490"/>
      <c r="I1320" s="405" t="n">
        <v>0</v>
      </c>
      <c r="J1320" s="406" t="n">
        <v>60000</v>
      </c>
      <c r="K1320" s="406" t="n">
        <f aca="false">SUM(I1320:J1320)</f>
        <v>60000</v>
      </c>
    </row>
    <row r="1321" customFormat="false" ht="15.75" hidden="false" customHeight="false" outlineLevel="0" collapsed="false">
      <c r="A1321" s="633"/>
      <c r="B1321" s="401"/>
      <c r="C1321" s="409"/>
      <c r="D1321" s="401"/>
      <c r="E1321" s="401" t="n">
        <v>131</v>
      </c>
      <c r="F1321" s="410" t="n">
        <v>423</v>
      </c>
      <c r="G1321" s="411" t="s">
        <v>301</v>
      </c>
      <c r="H1321" s="411"/>
      <c r="I1321" s="405" t="n">
        <v>80000</v>
      </c>
      <c r="J1321" s="406" t="n">
        <v>40000</v>
      </c>
      <c r="K1321" s="406" t="n">
        <f aca="false">SUM(I1321:J1321)</f>
        <v>120000</v>
      </c>
    </row>
    <row r="1322" customFormat="false" ht="15.75" hidden="true" customHeight="false" outlineLevel="0" collapsed="false">
      <c r="A1322" s="633"/>
      <c r="B1322" s="401"/>
      <c r="C1322" s="409"/>
      <c r="D1322" s="401"/>
      <c r="E1322" s="401" t="n">
        <v>122</v>
      </c>
      <c r="F1322" s="410" t="n">
        <v>426</v>
      </c>
      <c r="G1322" s="411" t="s">
        <v>307</v>
      </c>
      <c r="H1322" s="411"/>
      <c r="I1322" s="405" t="n">
        <v>0</v>
      </c>
      <c r="J1322" s="406" t="n">
        <v>0</v>
      </c>
      <c r="K1322" s="406" t="n">
        <f aca="false">SUM(I1322:J1322)</f>
        <v>0</v>
      </c>
    </row>
    <row r="1323" customFormat="false" ht="15" hidden="false" customHeight="false" outlineLevel="0" collapsed="false">
      <c r="A1323" s="633"/>
      <c r="B1323" s="401"/>
      <c r="C1323" s="409"/>
      <c r="D1323" s="401"/>
      <c r="E1323" s="421"/>
      <c r="F1323" s="417"/>
      <c r="G1323" s="435" t="s">
        <v>1688</v>
      </c>
      <c r="H1323" s="435"/>
      <c r="I1323" s="423"/>
      <c r="J1323" s="424"/>
      <c r="K1323" s="423"/>
    </row>
    <row r="1324" customFormat="false" ht="15" hidden="false" customHeight="false" outlineLevel="0" collapsed="false">
      <c r="A1324" s="633"/>
      <c r="B1324" s="401"/>
      <c r="C1324" s="409"/>
      <c r="D1324" s="401"/>
      <c r="E1324" s="425"/>
      <c r="F1324" s="426" t="s">
        <v>1353</v>
      </c>
      <c r="G1324" s="427" t="s">
        <v>235</v>
      </c>
      <c r="H1324" s="427"/>
      <c r="I1324" s="405" t="n">
        <f aca="false">SUM(I1321:I1321)</f>
        <v>80000</v>
      </c>
      <c r="J1324" s="406"/>
      <c r="K1324" s="406" t="n">
        <f aca="false">SUM(I1324:J1324)</f>
        <v>80000</v>
      </c>
    </row>
    <row r="1325" customFormat="false" ht="15.75" hidden="false" customHeight="false" outlineLevel="0" collapsed="false">
      <c r="A1325" s="633"/>
      <c r="B1325" s="401"/>
      <c r="C1325" s="409"/>
      <c r="D1325" s="401"/>
      <c r="E1325" s="401"/>
      <c r="F1325" s="426" t="s">
        <v>1383</v>
      </c>
      <c r="G1325" s="427" t="s">
        <v>1384</v>
      </c>
      <c r="H1325" s="427"/>
      <c r="I1325" s="405"/>
      <c r="J1325" s="406" t="n">
        <f aca="false">SUM(J1320:J1324)</f>
        <v>100000</v>
      </c>
      <c r="K1325" s="406" t="n">
        <f aca="false">SUM(I1325:J1325)</f>
        <v>100000</v>
      </c>
    </row>
    <row r="1326" customFormat="false" ht="15.75" hidden="false" customHeight="false" outlineLevel="0" collapsed="false">
      <c r="A1326" s="633"/>
      <c r="B1326" s="401"/>
      <c r="C1326" s="409"/>
      <c r="D1326" s="401"/>
      <c r="E1326" s="401"/>
      <c r="F1326" s="401"/>
      <c r="G1326" s="428" t="s">
        <v>1689</v>
      </c>
      <c r="H1326" s="428"/>
      <c r="I1326" s="429" t="n">
        <f aca="false">SUM(I1324:I1325)</f>
        <v>80000</v>
      </c>
      <c r="J1326" s="430" t="n">
        <f aca="false">SUM(J1325:J1325)</f>
        <v>100000</v>
      </c>
      <c r="K1326" s="430" t="n">
        <f aca="false">SUM(K1324:K1325)</f>
        <v>180000</v>
      </c>
    </row>
    <row r="1327" customFormat="false" ht="25.5" hidden="false" customHeight="false" outlineLevel="0" collapsed="false">
      <c r="A1327" s="633"/>
      <c r="B1327" s="401"/>
      <c r="C1327" s="409"/>
      <c r="D1327" s="401"/>
      <c r="E1327" s="421"/>
      <c r="F1327" s="417"/>
      <c r="G1327" s="431" t="s">
        <v>1693</v>
      </c>
      <c r="H1327" s="431"/>
      <c r="I1327" s="432"/>
      <c r="J1327" s="433"/>
      <c r="K1327" s="432"/>
    </row>
    <row r="1328" customFormat="false" ht="15" hidden="false" customHeight="false" outlineLevel="0" collapsed="false">
      <c r="A1328" s="633"/>
      <c r="B1328" s="401"/>
      <c r="C1328" s="409"/>
      <c r="D1328" s="401"/>
      <c r="E1328" s="425"/>
      <c r="F1328" s="426" t="s">
        <v>1353</v>
      </c>
      <c r="G1328" s="427" t="s">
        <v>235</v>
      </c>
      <c r="H1328" s="427"/>
      <c r="I1328" s="405" t="n">
        <f aca="false">SUM(I1321:I1321)</f>
        <v>80000</v>
      </c>
      <c r="J1328" s="406"/>
      <c r="K1328" s="406" t="n">
        <f aca="false">SUM(I1328:J1328)</f>
        <v>80000</v>
      </c>
    </row>
    <row r="1329" customFormat="false" ht="15.75" hidden="false" customHeight="false" outlineLevel="0" collapsed="false">
      <c r="A1329" s="633"/>
      <c r="B1329" s="401"/>
      <c r="C1329" s="409"/>
      <c r="D1329" s="401"/>
      <c r="E1329" s="401"/>
      <c r="F1329" s="426" t="s">
        <v>1383</v>
      </c>
      <c r="G1329" s="427" t="s">
        <v>1384</v>
      </c>
      <c r="H1329" s="427"/>
      <c r="I1329" s="405"/>
      <c r="J1329" s="406" t="n">
        <f aca="false">J1325</f>
        <v>100000</v>
      </c>
      <c r="K1329" s="406" t="n">
        <f aca="false">SUM(I1329:J1329)</f>
        <v>100000</v>
      </c>
    </row>
    <row r="1330" customFormat="false" ht="27" hidden="false" customHeight="true" outlineLevel="0" collapsed="false">
      <c r="A1330" s="633"/>
      <c r="B1330" s="401"/>
      <c r="C1330" s="409"/>
      <c r="D1330" s="401"/>
      <c r="E1330" s="401"/>
      <c r="F1330" s="401"/>
      <c r="G1330" s="428" t="s">
        <v>1694</v>
      </c>
      <c r="H1330" s="428"/>
      <c r="I1330" s="429" t="n">
        <f aca="false">SUM(I1328:I1329)</f>
        <v>80000</v>
      </c>
      <c r="J1330" s="430" t="n">
        <f aca="false">SUM(J1329:J1329)</f>
        <v>100000</v>
      </c>
      <c r="K1330" s="430" t="n">
        <f aca="false">SUM(K1328:K1329)</f>
        <v>180000</v>
      </c>
    </row>
    <row r="1331" customFormat="false" ht="15" hidden="false" customHeight="false" outlineLevel="0" collapsed="false">
      <c r="A1331" s="633"/>
      <c r="B1331" s="401"/>
      <c r="C1331" s="409"/>
      <c r="D1331" s="401"/>
      <c r="E1331" s="401"/>
      <c r="F1331" s="401"/>
      <c r="G1331" s="416"/>
      <c r="H1331" s="416"/>
      <c r="I1331" s="405"/>
      <c r="J1331" s="406"/>
      <c r="K1331" s="406"/>
    </row>
    <row r="1332" customFormat="false" ht="27" hidden="false" customHeight="true" outlineLevel="0" collapsed="false">
      <c r="A1332" s="633"/>
      <c r="B1332" s="401"/>
      <c r="C1332" s="402" t="s">
        <v>552</v>
      </c>
      <c r="D1332" s="403"/>
      <c r="E1332" s="401"/>
      <c r="F1332" s="401"/>
      <c r="G1332" s="434" t="s">
        <v>1695</v>
      </c>
      <c r="H1332" s="434"/>
      <c r="I1332" s="405"/>
      <c r="J1332" s="406"/>
      <c r="K1332" s="406"/>
    </row>
    <row r="1333" customFormat="false" ht="12.75" hidden="false" customHeight="true" outlineLevel="0" collapsed="false">
      <c r="A1333" s="633"/>
      <c r="B1333" s="401"/>
      <c r="C1333" s="402"/>
      <c r="D1333" s="407" t="n">
        <v>473</v>
      </c>
      <c r="E1333" s="407"/>
      <c r="F1333" s="407"/>
      <c r="G1333" s="490" t="s">
        <v>1194</v>
      </c>
      <c r="H1333" s="490"/>
      <c r="I1333" s="405"/>
      <c r="J1333" s="406"/>
      <c r="K1333" s="406"/>
    </row>
    <row r="1334" customFormat="false" ht="15" hidden="false" customHeight="false" outlineLevel="0" collapsed="false">
      <c r="A1334" s="633"/>
      <c r="B1334" s="401"/>
      <c r="C1334" s="402"/>
      <c r="D1334" s="407"/>
      <c r="E1334" s="401" t="n">
        <v>132</v>
      </c>
      <c r="F1334" s="410" t="n">
        <v>421</v>
      </c>
      <c r="G1334" s="411" t="s">
        <v>299</v>
      </c>
      <c r="H1334" s="490"/>
      <c r="I1334" s="405" t="n">
        <v>0</v>
      </c>
      <c r="J1334" s="406" t="n">
        <v>30000</v>
      </c>
      <c r="K1334" s="406" t="n">
        <f aca="false">SUM(I1334:J1334)</f>
        <v>30000</v>
      </c>
    </row>
    <row r="1335" customFormat="false" ht="15" hidden="false" customHeight="false" outlineLevel="0" collapsed="false">
      <c r="A1335" s="633"/>
      <c r="B1335" s="401"/>
      <c r="C1335" s="409"/>
      <c r="D1335" s="401"/>
      <c r="E1335" s="401" t="n">
        <v>133</v>
      </c>
      <c r="F1335" s="410" t="n">
        <v>423</v>
      </c>
      <c r="G1335" s="411" t="s">
        <v>301</v>
      </c>
      <c r="H1335" s="411"/>
      <c r="I1335" s="405" t="n">
        <v>2000000</v>
      </c>
      <c r="J1335" s="406" t="n">
        <v>2090000</v>
      </c>
      <c r="K1335" s="406" t="n">
        <f aca="false">SUM(I1335:J1335)</f>
        <v>4090000</v>
      </c>
    </row>
    <row r="1336" customFormat="false" ht="15" hidden="false" customHeight="false" outlineLevel="0" collapsed="false">
      <c r="A1336" s="633"/>
      <c r="B1336" s="401"/>
      <c r="C1336" s="409"/>
      <c r="D1336" s="401"/>
      <c r="E1336" s="401" t="n">
        <v>134</v>
      </c>
      <c r="F1336" s="410" t="n">
        <v>424</v>
      </c>
      <c r="G1336" s="411" t="s">
        <v>303</v>
      </c>
      <c r="H1336" s="411"/>
      <c r="I1336" s="405" t="n">
        <v>0</v>
      </c>
      <c r="J1336" s="406" t="n">
        <v>300000</v>
      </c>
      <c r="K1336" s="406" t="n">
        <f aca="false">SUM(I1336:J1336)</f>
        <v>300000</v>
      </c>
    </row>
    <row r="1337" customFormat="false" ht="15.75" hidden="false" customHeight="false" outlineLevel="0" collapsed="false">
      <c r="A1337" s="633"/>
      <c r="B1337" s="401"/>
      <c r="C1337" s="409"/>
      <c r="D1337" s="401"/>
      <c r="E1337" s="401" t="n">
        <v>135</v>
      </c>
      <c r="F1337" s="410" t="n">
        <v>426</v>
      </c>
      <c r="G1337" s="411" t="s">
        <v>307</v>
      </c>
      <c r="H1337" s="411"/>
      <c r="I1337" s="405" t="n">
        <v>0</v>
      </c>
      <c r="J1337" s="406" t="n">
        <v>80000</v>
      </c>
      <c r="K1337" s="406" t="n">
        <f aca="false">SUM(I1337:J1337)</f>
        <v>80000</v>
      </c>
    </row>
    <row r="1338" customFormat="false" ht="15.75" hidden="true" customHeight="false" outlineLevel="0" collapsed="false">
      <c r="A1338" s="633"/>
      <c r="B1338" s="401"/>
      <c r="C1338" s="409"/>
      <c r="D1338" s="401"/>
      <c r="E1338" s="401" t="n">
        <v>136</v>
      </c>
      <c r="F1338" s="410" t="n">
        <v>512</v>
      </c>
      <c r="G1338" s="411" t="s">
        <v>1459</v>
      </c>
      <c r="H1338" s="411"/>
      <c r="I1338" s="405" t="n">
        <v>0</v>
      </c>
      <c r="J1338" s="406"/>
      <c r="K1338" s="406" t="n">
        <f aca="false">SUM(I1338:J1338)</f>
        <v>0</v>
      </c>
    </row>
    <row r="1339" customFormat="false" ht="15" hidden="false" customHeight="false" outlineLevel="0" collapsed="false">
      <c r="A1339" s="633"/>
      <c r="B1339" s="401"/>
      <c r="C1339" s="409"/>
      <c r="D1339" s="401"/>
      <c r="E1339" s="421"/>
      <c r="F1339" s="417"/>
      <c r="G1339" s="435" t="s">
        <v>1688</v>
      </c>
      <c r="H1339" s="435"/>
      <c r="I1339" s="423"/>
      <c r="J1339" s="424"/>
      <c r="K1339" s="423"/>
    </row>
    <row r="1340" customFormat="false" ht="15" hidden="false" customHeight="false" outlineLevel="0" collapsed="false">
      <c r="A1340" s="633"/>
      <c r="B1340" s="401"/>
      <c r="C1340" s="409"/>
      <c r="D1340" s="401"/>
      <c r="E1340" s="425"/>
      <c r="F1340" s="426" t="s">
        <v>1353</v>
      </c>
      <c r="G1340" s="427" t="s">
        <v>235</v>
      </c>
      <c r="H1340" s="427"/>
      <c r="I1340" s="405" t="n">
        <f aca="false">SUM(I1335:I1338)</f>
        <v>2000000</v>
      </c>
      <c r="J1340" s="406"/>
      <c r="K1340" s="406" t="n">
        <f aca="false">SUM(I1340:J1340)</f>
        <v>2000000</v>
      </c>
    </row>
    <row r="1341" customFormat="false" ht="15" hidden="false" customHeight="false" outlineLevel="0" collapsed="false">
      <c r="A1341" s="633"/>
      <c r="B1341" s="401"/>
      <c r="C1341" s="409"/>
      <c r="D1341" s="401"/>
      <c r="E1341" s="401"/>
      <c r="F1341" s="426" t="s">
        <v>1383</v>
      </c>
      <c r="G1341" s="427" t="s">
        <v>1384</v>
      </c>
      <c r="H1341" s="427"/>
      <c r="I1341" s="405"/>
      <c r="J1341" s="406" t="n">
        <f aca="false">SUM(J1334:J1338)</f>
        <v>2500000</v>
      </c>
      <c r="K1341" s="406" t="n">
        <f aca="false">SUM(I1341:J1341)</f>
        <v>2500000</v>
      </c>
    </row>
    <row r="1342" customFormat="false" ht="15" hidden="false" customHeight="false" outlineLevel="0" collapsed="false">
      <c r="A1342" s="633"/>
      <c r="B1342" s="401"/>
      <c r="C1342" s="409"/>
      <c r="D1342" s="401"/>
      <c r="E1342" s="401"/>
      <c r="F1342" s="426" t="s">
        <v>1389</v>
      </c>
      <c r="G1342" s="427" t="s">
        <v>1390</v>
      </c>
      <c r="H1342" s="427"/>
      <c r="I1342" s="405"/>
      <c r="J1342" s="406"/>
      <c r="K1342" s="406" t="n">
        <f aca="false">SUM(I1342:J1342)</f>
        <v>0</v>
      </c>
    </row>
    <row r="1343" customFormat="false" ht="26.25" hidden="false" customHeight="false" outlineLevel="0" collapsed="false">
      <c r="A1343" s="633"/>
      <c r="B1343" s="401"/>
      <c r="C1343" s="409"/>
      <c r="D1343" s="401"/>
      <c r="E1343" s="401"/>
      <c r="F1343" s="426" t="s">
        <v>1391</v>
      </c>
      <c r="G1343" s="427" t="s">
        <v>1392</v>
      </c>
      <c r="H1343" s="427"/>
      <c r="I1343" s="405"/>
      <c r="J1343" s="406"/>
      <c r="K1343" s="406" t="n">
        <f aca="false">SUM(I1343:J1343)</f>
        <v>0</v>
      </c>
    </row>
    <row r="1344" customFormat="false" ht="15.75" hidden="false" customHeight="false" outlineLevel="0" collapsed="false">
      <c r="A1344" s="633"/>
      <c r="B1344" s="401"/>
      <c r="C1344" s="409"/>
      <c r="D1344" s="401"/>
      <c r="E1344" s="401"/>
      <c r="F1344" s="401"/>
      <c r="G1344" s="428" t="s">
        <v>1689</v>
      </c>
      <c r="H1344" s="428"/>
      <c r="I1344" s="429" t="n">
        <f aca="false">SUM(I1340:I1343)</f>
        <v>2000000</v>
      </c>
      <c r="J1344" s="430" t="n">
        <f aca="false">SUM(J1341:J1343)</f>
        <v>2500000</v>
      </c>
      <c r="K1344" s="430" t="n">
        <f aca="false">SUM(K1340:K1343)</f>
        <v>4500000</v>
      </c>
    </row>
    <row r="1345" customFormat="false" ht="24" hidden="false" customHeight="true" outlineLevel="0" collapsed="false">
      <c r="A1345" s="633"/>
      <c r="B1345" s="401"/>
      <c r="C1345" s="409"/>
      <c r="D1345" s="401"/>
      <c r="E1345" s="421"/>
      <c r="F1345" s="417"/>
      <c r="G1345" s="431" t="s">
        <v>1696</v>
      </c>
      <c r="H1345" s="431"/>
      <c r="I1345" s="432"/>
      <c r="J1345" s="433"/>
      <c r="K1345" s="432"/>
    </row>
    <row r="1346" customFormat="false" ht="15" hidden="false" customHeight="false" outlineLevel="0" collapsed="false">
      <c r="A1346" s="633"/>
      <c r="B1346" s="401"/>
      <c r="C1346" s="409"/>
      <c r="D1346" s="401"/>
      <c r="E1346" s="425"/>
      <c r="F1346" s="426" t="s">
        <v>1353</v>
      </c>
      <c r="G1346" s="427" t="s">
        <v>235</v>
      </c>
      <c r="H1346" s="427"/>
      <c r="I1346" s="405" t="n">
        <f aca="false">SUM(I1335:I1338)</f>
        <v>2000000</v>
      </c>
      <c r="J1346" s="406"/>
      <c r="K1346" s="406" t="n">
        <f aca="false">SUM(I1346:J1346)</f>
        <v>2000000</v>
      </c>
    </row>
    <row r="1347" customFormat="false" ht="15" hidden="false" customHeight="false" outlineLevel="0" collapsed="false">
      <c r="A1347" s="633"/>
      <c r="B1347" s="401"/>
      <c r="C1347" s="409"/>
      <c r="D1347" s="401"/>
      <c r="E1347" s="401"/>
      <c r="F1347" s="426" t="s">
        <v>1383</v>
      </c>
      <c r="G1347" s="427" t="s">
        <v>1384</v>
      </c>
      <c r="H1347" s="427"/>
      <c r="I1347" s="405"/>
      <c r="J1347" s="406" t="n">
        <f aca="false">J1341</f>
        <v>2500000</v>
      </c>
      <c r="K1347" s="406" t="n">
        <f aca="false">SUM(I1347:J1347)</f>
        <v>2500000</v>
      </c>
    </row>
    <row r="1348" customFormat="false" ht="15" hidden="false" customHeight="false" outlineLevel="0" collapsed="false">
      <c r="A1348" s="633"/>
      <c r="B1348" s="401"/>
      <c r="C1348" s="409"/>
      <c r="D1348" s="401"/>
      <c r="E1348" s="401"/>
      <c r="F1348" s="426" t="s">
        <v>1389</v>
      </c>
      <c r="G1348" s="427" t="s">
        <v>1390</v>
      </c>
      <c r="H1348" s="427"/>
      <c r="I1348" s="405"/>
      <c r="J1348" s="406"/>
      <c r="K1348" s="406" t="n">
        <f aca="false">SUM(I1348:J1348)</f>
        <v>0</v>
      </c>
    </row>
    <row r="1349" customFormat="false" ht="26.25" hidden="false" customHeight="false" outlineLevel="0" collapsed="false">
      <c r="A1349" s="633"/>
      <c r="B1349" s="401"/>
      <c r="C1349" s="409"/>
      <c r="D1349" s="401"/>
      <c r="E1349" s="401"/>
      <c r="F1349" s="426" t="s">
        <v>1391</v>
      </c>
      <c r="G1349" s="427" t="s">
        <v>1392</v>
      </c>
      <c r="H1349" s="427"/>
      <c r="I1349" s="405"/>
      <c r="J1349" s="406"/>
      <c r="K1349" s="406" t="n">
        <f aca="false">SUM(I1349:J1349)</f>
        <v>0</v>
      </c>
    </row>
    <row r="1350" customFormat="false" ht="15.75" hidden="false" customHeight="false" outlineLevel="0" collapsed="false">
      <c r="A1350" s="633"/>
      <c r="B1350" s="401"/>
      <c r="C1350" s="409"/>
      <c r="D1350" s="401"/>
      <c r="E1350" s="401"/>
      <c r="F1350" s="401"/>
      <c r="G1350" s="428" t="s">
        <v>1697</v>
      </c>
      <c r="H1350" s="428"/>
      <c r="I1350" s="429" t="n">
        <f aca="false">SUM(I1346:I1349)</f>
        <v>2000000</v>
      </c>
      <c r="J1350" s="430" t="n">
        <f aca="false">SUM(J1347:J1349)</f>
        <v>2500000</v>
      </c>
      <c r="K1350" s="430" t="n">
        <f aca="false">SUM(K1346:K1349)</f>
        <v>4500000</v>
      </c>
    </row>
    <row r="1351" customFormat="false" ht="25.5" hidden="false" customHeight="false" outlineLevel="0" collapsed="false">
      <c r="A1351" s="633"/>
      <c r="B1351" s="401"/>
      <c r="C1351" s="402" t="s">
        <v>553</v>
      </c>
      <c r="D1351" s="403"/>
      <c r="E1351" s="401"/>
      <c r="F1351" s="401"/>
      <c r="G1351" s="434" t="s">
        <v>1698</v>
      </c>
      <c r="H1351" s="434"/>
      <c r="I1351" s="405"/>
      <c r="J1351" s="406"/>
      <c r="K1351" s="406"/>
    </row>
    <row r="1352" customFormat="false" ht="15" hidden="false" customHeight="false" outlineLevel="0" collapsed="false">
      <c r="A1352" s="633"/>
      <c r="B1352" s="401"/>
      <c r="C1352" s="402"/>
      <c r="D1352" s="407" t="n">
        <v>473</v>
      </c>
      <c r="E1352" s="407"/>
      <c r="F1352" s="407"/>
      <c r="G1352" s="490" t="s">
        <v>1194</v>
      </c>
      <c r="H1352" s="490"/>
      <c r="I1352" s="405"/>
      <c r="J1352" s="406"/>
      <c r="K1352" s="406"/>
    </row>
    <row r="1353" customFormat="false" ht="15" hidden="true" customHeight="false" outlineLevel="0" collapsed="false">
      <c r="A1353" s="633"/>
      <c r="B1353" s="401"/>
      <c r="C1353" s="409"/>
      <c r="D1353" s="401"/>
      <c r="E1353" s="401"/>
      <c r="F1353" s="410" t="n">
        <v>421</v>
      </c>
      <c r="G1353" s="411" t="s">
        <v>299</v>
      </c>
      <c r="H1353" s="411"/>
      <c r="I1353" s="405"/>
      <c r="J1353" s="406"/>
      <c r="K1353" s="406" t="n">
        <f aca="false">SUM(I1353:J1353)</f>
        <v>0</v>
      </c>
    </row>
    <row r="1354" customFormat="false" ht="15" hidden="false" customHeight="false" outlineLevel="0" collapsed="false">
      <c r="A1354" s="633"/>
      <c r="B1354" s="401"/>
      <c r="C1354" s="409"/>
      <c r="D1354" s="401"/>
      <c r="E1354" s="401" t="n">
        <v>136</v>
      </c>
      <c r="F1354" s="410" t="n">
        <v>422</v>
      </c>
      <c r="G1354" s="411" t="s">
        <v>300</v>
      </c>
      <c r="H1354" s="411"/>
      <c r="I1354" s="405" t="n">
        <v>85000</v>
      </c>
      <c r="J1354" s="406" t="n">
        <v>0</v>
      </c>
      <c r="K1354" s="406" t="n">
        <f aca="false">SUM(I1354:J1354)</f>
        <v>85000</v>
      </c>
    </row>
    <row r="1355" customFormat="false" ht="15.75" hidden="false" customHeight="false" outlineLevel="0" collapsed="false">
      <c r="A1355" s="633"/>
      <c r="B1355" s="401"/>
      <c r="C1355" s="409"/>
      <c r="D1355" s="401"/>
      <c r="E1355" s="401" t="n">
        <v>137</v>
      </c>
      <c r="F1355" s="410" t="n">
        <v>423</v>
      </c>
      <c r="G1355" s="411" t="s">
        <v>301</v>
      </c>
      <c r="H1355" s="411"/>
      <c r="I1355" s="405" t="n">
        <v>375000</v>
      </c>
      <c r="J1355" s="406" t="n">
        <v>0</v>
      </c>
      <c r="K1355" s="406" t="n">
        <f aca="false">SUM(I1355:J1355)</f>
        <v>375000</v>
      </c>
    </row>
    <row r="1356" customFormat="false" ht="15" hidden="false" customHeight="false" outlineLevel="0" collapsed="false">
      <c r="A1356" s="633"/>
      <c r="B1356" s="401"/>
      <c r="C1356" s="409"/>
      <c r="D1356" s="401"/>
      <c r="E1356" s="421"/>
      <c r="F1356" s="417"/>
      <c r="G1356" s="435" t="s">
        <v>1688</v>
      </c>
      <c r="H1356" s="435"/>
      <c r="I1356" s="423"/>
      <c r="J1356" s="424"/>
      <c r="K1356" s="423"/>
    </row>
    <row r="1357" customFormat="false" ht="15" hidden="false" customHeight="false" outlineLevel="0" collapsed="false">
      <c r="A1357" s="633"/>
      <c r="B1357" s="401"/>
      <c r="C1357" s="409"/>
      <c r="D1357" s="401"/>
      <c r="E1357" s="425"/>
      <c r="F1357" s="426" t="s">
        <v>1353</v>
      </c>
      <c r="G1357" s="427" t="s">
        <v>235</v>
      </c>
      <c r="H1357" s="427"/>
      <c r="I1357" s="405" t="n">
        <f aca="false">SUM(I1354:I1355)</f>
        <v>460000</v>
      </c>
      <c r="J1357" s="406"/>
      <c r="K1357" s="406" t="n">
        <f aca="false">SUM(I1357:J1357)</f>
        <v>460000</v>
      </c>
    </row>
    <row r="1358" customFormat="false" ht="15.75" hidden="false" customHeight="false" outlineLevel="0" collapsed="false">
      <c r="A1358" s="633"/>
      <c r="B1358" s="401"/>
      <c r="C1358" s="409"/>
      <c r="D1358" s="401"/>
      <c r="E1358" s="401"/>
      <c r="F1358" s="426" t="s">
        <v>1383</v>
      </c>
      <c r="G1358" s="427" t="s">
        <v>1384</v>
      </c>
      <c r="H1358" s="427"/>
      <c r="I1358" s="405"/>
      <c r="J1358" s="406" t="n">
        <f aca="false">SUM(J1354:J1355)</f>
        <v>0</v>
      </c>
      <c r="K1358" s="406" t="n">
        <f aca="false">SUM(I1358:J1358)</f>
        <v>0</v>
      </c>
    </row>
    <row r="1359" customFormat="false" ht="15.75" hidden="false" customHeight="false" outlineLevel="0" collapsed="false">
      <c r="A1359" s="633"/>
      <c r="B1359" s="401"/>
      <c r="C1359" s="409"/>
      <c r="D1359" s="401"/>
      <c r="E1359" s="401"/>
      <c r="F1359" s="401"/>
      <c r="G1359" s="428" t="s">
        <v>1689</v>
      </c>
      <c r="H1359" s="428"/>
      <c r="I1359" s="429" t="n">
        <f aca="false">SUM(I1357:I1358)</f>
        <v>460000</v>
      </c>
      <c r="J1359" s="430" t="n">
        <f aca="false">SUM(J1358:J1358)</f>
        <v>0</v>
      </c>
      <c r="K1359" s="430" t="n">
        <f aca="false">SUM(K1357:K1358)</f>
        <v>460000</v>
      </c>
    </row>
    <row r="1360" customFormat="false" ht="24.75" hidden="false" customHeight="true" outlineLevel="0" collapsed="false">
      <c r="A1360" s="633"/>
      <c r="B1360" s="401"/>
      <c r="C1360" s="409"/>
      <c r="D1360" s="401"/>
      <c r="E1360" s="421"/>
      <c r="F1360" s="417"/>
      <c r="G1360" s="431" t="s">
        <v>1699</v>
      </c>
      <c r="H1360" s="431"/>
      <c r="I1360" s="432"/>
      <c r="J1360" s="433"/>
      <c r="K1360" s="432"/>
    </row>
    <row r="1361" customFormat="false" ht="15" hidden="false" customHeight="false" outlineLevel="0" collapsed="false">
      <c r="A1361" s="633"/>
      <c r="B1361" s="401"/>
      <c r="C1361" s="409"/>
      <c r="D1361" s="401"/>
      <c r="E1361" s="425"/>
      <c r="F1361" s="426" t="s">
        <v>1353</v>
      </c>
      <c r="G1361" s="427" t="s">
        <v>235</v>
      </c>
      <c r="H1361" s="427"/>
      <c r="I1361" s="405" t="n">
        <f aca="false">I1357</f>
        <v>460000</v>
      </c>
      <c r="J1361" s="406"/>
      <c r="K1361" s="406" t="n">
        <f aca="false">SUM(I1361:J1361)</f>
        <v>460000</v>
      </c>
    </row>
    <row r="1362" customFormat="false" ht="15.75" hidden="false" customHeight="false" outlineLevel="0" collapsed="false">
      <c r="A1362" s="633"/>
      <c r="B1362" s="401"/>
      <c r="C1362" s="409"/>
      <c r="D1362" s="401"/>
      <c r="E1362" s="401"/>
      <c r="F1362" s="426" t="s">
        <v>1383</v>
      </c>
      <c r="G1362" s="427" t="s">
        <v>1384</v>
      </c>
      <c r="H1362" s="427"/>
      <c r="I1362" s="405"/>
      <c r="J1362" s="406" t="n">
        <f aca="false">J1358</f>
        <v>0</v>
      </c>
      <c r="K1362" s="406" t="n">
        <f aca="false">SUM(I1362:J1362)</f>
        <v>0</v>
      </c>
    </row>
    <row r="1363" customFormat="false" ht="15.75" hidden="false" customHeight="true" outlineLevel="0" collapsed="false">
      <c r="A1363" s="633"/>
      <c r="B1363" s="401"/>
      <c r="C1363" s="409"/>
      <c r="D1363" s="401"/>
      <c r="E1363" s="401"/>
      <c r="F1363" s="401"/>
      <c r="G1363" s="428" t="s">
        <v>1700</v>
      </c>
      <c r="H1363" s="428"/>
      <c r="I1363" s="429" t="n">
        <f aca="false">SUM(I1361:I1362)</f>
        <v>460000</v>
      </c>
      <c r="J1363" s="430" t="n">
        <f aca="false">SUM(J1362:J1362)</f>
        <v>0</v>
      </c>
      <c r="K1363" s="430" t="n">
        <f aca="false">SUM(K1361:K1362)</f>
        <v>460000</v>
      </c>
    </row>
    <row r="1364" customFormat="false" ht="23.25" hidden="false" customHeight="true" outlineLevel="0" collapsed="false">
      <c r="A1364" s="633"/>
      <c r="B1364" s="401"/>
      <c r="C1364" s="712" t="s">
        <v>554</v>
      </c>
      <c r="D1364" s="713"/>
      <c r="E1364" s="633"/>
      <c r="F1364" s="633"/>
      <c r="G1364" s="714" t="s">
        <v>1701</v>
      </c>
      <c r="H1364" s="714"/>
      <c r="I1364" s="715"/>
      <c r="J1364" s="716"/>
      <c r="K1364" s="716"/>
    </row>
    <row r="1365" customFormat="false" ht="15" hidden="false" customHeight="false" outlineLevel="0" collapsed="false">
      <c r="A1365" s="633"/>
      <c r="B1365" s="401"/>
      <c r="C1365" s="402"/>
      <c r="D1365" s="407" t="n">
        <v>473</v>
      </c>
      <c r="E1365" s="407"/>
      <c r="F1365" s="407"/>
      <c r="G1365" s="490" t="s">
        <v>1194</v>
      </c>
      <c r="H1365" s="490"/>
      <c r="I1365" s="405"/>
      <c r="J1365" s="406"/>
      <c r="K1365" s="406"/>
    </row>
    <row r="1366" customFormat="false" ht="15" hidden="false" customHeight="false" outlineLevel="0" collapsed="false">
      <c r="A1366" s="633"/>
      <c r="B1366" s="401"/>
      <c r="C1366" s="402"/>
      <c r="D1366" s="407"/>
      <c r="E1366" s="401" t="n">
        <v>138</v>
      </c>
      <c r="F1366" s="407" t="n">
        <v>421</v>
      </c>
      <c r="G1366" s="411" t="s">
        <v>299</v>
      </c>
      <c r="H1366" s="490"/>
      <c r="I1366" s="405" t="n">
        <v>0</v>
      </c>
      <c r="J1366" s="406" t="n">
        <v>10000</v>
      </c>
      <c r="K1366" s="406" t="n">
        <f aca="false">SUM(I1366:J1366)</f>
        <v>10000</v>
      </c>
    </row>
    <row r="1367" customFormat="false" ht="15" hidden="true" customHeight="false" outlineLevel="0" collapsed="false">
      <c r="A1367" s="633"/>
      <c r="B1367" s="401"/>
      <c r="C1367" s="409"/>
      <c r="D1367" s="401"/>
      <c r="E1367" s="401" t="n">
        <v>139</v>
      </c>
      <c r="F1367" s="410" t="n">
        <v>422</v>
      </c>
      <c r="G1367" s="490" t="s">
        <v>300</v>
      </c>
      <c r="H1367" s="411"/>
      <c r="I1367" s="405" t="n">
        <v>0</v>
      </c>
      <c r="J1367" s="406" t="n">
        <v>0</v>
      </c>
      <c r="K1367" s="406" t="n">
        <f aca="false">SUM(I1367:J1367)</f>
        <v>0</v>
      </c>
    </row>
    <row r="1368" customFormat="false" ht="15.75" hidden="false" customHeight="false" outlineLevel="0" collapsed="false">
      <c r="A1368" s="633"/>
      <c r="B1368" s="401"/>
      <c r="C1368" s="409"/>
      <c r="D1368" s="401"/>
      <c r="E1368" s="401" t="n">
        <v>139</v>
      </c>
      <c r="F1368" s="410" t="n">
        <v>423</v>
      </c>
      <c r="G1368" s="411" t="s">
        <v>301</v>
      </c>
      <c r="H1368" s="411"/>
      <c r="I1368" s="405" t="n">
        <v>50000</v>
      </c>
      <c r="J1368" s="406" t="n">
        <v>50000</v>
      </c>
      <c r="K1368" s="406" t="n">
        <f aca="false">SUM(I1368:J1368)</f>
        <v>100000</v>
      </c>
    </row>
    <row r="1369" customFormat="false" ht="15" hidden="true" customHeight="false" outlineLevel="0" collapsed="false">
      <c r="A1369" s="633"/>
      <c r="B1369" s="401"/>
      <c r="C1369" s="409"/>
      <c r="D1369" s="401"/>
      <c r="E1369" s="401"/>
      <c r="F1369" s="410"/>
      <c r="G1369" s="411" t="s">
        <v>303</v>
      </c>
      <c r="H1369" s="411"/>
      <c r="I1369" s="405" t="n">
        <v>0</v>
      </c>
      <c r="J1369" s="406" t="n">
        <v>0</v>
      </c>
      <c r="K1369" s="406"/>
    </row>
    <row r="1370" customFormat="false" ht="15.75" hidden="true" customHeight="false" outlineLevel="0" collapsed="false">
      <c r="A1370" s="633"/>
      <c r="B1370" s="401"/>
      <c r="C1370" s="409"/>
      <c r="D1370" s="401"/>
      <c r="E1370" s="401"/>
      <c r="F1370" s="410"/>
      <c r="G1370" s="411" t="s">
        <v>307</v>
      </c>
      <c r="H1370" s="411"/>
      <c r="I1370" s="405" t="n">
        <v>0</v>
      </c>
      <c r="J1370" s="406" t="n">
        <v>0</v>
      </c>
      <c r="K1370" s="406" t="n">
        <f aca="false">SUM(I1370:J1370)</f>
        <v>0</v>
      </c>
    </row>
    <row r="1371" customFormat="false" ht="15" hidden="false" customHeight="false" outlineLevel="0" collapsed="false">
      <c r="A1371" s="633"/>
      <c r="B1371" s="401"/>
      <c r="C1371" s="409"/>
      <c r="D1371" s="401"/>
      <c r="E1371" s="421"/>
      <c r="F1371" s="417"/>
      <c r="G1371" s="435" t="s">
        <v>1688</v>
      </c>
      <c r="H1371" s="435"/>
      <c r="I1371" s="423"/>
      <c r="J1371" s="424"/>
      <c r="K1371" s="423"/>
    </row>
    <row r="1372" customFormat="false" ht="15" hidden="false" customHeight="false" outlineLevel="0" collapsed="false">
      <c r="A1372" s="633"/>
      <c r="B1372" s="401"/>
      <c r="C1372" s="409"/>
      <c r="D1372" s="401"/>
      <c r="E1372" s="425"/>
      <c r="F1372" s="426" t="s">
        <v>1353</v>
      </c>
      <c r="G1372" s="427" t="s">
        <v>235</v>
      </c>
      <c r="H1372" s="427"/>
      <c r="I1372" s="405" t="n">
        <f aca="false">SUM(I1367:I1371)</f>
        <v>50000</v>
      </c>
      <c r="J1372" s="406"/>
      <c r="K1372" s="406" t="n">
        <f aca="false">SUM(I1372:J1372)</f>
        <v>50000</v>
      </c>
    </row>
    <row r="1373" customFormat="false" ht="15.75" hidden="false" customHeight="false" outlineLevel="0" collapsed="false">
      <c r="A1373" s="633"/>
      <c r="B1373" s="401"/>
      <c r="C1373" s="409"/>
      <c r="D1373" s="401"/>
      <c r="E1373" s="401"/>
      <c r="F1373" s="426" t="s">
        <v>1383</v>
      </c>
      <c r="G1373" s="427" t="s">
        <v>1384</v>
      </c>
      <c r="H1373" s="427"/>
      <c r="I1373" s="405"/>
      <c r="J1373" s="406" t="n">
        <f aca="false">SUM(J1366:J1372)</f>
        <v>60000</v>
      </c>
      <c r="K1373" s="406" t="n">
        <f aca="false">SUM(I1373:J1373)</f>
        <v>60000</v>
      </c>
    </row>
    <row r="1374" customFormat="false" ht="15.75" hidden="false" customHeight="false" outlineLevel="0" collapsed="false">
      <c r="A1374" s="633"/>
      <c r="B1374" s="401"/>
      <c r="C1374" s="409"/>
      <c r="D1374" s="401"/>
      <c r="E1374" s="401"/>
      <c r="F1374" s="401"/>
      <c r="G1374" s="428" t="s">
        <v>1689</v>
      </c>
      <c r="H1374" s="428"/>
      <c r="I1374" s="429" t="n">
        <f aca="false">SUM(I1372:I1373)</f>
        <v>50000</v>
      </c>
      <c r="J1374" s="430" t="n">
        <f aca="false">SUM(J1373:J1373)</f>
        <v>60000</v>
      </c>
      <c r="K1374" s="430" t="n">
        <f aca="false">SUM(K1372:K1373)</f>
        <v>110000</v>
      </c>
    </row>
    <row r="1375" customFormat="false" ht="21.75" hidden="false" customHeight="true" outlineLevel="0" collapsed="false">
      <c r="A1375" s="633"/>
      <c r="B1375" s="401"/>
      <c r="C1375" s="409"/>
      <c r="D1375" s="401"/>
      <c r="E1375" s="421"/>
      <c r="F1375" s="417"/>
      <c r="G1375" s="431" t="s">
        <v>1702</v>
      </c>
      <c r="H1375" s="431"/>
      <c r="I1375" s="432"/>
      <c r="J1375" s="433"/>
      <c r="K1375" s="432"/>
    </row>
    <row r="1376" customFormat="false" ht="15" hidden="false" customHeight="false" outlineLevel="0" collapsed="false">
      <c r="A1376" s="633"/>
      <c r="B1376" s="401"/>
      <c r="C1376" s="409"/>
      <c r="D1376" s="401"/>
      <c r="E1376" s="425"/>
      <c r="F1376" s="426" t="s">
        <v>1353</v>
      </c>
      <c r="G1376" s="427" t="s">
        <v>235</v>
      </c>
      <c r="H1376" s="427"/>
      <c r="I1376" s="405" t="n">
        <f aca="false">I1372</f>
        <v>50000</v>
      </c>
      <c r="J1376" s="406"/>
      <c r="K1376" s="406" t="n">
        <f aca="false">SUM(I1376:J1376)</f>
        <v>50000</v>
      </c>
    </row>
    <row r="1377" customFormat="false" ht="15.75" hidden="false" customHeight="false" outlineLevel="0" collapsed="false">
      <c r="A1377" s="633"/>
      <c r="B1377" s="401"/>
      <c r="C1377" s="409"/>
      <c r="D1377" s="401"/>
      <c r="E1377" s="401"/>
      <c r="F1377" s="426" t="s">
        <v>1383</v>
      </c>
      <c r="G1377" s="427" t="s">
        <v>1384</v>
      </c>
      <c r="H1377" s="427"/>
      <c r="I1377" s="405"/>
      <c r="J1377" s="406" t="n">
        <f aca="false">J1373</f>
        <v>60000</v>
      </c>
      <c r="K1377" s="406" t="n">
        <f aca="false">SUM(I1377:J1377)</f>
        <v>60000</v>
      </c>
    </row>
    <row r="1378" customFormat="false" ht="15.75" hidden="false" customHeight="false" outlineLevel="0" collapsed="false">
      <c r="A1378" s="633"/>
      <c r="B1378" s="401"/>
      <c r="C1378" s="409"/>
      <c r="D1378" s="401"/>
      <c r="E1378" s="401"/>
      <c r="F1378" s="401"/>
      <c r="G1378" s="428" t="s">
        <v>1703</v>
      </c>
      <c r="H1378" s="428"/>
      <c r="I1378" s="429" t="n">
        <f aca="false">SUM(I1376:I1377)</f>
        <v>50000</v>
      </c>
      <c r="J1378" s="430" t="n">
        <f aca="false">SUM(J1377:J1377)</f>
        <v>60000</v>
      </c>
      <c r="K1378" s="430" t="n">
        <f aca="false">SUM(K1376:K1377)</f>
        <v>110000</v>
      </c>
    </row>
    <row r="1379" customFormat="false" ht="15.75" hidden="true" customHeight="false" outlineLevel="0" collapsed="false">
      <c r="A1379" s="633"/>
      <c r="B1379" s="401"/>
      <c r="C1379" s="409"/>
      <c r="D1379" s="401"/>
      <c r="E1379" s="401"/>
      <c r="F1379" s="410" t="n">
        <v>423</v>
      </c>
      <c r="G1379" s="411" t="s">
        <v>301</v>
      </c>
      <c r="H1379" s="411"/>
      <c r="I1379" s="405"/>
      <c r="J1379" s="406"/>
      <c r="K1379" s="406" t="n">
        <f aca="false">SUM(I1379:J1379)</f>
        <v>0</v>
      </c>
    </row>
    <row r="1380" customFormat="false" ht="15" hidden="true" customHeight="false" outlineLevel="0" collapsed="false">
      <c r="A1380" s="633"/>
      <c r="B1380" s="401"/>
      <c r="C1380" s="409"/>
      <c r="D1380" s="401"/>
      <c r="E1380" s="421"/>
      <c r="F1380" s="417"/>
      <c r="G1380" s="435" t="s">
        <v>1688</v>
      </c>
      <c r="H1380" s="435"/>
      <c r="I1380" s="423"/>
      <c r="J1380" s="424"/>
      <c r="K1380" s="423"/>
    </row>
    <row r="1381" customFormat="false" ht="15" hidden="true" customHeight="false" outlineLevel="0" collapsed="false">
      <c r="A1381" s="633"/>
      <c r="B1381" s="401"/>
      <c r="C1381" s="409"/>
      <c r="D1381" s="401"/>
      <c r="E1381" s="425"/>
      <c r="F1381" s="426" t="s">
        <v>1353</v>
      </c>
      <c r="G1381" s="427" t="s">
        <v>235</v>
      </c>
      <c r="H1381" s="427"/>
      <c r="I1381" s="405" t="n">
        <f aca="false">SUM(I1379:I1379)</f>
        <v>0</v>
      </c>
      <c r="J1381" s="406"/>
      <c r="K1381" s="406" t="n">
        <f aca="false">SUM(I1381:J1381)</f>
        <v>0</v>
      </c>
    </row>
    <row r="1382" customFormat="false" ht="15.75" hidden="true" customHeight="false" outlineLevel="0" collapsed="false">
      <c r="A1382" s="633"/>
      <c r="B1382" s="401"/>
      <c r="C1382" s="409"/>
      <c r="D1382" s="401"/>
      <c r="E1382" s="425"/>
      <c r="F1382" s="426" t="s">
        <v>1383</v>
      </c>
      <c r="G1382" s="427" t="s">
        <v>1384</v>
      </c>
      <c r="H1382" s="427"/>
      <c r="I1382" s="405"/>
      <c r="J1382" s="406"/>
      <c r="K1382" s="406"/>
    </row>
    <row r="1383" customFormat="false" ht="15.75" hidden="true" customHeight="false" outlineLevel="0" collapsed="false">
      <c r="A1383" s="633"/>
      <c r="B1383" s="401"/>
      <c r="C1383" s="409"/>
      <c r="D1383" s="401"/>
      <c r="E1383" s="401"/>
      <c r="F1383" s="401"/>
      <c r="G1383" s="428" t="s">
        <v>1689</v>
      </c>
      <c r="H1383" s="428"/>
      <c r="I1383" s="429" t="n">
        <f aca="false">SUM(I1381:I1381)</f>
        <v>0</v>
      </c>
      <c r="J1383" s="430"/>
      <c r="K1383" s="430" t="n">
        <f aca="false">SUM(K1381:K1381)</f>
        <v>0</v>
      </c>
    </row>
    <row r="1384" customFormat="false" ht="15" hidden="true" customHeight="false" outlineLevel="0" collapsed="false">
      <c r="A1384" s="633"/>
      <c r="B1384" s="401"/>
      <c r="C1384" s="409"/>
      <c r="D1384" s="401"/>
      <c r="E1384" s="421"/>
      <c r="F1384" s="417"/>
      <c r="G1384" s="431" t="s">
        <v>1704</v>
      </c>
      <c r="H1384" s="431"/>
      <c r="I1384" s="432"/>
      <c r="J1384" s="433"/>
      <c r="K1384" s="432"/>
    </row>
    <row r="1385" customFormat="false" ht="15" hidden="true" customHeight="false" outlineLevel="0" collapsed="false">
      <c r="A1385" s="633"/>
      <c r="B1385" s="401"/>
      <c r="C1385" s="409"/>
      <c r="D1385" s="401"/>
      <c r="E1385" s="425"/>
      <c r="F1385" s="426" t="s">
        <v>1353</v>
      </c>
      <c r="G1385" s="427" t="s">
        <v>235</v>
      </c>
      <c r="H1385" s="427"/>
      <c r="I1385" s="405" t="n">
        <f aca="false">SUM(I1379:I1379)</f>
        <v>0</v>
      </c>
      <c r="J1385" s="406"/>
      <c r="K1385" s="406" t="n">
        <f aca="false">SUM(I1385:J1385)</f>
        <v>0</v>
      </c>
    </row>
    <row r="1386" customFormat="false" ht="15.75" hidden="true" customHeight="false" outlineLevel="0" collapsed="false">
      <c r="A1386" s="633"/>
      <c r="B1386" s="401"/>
      <c r="C1386" s="409"/>
      <c r="D1386" s="401"/>
      <c r="E1386" s="401"/>
      <c r="F1386" s="426" t="s">
        <v>1383</v>
      </c>
      <c r="G1386" s="427" t="s">
        <v>1384</v>
      </c>
      <c r="H1386" s="427"/>
      <c r="I1386" s="405"/>
      <c r="J1386" s="406"/>
      <c r="K1386" s="406" t="n">
        <f aca="false">SUM(I1386:J1386)</f>
        <v>0</v>
      </c>
    </row>
    <row r="1387" customFormat="false" ht="15.75" hidden="true" customHeight="false" outlineLevel="0" collapsed="false">
      <c r="A1387" s="633"/>
      <c r="B1387" s="401"/>
      <c r="C1387" s="409"/>
      <c r="D1387" s="401"/>
      <c r="E1387" s="401"/>
      <c r="F1387" s="401"/>
      <c r="G1387" s="428" t="s">
        <v>1705</v>
      </c>
      <c r="H1387" s="428"/>
      <c r="I1387" s="429" t="n">
        <f aca="false">SUM(I1385:I1386)</f>
        <v>0</v>
      </c>
      <c r="J1387" s="430" t="n">
        <f aca="false">SUM(J1386:J1386)</f>
        <v>0</v>
      </c>
      <c r="K1387" s="430" t="n">
        <f aca="false">SUM(K1385:K1386)</f>
        <v>0</v>
      </c>
    </row>
    <row r="1388" customFormat="false" ht="15" hidden="false" customHeight="false" outlineLevel="0" collapsed="false">
      <c r="A1388" s="633"/>
      <c r="B1388" s="401"/>
      <c r="C1388" s="409"/>
      <c r="D1388" s="401"/>
      <c r="E1388" s="401"/>
      <c r="F1388" s="401"/>
      <c r="G1388" s="436"/>
      <c r="H1388" s="436"/>
      <c r="I1388" s="437"/>
      <c r="J1388" s="438"/>
      <c r="K1388" s="438"/>
    </row>
    <row r="1389" customFormat="false" ht="15" hidden="false" customHeight="false" outlineLevel="0" collapsed="false">
      <c r="A1389" s="633"/>
      <c r="B1389" s="401"/>
      <c r="C1389" s="402" t="s">
        <v>555</v>
      </c>
      <c r="D1389" s="403"/>
      <c r="E1389" s="401"/>
      <c r="F1389" s="401"/>
      <c r="G1389" s="434" t="s">
        <v>1706</v>
      </c>
      <c r="H1389" s="434"/>
      <c r="I1389" s="405"/>
      <c r="J1389" s="406"/>
      <c r="K1389" s="406"/>
    </row>
    <row r="1390" customFormat="false" ht="15" hidden="false" customHeight="false" outlineLevel="0" collapsed="false">
      <c r="A1390" s="633"/>
      <c r="B1390" s="401"/>
      <c r="C1390" s="402"/>
      <c r="D1390" s="407" t="n">
        <v>473</v>
      </c>
      <c r="E1390" s="407"/>
      <c r="F1390" s="407"/>
      <c r="G1390" s="490" t="s">
        <v>1194</v>
      </c>
      <c r="H1390" s="490"/>
      <c r="I1390" s="405"/>
      <c r="J1390" s="406"/>
      <c r="K1390" s="406"/>
    </row>
    <row r="1391" customFormat="false" ht="15" hidden="false" customHeight="false" outlineLevel="0" collapsed="false">
      <c r="A1391" s="633"/>
      <c r="B1391" s="401"/>
      <c r="C1391" s="402"/>
      <c r="D1391" s="407"/>
      <c r="E1391" s="401" t="n">
        <v>140</v>
      </c>
      <c r="F1391" s="407" t="n">
        <v>421</v>
      </c>
      <c r="G1391" s="411" t="s">
        <v>299</v>
      </c>
      <c r="H1391" s="490"/>
      <c r="I1391" s="405"/>
      <c r="J1391" s="406" t="n">
        <v>10000</v>
      </c>
      <c r="K1391" s="406"/>
    </row>
    <row r="1392" customFormat="false" ht="15" hidden="false" customHeight="false" outlineLevel="0" collapsed="false">
      <c r="A1392" s="633"/>
      <c r="B1392" s="401"/>
      <c r="C1392" s="409"/>
      <c r="D1392" s="401"/>
      <c r="E1392" s="401" t="n">
        <v>141</v>
      </c>
      <c r="F1392" s="410" t="n">
        <v>423</v>
      </c>
      <c r="G1392" s="411" t="s">
        <v>301</v>
      </c>
      <c r="H1392" s="411"/>
      <c r="I1392" s="405" t="n">
        <v>50000</v>
      </c>
      <c r="J1392" s="406" t="n">
        <v>165000</v>
      </c>
      <c r="K1392" s="406" t="n">
        <f aca="false">SUM(I1392:J1392)</f>
        <v>215000</v>
      </c>
    </row>
    <row r="1393" customFormat="false" ht="15" hidden="false" customHeight="false" outlineLevel="0" collapsed="false">
      <c r="A1393" s="633"/>
      <c r="B1393" s="401"/>
      <c r="C1393" s="409"/>
      <c r="D1393" s="401"/>
      <c r="E1393" s="401" t="n">
        <v>142</v>
      </c>
      <c r="F1393" s="410" t="n">
        <v>424</v>
      </c>
      <c r="G1393" s="411" t="s">
        <v>303</v>
      </c>
      <c r="H1393" s="411"/>
      <c r="I1393" s="405"/>
      <c r="J1393" s="406" t="n">
        <v>120000</v>
      </c>
      <c r="K1393" s="406" t="n">
        <f aca="false">SUM(I1393:J1393)</f>
        <v>120000</v>
      </c>
    </row>
    <row r="1394" customFormat="false" ht="15.75" hidden="false" customHeight="false" outlineLevel="0" collapsed="false">
      <c r="A1394" s="633"/>
      <c r="B1394" s="401"/>
      <c r="C1394" s="409"/>
      <c r="D1394" s="401"/>
      <c r="E1394" s="401" t="n">
        <v>143</v>
      </c>
      <c r="F1394" s="410" t="n">
        <v>426</v>
      </c>
      <c r="G1394" s="411" t="s">
        <v>307</v>
      </c>
      <c r="H1394" s="411"/>
      <c r="I1394" s="405"/>
      <c r="J1394" s="406" t="n">
        <v>105000</v>
      </c>
      <c r="K1394" s="406" t="n">
        <f aca="false">SUM(I1394:J1394)</f>
        <v>105000</v>
      </c>
    </row>
    <row r="1395" customFormat="false" ht="15" hidden="false" customHeight="false" outlineLevel="0" collapsed="false">
      <c r="A1395" s="633"/>
      <c r="B1395" s="401"/>
      <c r="C1395" s="409"/>
      <c r="D1395" s="401"/>
      <c r="E1395" s="421"/>
      <c r="F1395" s="417"/>
      <c r="G1395" s="435" t="s">
        <v>1688</v>
      </c>
      <c r="H1395" s="435"/>
      <c r="I1395" s="423"/>
      <c r="J1395" s="424"/>
      <c r="K1395" s="423"/>
    </row>
    <row r="1396" customFormat="false" ht="15" hidden="false" customHeight="false" outlineLevel="0" collapsed="false">
      <c r="A1396" s="633"/>
      <c r="B1396" s="401"/>
      <c r="C1396" s="409"/>
      <c r="D1396" s="401"/>
      <c r="E1396" s="425"/>
      <c r="F1396" s="426" t="s">
        <v>1353</v>
      </c>
      <c r="G1396" s="427" t="s">
        <v>235</v>
      </c>
      <c r="H1396" s="427"/>
      <c r="I1396" s="405" t="n">
        <f aca="false">SUM(I1392:I1394)</f>
        <v>50000</v>
      </c>
      <c r="J1396" s="406"/>
      <c r="K1396" s="406" t="n">
        <f aca="false">SUM(I1396:J1396)</f>
        <v>50000</v>
      </c>
    </row>
    <row r="1397" customFormat="false" ht="15.75" hidden="false" customHeight="false" outlineLevel="0" collapsed="false">
      <c r="A1397" s="633"/>
      <c r="B1397" s="401"/>
      <c r="C1397" s="409"/>
      <c r="D1397" s="401"/>
      <c r="E1397" s="401"/>
      <c r="F1397" s="426" t="s">
        <v>1383</v>
      </c>
      <c r="G1397" s="427" t="s">
        <v>1384</v>
      </c>
      <c r="H1397" s="427"/>
      <c r="I1397" s="405"/>
      <c r="J1397" s="406"/>
      <c r="K1397" s="406" t="n">
        <f aca="false">SUM(I1397:J1397)</f>
        <v>0</v>
      </c>
    </row>
    <row r="1398" customFormat="false" ht="15.75" hidden="false" customHeight="false" outlineLevel="0" collapsed="false">
      <c r="A1398" s="633"/>
      <c r="B1398" s="401"/>
      <c r="C1398" s="409"/>
      <c r="D1398" s="401"/>
      <c r="E1398" s="401"/>
      <c r="F1398" s="401"/>
      <c r="G1398" s="428" t="s">
        <v>1689</v>
      </c>
      <c r="H1398" s="428"/>
      <c r="I1398" s="429" t="n">
        <f aca="false">SUM(I1396:I1397)</f>
        <v>50000</v>
      </c>
      <c r="J1398" s="430" t="n">
        <f aca="false">SUM(J1390:J1394)</f>
        <v>400000</v>
      </c>
      <c r="K1398" s="430" t="n">
        <f aca="false">SUM(K1396:K1397)</f>
        <v>50000</v>
      </c>
    </row>
    <row r="1399" customFormat="false" ht="23.25" hidden="false" customHeight="true" outlineLevel="0" collapsed="false">
      <c r="A1399" s="633"/>
      <c r="B1399" s="401"/>
      <c r="C1399" s="409"/>
      <c r="D1399" s="401"/>
      <c r="E1399" s="421"/>
      <c r="F1399" s="417"/>
      <c r="G1399" s="431" t="s">
        <v>1704</v>
      </c>
      <c r="H1399" s="431"/>
      <c r="I1399" s="432"/>
      <c r="J1399" s="433"/>
      <c r="K1399" s="432"/>
    </row>
    <row r="1400" customFormat="false" ht="15" hidden="false" customHeight="false" outlineLevel="0" collapsed="false">
      <c r="A1400" s="633"/>
      <c r="B1400" s="401"/>
      <c r="C1400" s="409"/>
      <c r="D1400" s="401"/>
      <c r="E1400" s="425"/>
      <c r="F1400" s="426" t="s">
        <v>1353</v>
      </c>
      <c r="G1400" s="427" t="s">
        <v>235</v>
      </c>
      <c r="H1400" s="427"/>
      <c r="I1400" s="405" t="n">
        <f aca="false">SUM(I1392:I1394)</f>
        <v>50000</v>
      </c>
      <c r="J1400" s="406"/>
      <c r="K1400" s="406" t="n">
        <f aca="false">SUM(I1400:J1400)</f>
        <v>50000</v>
      </c>
    </row>
    <row r="1401" customFormat="false" ht="15.75" hidden="false" customHeight="false" outlineLevel="0" collapsed="false">
      <c r="A1401" s="633"/>
      <c r="B1401" s="401"/>
      <c r="C1401" s="409"/>
      <c r="D1401" s="401"/>
      <c r="E1401" s="401"/>
      <c r="F1401" s="426" t="s">
        <v>1383</v>
      </c>
      <c r="G1401" s="427" t="s">
        <v>1384</v>
      </c>
      <c r="H1401" s="427"/>
      <c r="I1401" s="405"/>
      <c r="J1401" s="406" t="n">
        <f aca="false">SUM(J1398:J1400)</f>
        <v>400000</v>
      </c>
      <c r="K1401" s="406" t="n">
        <f aca="false">SUM(I1401:J1401)</f>
        <v>400000</v>
      </c>
    </row>
    <row r="1402" customFormat="false" ht="15.75" hidden="false" customHeight="false" outlineLevel="0" collapsed="false">
      <c r="A1402" s="633"/>
      <c r="B1402" s="401"/>
      <c r="C1402" s="409"/>
      <c r="D1402" s="401"/>
      <c r="E1402" s="401"/>
      <c r="F1402" s="401"/>
      <c r="G1402" s="428" t="s">
        <v>1705</v>
      </c>
      <c r="H1402" s="428"/>
      <c r="I1402" s="429" t="n">
        <f aca="false">SUM(I1400:I1401)</f>
        <v>50000</v>
      </c>
      <c r="J1402" s="430" t="n">
        <f aca="false">SUM(J1401:J1401)</f>
        <v>400000</v>
      </c>
      <c r="K1402" s="430" t="n">
        <f aca="false">SUM(K1400:K1401)</f>
        <v>450000</v>
      </c>
    </row>
    <row r="1403" customFormat="false" ht="15.75" hidden="true" customHeight="false" outlineLevel="0" collapsed="false">
      <c r="A1403" s="633"/>
      <c r="B1403" s="401"/>
      <c r="C1403" s="409"/>
      <c r="D1403" s="401"/>
      <c r="E1403" s="401"/>
      <c r="F1403" s="426" t="s">
        <v>1383</v>
      </c>
      <c r="G1403" s="427" t="s">
        <v>1384</v>
      </c>
      <c r="H1403" s="427"/>
      <c r="I1403" s="405"/>
      <c r="J1403" s="406"/>
      <c r="K1403" s="406"/>
    </row>
    <row r="1404" customFormat="false" ht="15.75" hidden="true" customHeight="false" outlineLevel="0" collapsed="false">
      <c r="A1404" s="633"/>
      <c r="B1404" s="401"/>
      <c r="C1404" s="409"/>
      <c r="D1404" s="401"/>
      <c r="E1404" s="401"/>
      <c r="F1404" s="401"/>
      <c r="G1404" s="428" t="s">
        <v>1703</v>
      </c>
      <c r="H1404" s="428"/>
      <c r="I1404" s="429"/>
      <c r="J1404" s="430" t="n">
        <f aca="false">SUM(J1403:J1403)</f>
        <v>0</v>
      </c>
      <c r="K1404" s="430"/>
    </row>
    <row r="1405" customFormat="false" ht="15" hidden="false" customHeight="false" outlineLevel="0" collapsed="false">
      <c r="A1405" s="633"/>
      <c r="B1405" s="401"/>
      <c r="C1405" s="409"/>
      <c r="D1405" s="401"/>
      <c r="E1405" s="401"/>
      <c r="F1405" s="401"/>
      <c r="G1405" s="436"/>
      <c r="H1405" s="436"/>
      <c r="I1405" s="437"/>
      <c r="J1405" s="438"/>
      <c r="K1405" s="438"/>
    </row>
    <row r="1406" customFormat="false" ht="15" hidden="false" customHeight="false" outlineLevel="0" collapsed="false">
      <c r="A1406" s="633"/>
      <c r="B1406" s="401"/>
      <c r="C1406" s="409"/>
      <c r="D1406" s="401"/>
      <c r="E1406" s="421"/>
      <c r="F1406" s="417"/>
      <c r="G1406" s="422" t="s">
        <v>1707</v>
      </c>
      <c r="H1406" s="422"/>
      <c r="I1406" s="441"/>
      <c r="J1406" s="440"/>
      <c r="K1406" s="441"/>
    </row>
    <row r="1407" customFormat="false" ht="15" hidden="false" customHeight="false" outlineLevel="0" collapsed="false">
      <c r="A1407" s="633"/>
      <c r="B1407" s="401"/>
      <c r="C1407" s="409"/>
      <c r="D1407" s="401"/>
      <c r="E1407" s="425"/>
      <c r="F1407" s="426" t="s">
        <v>1353</v>
      </c>
      <c r="G1407" s="427" t="s">
        <v>235</v>
      </c>
      <c r="H1407" s="427"/>
      <c r="I1407" s="405" t="n">
        <f aca="false">SUM(I1361,I1372,I1346,I1328,I1312,I1400,I1385)</f>
        <v>8930000</v>
      </c>
      <c r="J1407" s="406"/>
      <c r="K1407" s="406" t="n">
        <f aca="false">SUM(I1407:J1407)</f>
        <v>8930000</v>
      </c>
    </row>
    <row r="1408" customFormat="false" ht="15" hidden="false" customHeight="false" outlineLevel="0" collapsed="false">
      <c r="A1408" s="633"/>
      <c r="B1408" s="401"/>
      <c r="C1408" s="409"/>
      <c r="D1408" s="401"/>
      <c r="E1408" s="401"/>
      <c r="F1408" s="426" t="s">
        <v>1383</v>
      </c>
      <c r="G1408" s="427" t="s">
        <v>1384</v>
      </c>
      <c r="H1408" s="427"/>
      <c r="I1408" s="405"/>
      <c r="J1408" s="406" t="n">
        <f aca="false">J1307+J1325+J1341+J1358+J1373+J1401</f>
        <v>4692000</v>
      </c>
      <c r="K1408" s="406" t="n">
        <f aca="false">SUM(I1408:J1408)</f>
        <v>4692000</v>
      </c>
    </row>
    <row r="1409" customFormat="false" ht="15" hidden="false" customHeight="false" outlineLevel="0" collapsed="false">
      <c r="A1409" s="633"/>
      <c r="B1409" s="401"/>
      <c r="C1409" s="409"/>
      <c r="D1409" s="401"/>
      <c r="E1409" s="401"/>
      <c r="F1409" s="426" t="s">
        <v>1389</v>
      </c>
      <c r="G1409" s="427" t="s">
        <v>1390</v>
      </c>
      <c r="H1409" s="427"/>
      <c r="I1409" s="405"/>
      <c r="J1409" s="406"/>
      <c r="K1409" s="406" t="n">
        <f aca="false">SUM(I1409:J1409)</f>
        <v>0</v>
      </c>
    </row>
    <row r="1410" customFormat="false" ht="26.25" hidden="false" customHeight="false" outlineLevel="0" collapsed="false">
      <c r="A1410" s="633"/>
      <c r="B1410" s="401"/>
      <c r="C1410" s="409"/>
      <c r="D1410" s="401"/>
      <c r="E1410" s="401"/>
      <c r="F1410" s="426" t="s">
        <v>1391</v>
      </c>
      <c r="G1410" s="427" t="s">
        <v>1392</v>
      </c>
      <c r="H1410" s="427"/>
      <c r="I1410" s="405"/>
      <c r="J1410" s="406"/>
      <c r="K1410" s="406" t="n">
        <f aca="false">SUM(I1410:J1410)</f>
        <v>0</v>
      </c>
    </row>
    <row r="1411" customFormat="false" ht="15.75" hidden="false" customHeight="false" outlineLevel="0" collapsed="false">
      <c r="A1411" s="633"/>
      <c r="B1411" s="401"/>
      <c r="C1411" s="409"/>
      <c r="D1411" s="401"/>
      <c r="E1411" s="401"/>
      <c r="F1411" s="401"/>
      <c r="G1411" s="428" t="s">
        <v>1708</v>
      </c>
      <c r="H1411" s="428"/>
      <c r="I1411" s="429" t="n">
        <f aca="false">SUM(I1407:I1410)</f>
        <v>8930000</v>
      </c>
      <c r="J1411" s="430" t="n">
        <f aca="false">SUM(J1408:J1410)</f>
        <v>4692000</v>
      </c>
      <c r="K1411" s="430" t="n">
        <f aca="false">SUM(K1407:K1410)</f>
        <v>13622000</v>
      </c>
    </row>
    <row r="1412" customFormat="false" ht="15" hidden="false" customHeight="false" outlineLevel="0" collapsed="false">
      <c r="A1412" s="633"/>
      <c r="B1412" s="401"/>
      <c r="C1412" s="409"/>
      <c r="D1412" s="401"/>
      <c r="E1412" s="401"/>
      <c r="F1412" s="401"/>
      <c r="G1412" s="436"/>
      <c r="H1412" s="436"/>
      <c r="I1412" s="437"/>
      <c r="J1412" s="438"/>
      <c r="K1412" s="438"/>
    </row>
    <row r="1413" customFormat="false" ht="15" hidden="false" customHeight="false" outlineLevel="0" collapsed="false">
      <c r="A1413" s="634"/>
      <c r="B1413" s="513"/>
      <c r="C1413" s="551"/>
      <c r="D1413" s="512"/>
      <c r="E1413" s="512"/>
      <c r="F1413" s="417"/>
      <c r="G1413" s="422" t="s">
        <v>1709</v>
      </c>
      <c r="H1413" s="422"/>
      <c r="I1413" s="441"/>
      <c r="J1413" s="440"/>
      <c r="K1413" s="441"/>
    </row>
    <row r="1414" customFormat="false" ht="15" hidden="false" customHeight="false" outlineLevel="0" collapsed="false">
      <c r="A1414" s="634"/>
      <c r="B1414" s="513"/>
      <c r="C1414" s="551"/>
      <c r="D1414" s="512"/>
      <c r="E1414" s="512"/>
      <c r="F1414" s="426" t="s">
        <v>1353</v>
      </c>
      <c r="G1414" s="427" t="s">
        <v>235</v>
      </c>
      <c r="H1414" s="427"/>
      <c r="I1414" s="405" t="n">
        <f aca="false">SUM(I1407)</f>
        <v>8930000</v>
      </c>
      <c r="J1414" s="406"/>
      <c r="K1414" s="406" t="n">
        <f aca="false">SUM(I1414:J1414)</f>
        <v>8930000</v>
      </c>
    </row>
    <row r="1415" customFormat="false" ht="15" hidden="false" customHeight="false" outlineLevel="0" collapsed="false">
      <c r="A1415" s="634"/>
      <c r="B1415" s="513"/>
      <c r="C1415" s="551"/>
      <c r="D1415" s="512"/>
      <c r="E1415" s="512"/>
      <c r="F1415" s="426" t="s">
        <v>1383</v>
      </c>
      <c r="G1415" s="427" t="s">
        <v>1384</v>
      </c>
      <c r="H1415" s="427"/>
      <c r="I1415" s="405"/>
      <c r="J1415" s="406" t="n">
        <f aca="false">J1408</f>
        <v>4692000</v>
      </c>
      <c r="K1415" s="406" t="n">
        <f aca="false">SUM(I1415:J1415)</f>
        <v>4692000</v>
      </c>
    </row>
    <row r="1416" customFormat="false" ht="15" hidden="false" customHeight="false" outlineLevel="0" collapsed="false">
      <c r="A1416" s="634"/>
      <c r="B1416" s="513"/>
      <c r="C1416" s="551"/>
      <c r="D1416" s="512"/>
      <c r="E1416" s="512"/>
      <c r="F1416" s="426" t="s">
        <v>1389</v>
      </c>
      <c r="G1416" s="427" t="s">
        <v>1390</v>
      </c>
      <c r="H1416" s="427"/>
      <c r="I1416" s="405"/>
      <c r="J1416" s="406"/>
      <c r="K1416" s="406" t="n">
        <f aca="false">SUM(I1416:J1416)</f>
        <v>0</v>
      </c>
    </row>
    <row r="1417" customFormat="false" ht="26.25" hidden="false" customHeight="false" outlineLevel="0" collapsed="false">
      <c r="A1417" s="634"/>
      <c r="B1417" s="513"/>
      <c r="C1417" s="551"/>
      <c r="D1417" s="512"/>
      <c r="E1417" s="512"/>
      <c r="F1417" s="426" t="s">
        <v>1391</v>
      </c>
      <c r="G1417" s="427" t="s">
        <v>1392</v>
      </c>
      <c r="H1417" s="427"/>
      <c r="I1417" s="405"/>
      <c r="J1417" s="406"/>
      <c r="K1417" s="406" t="n">
        <f aca="false">SUM(I1417:J1417)</f>
        <v>0</v>
      </c>
    </row>
    <row r="1418" customFormat="false" ht="15.75" hidden="false" customHeight="false" outlineLevel="0" collapsed="false">
      <c r="A1418" s="634"/>
      <c r="B1418" s="513"/>
      <c r="C1418" s="551"/>
      <c r="D1418" s="512"/>
      <c r="E1418" s="512"/>
      <c r="F1418" s="401"/>
      <c r="G1418" s="428" t="s">
        <v>1710</v>
      </c>
      <c r="H1418" s="428"/>
      <c r="I1418" s="429" t="n">
        <f aca="false">SUM(I1414:I1417)</f>
        <v>8930000</v>
      </c>
      <c r="J1418" s="430" t="n">
        <f aca="false">SUM(J1415:J1417)</f>
        <v>4692000</v>
      </c>
      <c r="K1418" s="430" t="n">
        <f aca="false">SUM(K1414:K1417)</f>
        <v>13622000</v>
      </c>
    </row>
    <row r="1419" customFormat="false" ht="15" hidden="false" customHeight="false" outlineLevel="0" collapsed="false">
      <c r="B1419" s="583"/>
      <c r="C1419" s="668"/>
      <c r="D1419" s="583"/>
      <c r="E1419" s="583"/>
      <c r="F1419" s="583"/>
      <c r="G1419" s="700"/>
      <c r="H1419" s="700"/>
    </row>
    <row r="1420" customFormat="false" ht="15" hidden="true" customHeight="false" outlineLevel="0" collapsed="false">
      <c r="B1420" s="583"/>
      <c r="C1420" s="668"/>
      <c r="D1420" s="583"/>
      <c r="E1420" s="583"/>
      <c r="F1420" s="583"/>
      <c r="G1420" s="700"/>
      <c r="H1420" s="700"/>
    </row>
    <row r="1421" customFormat="false" ht="15" hidden="true" customHeight="false" outlineLevel="0" collapsed="false">
      <c r="A1421" s="717"/>
      <c r="B1421" s="583"/>
      <c r="C1421" s="668"/>
      <c r="D1421" s="583"/>
      <c r="E1421" s="583"/>
      <c r="F1421" s="583"/>
      <c r="G1421" s="700"/>
      <c r="H1421" s="700"/>
    </row>
    <row r="1422" customFormat="false" ht="15" hidden="true" customHeight="false" outlineLevel="0" collapsed="false">
      <c r="B1422" s="583"/>
      <c r="C1422" s="666" t="s">
        <v>854</v>
      </c>
      <c r="D1422" s="583"/>
      <c r="E1422" s="583"/>
      <c r="F1422" s="583"/>
      <c r="G1422" s="566" t="s">
        <v>1414</v>
      </c>
      <c r="H1422" s="566"/>
    </row>
    <row r="1423" customFormat="false" ht="28.5" hidden="true" customHeight="false" outlineLevel="0" collapsed="false">
      <c r="B1423" s="583"/>
      <c r="C1423" s="666" t="s">
        <v>856</v>
      </c>
      <c r="D1423" s="582"/>
      <c r="E1423" s="583"/>
      <c r="F1423" s="583"/>
      <c r="G1423" s="566" t="s">
        <v>1711</v>
      </c>
      <c r="H1423" s="566"/>
    </row>
    <row r="1424" customFormat="false" ht="15" hidden="true" customHeight="false" outlineLevel="0" collapsed="false">
      <c r="B1424" s="583"/>
      <c r="C1424" s="666"/>
      <c r="D1424" s="674" t="n">
        <v>820</v>
      </c>
      <c r="E1424" s="674"/>
      <c r="F1424" s="674"/>
      <c r="G1424" s="718" t="s">
        <v>1415</v>
      </c>
      <c r="H1424" s="718"/>
    </row>
    <row r="1425" customFormat="false" ht="15" hidden="true" customHeight="false" outlineLevel="0" collapsed="false">
      <c r="B1425" s="583"/>
      <c r="C1425" s="668"/>
      <c r="D1425" s="583"/>
      <c r="E1425" s="583"/>
      <c r="F1425" s="589" t="n">
        <v>411</v>
      </c>
      <c r="G1425" s="590" t="s">
        <v>1343</v>
      </c>
      <c r="H1425" s="590"/>
      <c r="K1425" s="379" t="n">
        <f aca="false">SUM(I1425:J1425)</f>
        <v>0</v>
      </c>
    </row>
    <row r="1426" customFormat="false" ht="15" hidden="true" customHeight="false" outlineLevel="0" collapsed="false">
      <c r="B1426" s="583"/>
      <c r="C1426" s="668"/>
      <c r="D1426" s="583"/>
      <c r="E1426" s="583"/>
      <c r="F1426" s="589" t="n">
        <v>412</v>
      </c>
      <c r="G1426" s="669" t="s">
        <v>286</v>
      </c>
      <c r="H1426" s="669"/>
      <c r="K1426" s="379" t="n">
        <f aca="false">SUM(I1426:J1426)</f>
        <v>0</v>
      </c>
    </row>
    <row r="1427" customFormat="false" ht="15" hidden="true" customHeight="false" outlineLevel="0" collapsed="false">
      <c r="B1427" s="583"/>
      <c r="C1427" s="668"/>
      <c r="D1427" s="583"/>
      <c r="E1427" s="583"/>
      <c r="F1427" s="589" t="n">
        <v>413</v>
      </c>
      <c r="G1427" s="590" t="s">
        <v>287</v>
      </c>
      <c r="H1427" s="590"/>
      <c r="K1427" s="379" t="n">
        <f aca="false">SUM(I1427:J1427)</f>
        <v>0</v>
      </c>
    </row>
    <row r="1428" customFormat="false" ht="15" hidden="true" customHeight="false" outlineLevel="0" collapsed="false">
      <c r="B1428" s="583"/>
      <c r="C1428" s="668"/>
      <c r="D1428" s="583"/>
      <c r="E1428" s="583"/>
      <c r="F1428" s="589" t="n">
        <v>414</v>
      </c>
      <c r="G1428" s="590" t="s">
        <v>289</v>
      </c>
      <c r="H1428" s="590"/>
      <c r="K1428" s="379" t="n">
        <f aca="false">SUM(I1428:J1428)</f>
        <v>0</v>
      </c>
    </row>
    <row r="1429" customFormat="false" ht="15" hidden="true" customHeight="false" outlineLevel="0" collapsed="false">
      <c r="B1429" s="583"/>
      <c r="C1429" s="668"/>
      <c r="D1429" s="583"/>
      <c r="E1429" s="583"/>
      <c r="F1429" s="589" t="n">
        <v>415</v>
      </c>
      <c r="G1429" s="590" t="s">
        <v>1344</v>
      </c>
      <c r="H1429" s="590"/>
      <c r="K1429" s="379" t="n">
        <f aca="false">SUM(I1429:J1429)</f>
        <v>0</v>
      </c>
    </row>
    <row r="1430" customFormat="false" ht="30" hidden="true" customHeight="false" outlineLevel="0" collapsed="false">
      <c r="B1430" s="583"/>
      <c r="C1430" s="668"/>
      <c r="D1430" s="583"/>
      <c r="E1430" s="583"/>
      <c r="F1430" s="589" t="n">
        <v>416</v>
      </c>
      <c r="G1430" s="590" t="s">
        <v>1345</v>
      </c>
      <c r="H1430" s="590"/>
      <c r="K1430" s="379" t="n">
        <f aca="false">SUM(I1430:J1430)</f>
        <v>0</v>
      </c>
    </row>
    <row r="1431" customFormat="false" ht="15" hidden="true" customHeight="false" outlineLevel="0" collapsed="false">
      <c r="B1431" s="583"/>
      <c r="C1431" s="668"/>
      <c r="D1431" s="583"/>
      <c r="E1431" s="583"/>
      <c r="F1431" s="589" t="n">
        <v>417</v>
      </c>
      <c r="G1431" s="590" t="s">
        <v>1346</v>
      </c>
      <c r="H1431" s="590"/>
      <c r="K1431" s="379" t="n">
        <f aca="false">SUM(I1431:J1431)</f>
        <v>0</v>
      </c>
    </row>
    <row r="1432" customFormat="false" ht="15" hidden="true" customHeight="false" outlineLevel="0" collapsed="false">
      <c r="B1432" s="583"/>
      <c r="C1432" s="668"/>
      <c r="D1432" s="583"/>
      <c r="E1432" s="583"/>
      <c r="F1432" s="589" t="n">
        <v>418</v>
      </c>
      <c r="G1432" s="590" t="s">
        <v>295</v>
      </c>
      <c r="H1432" s="590"/>
      <c r="K1432" s="379" t="n">
        <f aca="false">SUM(I1432:J1432)</f>
        <v>0</v>
      </c>
    </row>
    <row r="1433" customFormat="false" ht="15" hidden="true" customHeight="false" outlineLevel="0" collapsed="false">
      <c r="B1433" s="583"/>
      <c r="C1433" s="668"/>
      <c r="D1433" s="583"/>
      <c r="E1433" s="583"/>
      <c r="F1433" s="589" t="n">
        <v>421</v>
      </c>
      <c r="G1433" s="590" t="s">
        <v>299</v>
      </c>
      <c r="H1433" s="590"/>
      <c r="K1433" s="379" t="n">
        <f aca="false">SUM(I1433:J1433)</f>
        <v>0</v>
      </c>
    </row>
    <row r="1434" customFormat="false" ht="15" hidden="true" customHeight="false" outlineLevel="0" collapsed="false">
      <c r="B1434" s="583"/>
      <c r="C1434" s="668"/>
      <c r="D1434" s="583"/>
      <c r="E1434" s="583"/>
      <c r="F1434" s="589" t="n">
        <v>422</v>
      </c>
      <c r="G1434" s="590" t="s">
        <v>300</v>
      </c>
      <c r="H1434" s="590"/>
      <c r="K1434" s="379" t="n">
        <f aca="false">SUM(I1434:J1434)</f>
        <v>0</v>
      </c>
    </row>
    <row r="1435" customFormat="false" ht="15" hidden="true" customHeight="false" outlineLevel="0" collapsed="false">
      <c r="B1435" s="583"/>
      <c r="C1435" s="668"/>
      <c r="D1435" s="583"/>
      <c r="E1435" s="583"/>
      <c r="F1435" s="589" t="n">
        <v>423</v>
      </c>
      <c r="G1435" s="590" t="s">
        <v>301</v>
      </c>
      <c r="H1435" s="590"/>
      <c r="K1435" s="379" t="n">
        <f aca="false">SUM(I1435:J1435)</f>
        <v>0</v>
      </c>
    </row>
    <row r="1436" customFormat="false" ht="15" hidden="true" customHeight="false" outlineLevel="0" collapsed="false">
      <c r="B1436" s="583"/>
      <c r="C1436" s="668"/>
      <c r="D1436" s="583"/>
      <c r="E1436" s="583"/>
      <c r="F1436" s="589" t="n">
        <v>424</v>
      </c>
      <c r="G1436" s="590" t="s">
        <v>303</v>
      </c>
      <c r="H1436" s="590"/>
      <c r="K1436" s="379" t="n">
        <f aca="false">SUM(I1436:J1436)</f>
        <v>0</v>
      </c>
    </row>
    <row r="1437" customFormat="false" ht="15" hidden="true" customHeight="false" outlineLevel="0" collapsed="false">
      <c r="B1437" s="583"/>
      <c r="C1437" s="668"/>
      <c r="D1437" s="583"/>
      <c r="E1437" s="583"/>
      <c r="F1437" s="589" t="n">
        <v>425</v>
      </c>
      <c r="G1437" s="590" t="s">
        <v>1347</v>
      </c>
      <c r="H1437" s="590"/>
      <c r="K1437" s="379" t="n">
        <f aca="false">SUM(I1437:J1437)</f>
        <v>0</v>
      </c>
    </row>
    <row r="1438" customFormat="false" ht="15" hidden="true" customHeight="false" outlineLevel="0" collapsed="false">
      <c r="B1438" s="583"/>
      <c r="C1438" s="668"/>
      <c r="D1438" s="583"/>
      <c r="E1438" s="583"/>
      <c r="F1438" s="589" t="n">
        <v>426</v>
      </c>
      <c r="G1438" s="590" t="s">
        <v>307</v>
      </c>
      <c r="H1438" s="590"/>
      <c r="K1438" s="379" t="n">
        <f aca="false">SUM(I1438:J1438)</f>
        <v>0</v>
      </c>
    </row>
    <row r="1439" customFormat="false" ht="15" hidden="true" customHeight="false" outlineLevel="0" collapsed="false">
      <c r="B1439" s="583"/>
      <c r="C1439" s="668"/>
      <c r="D1439" s="583"/>
      <c r="E1439" s="583"/>
      <c r="F1439" s="589" t="n">
        <v>431</v>
      </c>
      <c r="G1439" s="590" t="s">
        <v>1588</v>
      </c>
      <c r="H1439" s="590"/>
      <c r="K1439" s="379" t="n">
        <f aca="false">SUM(I1439:J1439)</f>
        <v>0</v>
      </c>
    </row>
    <row r="1440" customFormat="false" ht="15" hidden="true" customHeight="false" outlineLevel="0" collapsed="false">
      <c r="B1440" s="583"/>
      <c r="C1440" s="668"/>
      <c r="D1440" s="583"/>
      <c r="E1440" s="583"/>
      <c r="F1440" s="589" t="n">
        <v>432</v>
      </c>
      <c r="G1440" s="590" t="s">
        <v>1589</v>
      </c>
      <c r="H1440" s="590"/>
      <c r="K1440" s="379" t="n">
        <f aca="false">SUM(I1440:J1440)</f>
        <v>0</v>
      </c>
    </row>
    <row r="1441" customFormat="false" ht="15" hidden="true" customHeight="false" outlineLevel="0" collapsed="false">
      <c r="B1441" s="583"/>
      <c r="C1441" s="668"/>
      <c r="D1441" s="583"/>
      <c r="E1441" s="583"/>
      <c r="F1441" s="589" t="n">
        <v>433</v>
      </c>
      <c r="G1441" s="590" t="s">
        <v>1590</v>
      </c>
      <c r="H1441" s="590"/>
      <c r="K1441" s="379" t="n">
        <f aca="false">SUM(I1441:J1441)</f>
        <v>0</v>
      </c>
    </row>
    <row r="1442" customFormat="false" ht="15" hidden="true" customHeight="false" outlineLevel="0" collapsed="false">
      <c r="B1442" s="583"/>
      <c r="C1442" s="668"/>
      <c r="D1442" s="583"/>
      <c r="E1442" s="583"/>
      <c r="F1442" s="589" t="n">
        <v>434</v>
      </c>
      <c r="G1442" s="590" t="s">
        <v>1591</v>
      </c>
      <c r="H1442" s="590"/>
      <c r="K1442" s="379" t="n">
        <f aca="false">SUM(I1442:J1442)</f>
        <v>0</v>
      </c>
    </row>
    <row r="1443" customFormat="false" ht="15" hidden="true" customHeight="false" outlineLevel="0" collapsed="false">
      <c r="B1443" s="583"/>
      <c r="C1443" s="668"/>
      <c r="D1443" s="583"/>
      <c r="E1443" s="583"/>
      <c r="F1443" s="589" t="n">
        <v>435</v>
      </c>
      <c r="G1443" s="590" t="s">
        <v>314</v>
      </c>
      <c r="H1443" s="590"/>
      <c r="K1443" s="379" t="n">
        <f aca="false">SUM(I1443:J1443)</f>
        <v>0</v>
      </c>
    </row>
    <row r="1444" customFormat="false" ht="15" hidden="true" customHeight="false" outlineLevel="0" collapsed="false">
      <c r="B1444" s="583"/>
      <c r="C1444" s="668"/>
      <c r="D1444" s="583"/>
      <c r="E1444" s="583"/>
      <c r="F1444" s="589" t="n">
        <v>441</v>
      </c>
      <c r="G1444" s="590" t="s">
        <v>1466</v>
      </c>
      <c r="H1444" s="590"/>
      <c r="K1444" s="379" t="n">
        <f aca="false">SUM(I1444:J1444)</f>
        <v>0</v>
      </c>
    </row>
    <row r="1445" customFormat="false" ht="15" hidden="true" customHeight="false" outlineLevel="0" collapsed="false">
      <c r="B1445" s="583"/>
      <c r="C1445" s="668"/>
      <c r="D1445" s="583"/>
      <c r="E1445" s="583"/>
      <c r="F1445" s="589" t="n">
        <v>442</v>
      </c>
      <c r="G1445" s="590" t="s">
        <v>1592</v>
      </c>
      <c r="H1445" s="590"/>
      <c r="K1445" s="379" t="n">
        <f aca="false">SUM(I1445:J1445)</f>
        <v>0</v>
      </c>
    </row>
    <row r="1446" customFormat="false" ht="15" hidden="true" customHeight="false" outlineLevel="0" collapsed="false">
      <c r="B1446" s="583"/>
      <c r="C1446" s="668"/>
      <c r="D1446" s="583"/>
      <c r="E1446" s="583"/>
      <c r="F1446" s="589" t="n">
        <v>443</v>
      </c>
      <c r="G1446" s="590" t="s">
        <v>319</v>
      </c>
      <c r="H1446" s="590"/>
      <c r="K1446" s="379" t="n">
        <f aca="false">SUM(I1446:J1446)</f>
        <v>0</v>
      </c>
    </row>
    <row r="1447" customFormat="false" ht="15" hidden="true" customHeight="false" outlineLevel="0" collapsed="false">
      <c r="B1447" s="583"/>
      <c r="C1447" s="668"/>
      <c r="D1447" s="583"/>
      <c r="E1447" s="583"/>
      <c r="F1447" s="589" t="n">
        <v>444</v>
      </c>
      <c r="G1447" s="590" t="s">
        <v>320</v>
      </c>
      <c r="H1447" s="590"/>
      <c r="K1447" s="379" t="n">
        <f aca="false">SUM(I1447:J1447)</f>
        <v>0</v>
      </c>
    </row>
    <row r="1448" customFormat="false" ht="30" hidden="true" customHeight="false" outlineLevel="0" collapsed="false">
      <c r="B1448" s="583"/>
      <c r="C1448" s="668"/>
      <c r="D1448" s="583"/>
      <c r="E1448" s="583"/>
      <c r="F1448" s="589" t="n">
        <v>4511</v>
      </c>
      <c r="G1448" s="507" t="s">
        <v>324</v>
      </c>
      <c r="H1448" s="507"/>
      <c r="K1448" s="379" t="n">
        <f aca="false">SUM(I1448:J1448)</f>
        <v>0</v>
      </c>
    </row>
    <row r="1449" customFormat="false" ht="19.5" hidden="true" customHeight="true" outlineLevel="0" collapsed="false">
      <c r="B1449" s="583"/>
      <c r="C1449" s="668"/>
      <c r="D1449" s="583"/>
      <c r="E1449" s="583"/>
      <c r="F1449" s="589" t="n">
        <v>4512</v>
      </c>
      <c r="G1449" s="507" t="s">
        <v>326</v>
      </c>
      <c r="H1449" s="507"/>
      <c r="K1449" s="379" t="n">
        <f aca="false">SUM(I1449:J1449)</f>
        <v>0</v>
      </c>
    </row>
    <row r="1450" customFormat="false" ht="30" hidden="true" customHeight="false" outlineLevel="0" collapsed="false">
      <c r="B1450" s="583"/>
      <c r="C1450" s="668"/>
      <c r="D1450" s="583"/>
      <c r="E1450" s="583"/>
      <c r="F1450" s="589" t="n">
        <v>452</v>
      </c>
      <c r="G1450" s="590" t="s">
        <v>1473</v>
      </c>
      <c r="H1450" s="590"/>
      <c r="K1450" s="379" t="n">
        <f aca="false">SUM(I1450:J1450)</f>
        <v>0</v>
      </c>
    </row>
    <row r="1451" customFormat="false" ht="30" hidden="true" customHeight="false" outlineLevel="0" collapsed="false">
      <c r="B1451" s="583"/>
      <c r="C1451" s="668"/>
      <c r="D1451" s="583"/>
      <c r="E1451" s="583"/>
      <c r="F1451" s="589" t="n">
        <v>453</v>
      </c>
      <c r="G1451" s="590" t="s">
        <v>1474</v>
      </c>
      <c r="H1451" s="590"/>
      <c r="K1451" s="379" t="n">
        <f aca="false">SUM(I1451:J1451)</f>
        <v>0</v>
      </c>
    </row>
    <row r="1452" customFormat="false" ht="15" hidden="true" customHeight="false" outlineLevel="0" collapsed="false">
      <c r="B1452" s="583"/>
      <c r="C1452" s="668"/>
      <c r="D1452" s="583"/>
      <c r="E1452" s="583"/>
      <c r="F1452" s="589" t="n">
        <v>454</v>
      </c>
      <c r="G1452" s="590" t="s">
        <v>330</v>
      </c>
      <c r="H1452" s="590"/>
      <c r="K1452" s="379" t="n">
        <f aca="false">SUM(I1452:J1452)</f>
        <v>0</v>
      </c>
    </row>
    <row r="1453" customFormat="false" ht="15" hidden="true" customHeight="false" outlineLevel="0" collapsed="false">
      <c r="B1453" s="583"/>
      <c r="C1453" s="668"/>
      <c r="D1453" s="583"/>
      <c r="E1453" s="583"/>
      <c r="F1453" s="589" t="n">
        <v>461</v>
      </c>
      <c r="G1453" s="590" t="s">
        <v>1593</v>
      </c>
      <c r="H1453" s="590"/>
      <c r="K1453" s="379" t="n">
        <f aca="false">SUM(I1453:J1453)</f>
        <v>0</v>
      </c>
    </row>
    <row r="1454" customFormat="false" ht="30" hidden="true" customHeight="false" outlineLevel="0" collapsed="false">
      <c r="B1454" s="583"/>
      <c r="C1454" s="668"/>
      <c r="D1454" s="583"/>
      <c r="E1454" s="583"/>
      <c r="F1454" s="589" t="n">
        <v>462</v>
      </c>
      <c r="G1454" s="590" t="s">
        <v>333</v>
      </c>
      <c r="H1454" s="590"/>
      <c r="K1454" s="379" t="n">
        <f aca="false">SUM(I1454:J1454)</f>
        <v>0</v>
      </c>
    </row>
    <row r="1455" customFormat="false" ht="15" hidden="true" customHeight="false" outlineLevel="0" collapsed="false">
      <c r="B1455" s="583"/>
      <c r="C1455" s="668"/>
      <c r="D1455" s="583"/>
      <c r="E1455" s="583"/>
      <c r="F1455" s="589" t="n">
        <v>4631</v>
      </c>
      <c r="G1455" s="590" t="s">
        <v>334</v>
      </c>
      <c r="H1455" s="590"/>
      <c r="K1455" s="379" t="n">
        <f aca="false">SUM(I1455:J1455)</f>
        <v>0</v>
      </c>
    </row>
    <row r="1456" customFormat="false" ht="15" hidden="true" customHeight="false" outlineLevel="0" collapsed="false">
      <c r="B1456" s="583"/>
      <c r="C1456" s="668"/>
      <c r="D1456" s="583"/>
      <c r="E1456" s="583"/>
      <c r="F1456" s="589" t="n">
        <v>4632</v>
      </c>
      <c r="G1456" s="590" t="s">
        <v>335</v>
      </c>
      <c r="H1456" s="590"/>
      <c r="K1456" s="379" t="n">
        <f aca="false">SUM(I1456:J1456)</f>
        <v>0</v>
      </c>
    </row>
    <row r="1457" customFormat="false" ht="30" hidden="true" customHeight="false" outlineLevel="0" collapsed="false">
      <c r="B1457" s="583"/>
      <c r="C1457" s="668"/>
      <c r="D1457" s="583"/>
      <c r="E1457" s="583"/>
      <c r="F1457" s="589" t="n">
        <v>464</v>
      </c>
      <c r="G1457" s="590" t="s">
        <v>336</v>
      </c>
      <c r="H1457" s="590"/>
      <c r="K1457" s="379" t="n">
        <f aca="false">SUM(I1457:J1457)</f>
        <v>0</v>
      </c>
    </row>
    <row r="1458" customFormat="false" ht="15" hidden="true" customHeight="false" outlineLevel="0" collapsed="false">
      <c r="B1458" s="583"/>
      <c r="C1458" s="668"/>
      <c r="D1458" s="583"/>
      <c r="E1458" s="583"/>
      <c r="F1458" s="589" t="n">
        <v>465</v>
      </c>
      <c r="G1458" s="590" t="s">
        <v>1594</v>
      </c>
      <c r="H1458" s="590"/>
      <c r="K1458" s="379" t="n">
        <f aca="false">SUM(I1458:J1458)</f>
        <v>0</v>
      </c>
    </row>
    <row r="1459" customFormat="false" ht="15" hidden="true" customHeight="false" outlineLevel="0" collapsed="false">
      <c r="B1459" s="583"/>
      <c r="C1459" s="668"/>
      <c r="D1459" s="583"/>
      <c r="E1459" s="583"/>
      <c r="F1459" s="589" t="n">
        <v>472</v>
      </c>
      <c r="G1459" s="590" t="s">
        <v>340</v>
      </c>
      <c r="H1459" s="590"/>
      <c r="K1459" s="379" t="n">
        <f aca="false">SUM(I1459:J1459)</f>
        <v>0</v>
      </c>
    </row>
    <row r="1460" customFormat="false" ht="15" hidden="true" customHeight="false" outlineLevel="0" collapsed="false">
      <c r="B1460" s="583"/>
      <c r="C1460" s="668"/>
      <c r="D1460" s="583"/>
      <c r="E1460" s="583"/>
      <c r="F1460" s="589" t="n">
        <v>481</v>
      </c>
      <c r="G1460" s="590" t="s">
        <v>1349</v>
      </c>
      <c r="H1460" s="590"/>
      <c r="K1460" s="379" t="n">
        <f aca="false">SUM(I1460:J1460)</f>
        <v>0</v>
      </c>
    </row>
    <row r="1461" customFormat="false" ht="15" hidden="true" customHeight="false" outlineLevel="0" collapsed="false">
      <c r="B1461" s="583"/>
      <c r="C1461" s="668"/>
      <c r="D1461" s="583"/>
      <c r="E1461" s="583"/>
      <c r="F1461" s="589" t="n">
        <v>482</v>
      </c>
      <c r="G1461" s="590" t="s">
        <v>1454</v>
      </c>
      <c r="H1461" s="590"/>
      <c r="K1461" s="379" t="n">
        <f aca="false">SUM(I1461:J1461)</f>
        <v>0</v>
      </c>
    </row>
    <row r="1462" customFormat="false" ht="15" hidden="true" customHeight="false" outlineLevel="0" collapsed="false">
      <c r="B1462" s="583"/>
      <c r="C1462" s="668"/>
      <c r="D1462" s="583"/>
      <c r="E1462" s="583"/>
      <c r="F1462" s="589" t="n">
        <v>483</v>
      </c>
      <c r="G1462" s="670" t="s">
        <v>1455</v>
      </c>
      <c r="H1462" s="670"/>
      <c r="K1462" s="379" t="n">
        <f aca="false">SUM(I1462:J1462)</f>
        <v>0</v>
      </c>
    </row>
    <row r="1463" customFormat="false" ht="45" hidden="true" customHeight="false" outlineLevel="0" collapsed="false">
      <c r="B1463" s="583"/>
      <c r="C1463" s="668"/>
      <c r="D1463" s="583"/>
      <c r="E1463" s="583"/>
      <c r="F1463" s="589" t="n">
        <v>484</v>
      </c>
      <c r="G1463" s="590" t="s">
        <v>1456</v>
      </c>
      <c r="H1463" s="590"/>
      <c r="K1463" s="379" t="n">
        <f aca="false">SUM(I1463:J1463)</f>
        <v>0</v>
      </c>
    </row>
    <row r="1464" customFormat="false" ht="30" hidden="true" customHeight="false" outlineLevel="0" collapsed="false">
      <c r="B1464" s="583"/>
      <c r="C1464" s="668"/>
      <c r="D1464" s="583"/>
      <c r="E1464" s="583"/>
      <c r="F1464" s="589" t="n">
        <v>485</v>
      </c>
      <c r="G1464" s="590" t="s">
        <v>1595</v>
      </c>
      <c r="H1464" s="590"/>
      <c r="K1464" s="379" t="n">
        <f aca="false">SUM(I1464:J1464)</f>
        <v>0</v>
      </c>
    </row>
    <row r="1465" customFormat="false" ht="30" hidden="true" customHeight="false" outlineLevel="0" collapsed="false">
      <c r="B1465" s="583"/>
      <c r="C1465" s="668"/>
      <c r="D1465" s="583"/>
      <c r="E1465" s="583"/>
      <c r="F1465" s="589" t="n">
        <v>489</v>
      </c>
      <c r="G1465" s="590" t="s">
        <v>348</v>
      </c>
      <c r="H1465" s="590"/>
      <c r="K1465" s="379" t="n">
        <f aca="false">SUM(I1465:J1465)</f>
        <v>0</v>
      </c>
    </row>
    <row r="1466" customFormat="false" ht="30" hidden="true" customHeight="false" outlineLevel="0" collapsed="false">
      <c r="B1466" s="583"/>
      <c r="C1466" s="668"/>
      <c r="D1466" s="583"/>
      <c r="E1466" s="583"/>
      <c r="F1466" s="589" t="n">
        <v>494</v>
      </c>
      <c r="G1466" s="590" t="s">
        <v>350</v>
      </c>
      <c r="H1466" s="590"/>
      <c r="K1466" s="379" t="n">
        <f aca="false">SUM(I1466:J1466)</f>
        <v>0</v>
      </c>
    </row>
    <row r="1467" customFormat="false" ht="30" hidden="true" customHeight="false" outlineLevel="0" collapsed="false">
      <c r="B1467" s="583"/>
      <c r="C1467" s="668"/>
      <c r="D1467" s="583"/>
      <c r="E1467" s="583"/>
      <c r="F1467" s="589" t="n">
        <v>495</v>
      </c>
      <c r="G1467" s="590" t="s">
        <v>351</v>
      </c>
      <c r="H1467" s="590"/>
      <c r="K1467" s="379" t="n">
        <f aca="false">SUM(I1467:J1467)</f>
        <v>0</v>
      </c>
    </row>
    <row r="1468" customFormat="false" ht="45" hidden="true" customHeight="false" outlineLevel="0" collapsed="false">
      <c r="B1468" s="583"/>
      <c r="C1468" s="668"/>
      <c r="D1468" s="583"/>
      <c r="E1468" s="583"/>
      <c r="F1468" s="589" t="n">
        <v>496</v>
      </c>
      <c r="G1468" s="590" t="s">
        <v>352</v>
      </c>
      <c r="H1468" s="590"/>
      <c r="K1468" s="379" t="n">
        <f aca="false">SUM(I1468:J1468)</f>
        <v>0</v>
      </c>
    </row>
    <row r="1469" customFormat="false" ht="30" hidden="true" customHeight="false" outlineLevel="0" collapsed="false">
      <c r="B1469" s="583"/>
      <c r="C1469" s="668"/>
      <c r="D1469" s="583"/>
      <c r="E1469" s="583"/>
      <c r="F1469" s="589" t="n">
        <v>499</v>
      </c>
      <c r="G1469" s="590" t="s">
        <v>353</v>
      </c>
      <c r="H1469" s="590"/>
      <c r="K1469" s="379" t="n">
        <f aca="false">SUM(I1469:J1469)</f>
        <v>0</v>
      </c>
    </row>
    <row r="1470" customFormat="false" ht="15" hidden="true" customHeight="false" outlineLevel="0" collapsed="false">
      <c r="B1470" s="583"/>
      <c r="C1470" s="668"/>
      <c r="D1470" s="583"/>
      <c r="E1470" s="583"/>
      <c r="F1470" s="589" t="n">
        <v>511</v>
      </c>
      <c r="G1470" s="670" t="s">
        <v>1458</v>
      </c>
      <c r="H1470" s="670"/>
      <c r="K1470" s="379" t="n">
        <f aca="false">SUM(I1470:J1470)</f>
        <v>0</v>
      </c>
    </row>
    <row r="1471" customFormat="false" ht="15" hidden="true" customHeight="false" outlineLevel="0" collapsed="false">
      <c r="B1471" s="583"/>
      <c r="C1471" s="668"/>
      <c r="D1471" s="583"/>
      <c r="E1471" s="583"/>
      <c r="F1471" s="589" t="n">
        <v>512</v>
      </c>
      <c r="G1471" s="670" t="s">
        <v>1459</v>
      </c>
      <c r="H1471" s="670"/>
      <c r="K1471" s="379" t="n">
        <f aca="false">SUM(I1471:J1471)</f>
        <v>0</v>
      </c>
    </row>
    <row r="1472" customFormat="false" ht="15" hidden="true" customHeight="false" outlineLevel="0" collapsed="false">
      <c r="B1472" s="583"/>
      <c r="C1472" s="668"/>
      <c r="D1472" s="583"/>
      <c r="E1472" s="583"/>
      <c r="F1472" s="589" t="n">
        <v>513</v>
      </c>
      <c r="G1472" s="670" t="s">
        <v>1596</v>
      </c>
      <c r="H1472" s="670"/>
      <c r="K1472" s="379" t="n">
        <f aca="false">SUM(I1472:J1472)</f>
        <v>0</v>
      </c>
    </row>
    <row r="1473" customFormat="false" ht="15" hidden="true" customHeight="false" outlineLevel="0" collapsed="false">
      <c r="B1473" s="583"/>
      <c r="C1473" s="668"/>
      <c r="D1473" s="583"/>
      <c r="E1473" s="583"/>
      <c r="F1473" s="589" t="n">
        <v>514</v>
      </c>
      <c r="G1473" s="590" t="s">
        <v>1563</v>
      </c>
      <c r="H1473" s="590"/>
      <c r="K1473" s="379" t="n">
        <f aca="false">SUM(I1473:J1473)</f>
        <v>0</v>
      </c>
    </row>
    <row r="1474" customFormat="false" ht="15" hidden="true" customHeight="false" outlineLevel="0" collapsed="false">
      <c r="B1474" s="583"/>
      <c r="C1474" s="668"/>
      <c r="D1474" s="583"/>
      <c r="E1474" s="583"/>
      <c r="F1474" s="589" t="n">
        <v>515</v>
      </c>
      <c r="G1474" s="590" t="s">
        <v>365</v>
      </c>
      <c r="H1474" s="590"/>
      <c r="K1474" s="379" t="n">
        <f aca="false">SUM(I1474:J1474)</f>
        <v>0</v>
      </c>
    </row>
    <row r="1475" customFormat="false" ht="15" hidden="true" customHeight="false" outlineLevel="0" collapsed="false">
      <c r="B1475" s="583"/>
      <c r="C1475" s="668"/>
      <c r="D1475" s="583"/>
      <c r="E1475" s="583"/>
      <c r="F1475" s="589" t="n">
        <v>521</v>
      </c>
      <c r="G1475" s="590" t="s">
        <v>1597</v>
      </c>
      <c r="H1475" s="590"/>
      <c r="K1475" s="379" t="n">
        <f aca="false">SUM(I1475:J1475)</f>
        <v>0</v>
      </c>
    </row>
    <row r="1476" customFormat="false" ht="15" hidden="true" customHeight="false" outlineLevel="0" collapsed="false">
      <c r="B1476" s="583"/>
      <c r="C1476" s="668"/>
      <c r="D1476" s="583"/>
      <c r="E1476" s="583"/>
      <c r="F1476" s="589" t="n">
        <v>522</v>
      </c>
      <c r="G1476" s="590" t="s">
        <v>1598</v>
      </c>
      <c r="H1476" s="590"/>
      <c r="K1476" s="379" t="n">
        <f aca="false">SUM(I1476:J1476)</f>
        <v>0</v>
      </c>
    </row>
    <row r="1477" customFormat="false" ht="15" hidden="true" customHeight="false" outlineLevel="0" collapsed="false">
      <c r="B1477" s="583"/>
      <c r="C1477" s="668"/>
      <c r="D1477" s="583"/>
      <c r="E1477" s="583"/>
      <c r="F1477" s="589" t="n">
        <v>523</v>
      </c>
      <c r="G1477" s="590" t="s">
        <v>370</v>
      </c>
      <c r="H1477" s="590"/>
      <c r="K1477" s="379" t="n">
        <f aca="false">SUM(I1477:J1477)</f>
        <v>0</v>
      </c>
    </row>
    <row r="1478" customFormat="false" ht="15" hidden="true" customHeight="false" outlineLevel="0" collapsed="false">
      <c r="B1478" s="583"/>
      <c r="C1478" s="668"/>
      <c r="D1478" s="583"/>
      <c r="E1478" s="583"/>
      <c r="F1478" s="589" t="n">
        <v>531</v>
      </c>
      <c r="G1478" s="669" t="s">
        <v>371</v>
      </c>
      <c r="H1478" s="669"/>
      <c r="K1478" s="379" t="n">
        <f aca="false">SUM(I1478:J1478)</f>
        <v>0</v>
      </c>
    </row>
    <row r="1479" customFormat="false" ht="15" hidden="true" customHeight="false" outlineLevel="0" collapsed="false">
      <c r="B1479" s="583"/>
      <c r="C1479" s="668"/>
      <c r="D1479" s="583"/>
      <c r="E1479" s="583"/>
      <c r="F1479" s="589" t="n">
        <v>541</v>
      </c>
      <c r="G1479" s="590" t="s">
        <v>1574</v>
      </c>
      <c r="H1479" s="590"/>
      <c r="K1479" s="379" t="n">
        <f aca="false">SUM(I1479:J1479)</f>
        <v>0</v>
      </c>
    </row>
    <row r="1480" customFormat="false" ht="15" hidden="true" customHeight="false" outlineLevel="0" collapsed="false">
      <c r="B1480" s="583"/>
      <c r="C1480" s="668"/>
      <c r="D1480" s="583"/>
      <c r="E1480" s="583"/>
      <c r="F1480" s="589" t="n">
        <v>542</v>
      </c>
      <c r="G1480" s="590" t="s">
        <v>1599</v>
      </c>
      <c r="H1480" s="590"/>
      <c r="K1480" s="379" t="n">
        <f aca="false">SUM(I1480:J1480)</f>
        <v>0</v>
      </c>
    </row>
    <row r="1481" customFormat="false" ht="15" hidden="true" customHeight="false" outlineLevel="0" collapsed="false">
      <c r="B1481" s="583"/>
      <c r="C1481" s="668"/>
      <c r="D1481" s="583"/>
      <c r="E1481" s="583"/>
      <c r="F1481" s="589" t="n">
        <v>543</v>
      </c>
      <c r="G1481" s="590" t="s">
        <v>376</v>
      </c>
      <c r="H1481" s="590"/>
      <c r="K1481" s="379" t="n">
        <f aca="false">SUM(I1481:J1481)</f>
        <v>0</v>
      </c>
    </row>
    <row r="1482" customFormat="false" ht="45" hidden="true" customHeight="false" outlineLevel="0" collapsed="false">
      <c r="B1482" s="583"/>
      <c r="C1482" s="668"/>
      <c r="D1482" s="583"/>
      <c r="E1482" s="583"/>
      <c r="F1482" s="589" t="n">
        <v>551</v>
      </c>
      <c r="G1482" s="590" t="s">
        <v>1600</v>
      </c>
      <c r="H1482" s="590"/>
      <c r="K1482" s="379" t="n">
        <f aca="false">SUM(I1482:J1482)</f>
        <v>0</v>
      </c>
    </row>
    <row r="1483" customFormat="false" ht="15" hidden="true" customHeight="false" outlineLevel="0" collapsed="false">
      <c r="B1483" s="583"/>
      <c r="C1483" s="668"/>
      <c r="D1483" s="583"/>
      <c r="E1483" s="583"/>
      <c r="F1483" s="592" t="n">
        <v>611</v>
      </c>
      <c r="G1483" s="671" t="s">
        <v>382</v>
      </c>
      <c r="H1483" s="671"/>
      <c r="K1483" s="379" t="n">
        <f aca="false">SUM(I1483:J1483)</f>
        <v>0</v>
      </c>
    </row>
    <row r="1484" customFormat="false" ht="15" hidden="true" customHeight="false" outlineLevel="0" collapsed="false">
      <c r="B1484" s="583"/>
      <c r="C1484" s="668"/>
      <c r="D1484" s="583"/>
      <c r="E1484" s="583"/>
      <c r="F1484" s="592" t="n">
        <v>620</v>
      </c>
      <c r="G1484" s="671" t="s">
        <v>101</v>
      </c>
      <c r="H1484" s="671"/>
      <c r="K1484" s="379" t="n">
        <f aca="false">SUM(I1484:J1484)</f>
        <v>0</v>
      </c>
    </row>
    <row r="1485" customFormat="false" ht="15" hidden="true" customHeight="false" outlineLevel="0" collapsed="false">
      <c r="B1485" s="583"/>
      <c r="C1485" s="668"/>
      <c r="D1485" s="583"/>
      <c r="E1485" s="591"/>
      <c r="F1485" s="592"/>
      <c r="G1485" s="593" t="s">
        <v>1418</v>
      </c>
      <c r="H1485" s="593"/>
      <c r="I1485" s="594"/>
      <c r="J1485" s="595"/>
      <c r="K1485" s="594"/>
    </row>
    <row r="1486" customFormat="false" ht="15" hidden="true" customHeight="false" outlineLevel="0" collapsed="false">
      <c r="B1486" s="583"/>
      <c r="C1486" s="668"/>
      <c r="D1486" s="583"/>
      <c r="E1486" s="576"/>
      <c r="F1486" s="596" t="s">
        <v>1353</v>
      </c>
      <c r="G1486" s="597" t="s">
        <v>235</v>
      </c>
      <c r="H1486" s="597"/>
      <c r="I1486" s="378" t="n">
        <f aca="false">SUM(I1425:I1484)</f>
        <v>0</v>
      </c>
      <c r="K1486" s="379" t="n">
        <f aca="false">SUM(I1486:J1486)</f>
        <v>0</v>
      </c>
    </row>
    <row r="1487" customFormat="false" ht="15" hidden="true" customHeight="false" outlineLevel="0" collapsed="false">
      <c r="B1487" s="583"/>
      <c r="C1487" s="668"/>
      <c r="D1487" s="583"/>
      <c r="E1487" s="583"/>
      <c r="F1487" s="596" t="s">
        <v>1379</v>
      </c>
      <c r="G1487" s="597" t="s">
        <v>1380</v>
      </c>
      <c r="H1487" s="597"/>
      <c r="K1487" s="379" t="n">
        <f aca="false">SUM(I1487:J1487)</f>
        <v>0</v>
      </c>
    </row>
    <row r="1488" customFormat="false" ht="15" hidden="true" customHeight="false" outlineLevel="0" collapsed="false">
      <c r="B1488" s="583"/>
      <c r="C1488" s="668"/>
      <c r="D1488" s="583"/>
      <c r="E1488" s="583"/>
      <c r="F1488" s="596" t="s">
        <v>1381</v>
      </c>
      <c r="G1488" s="597" t="s">
        <v>1382</v>
      </c>
      <c r="H1488" s="597"/>
      <c r="K1488" s="379" t="n">
        <f aca="false">SUM(I1488:J1488)</f>
        <v>0</v>
      </c>
    </row>
    <row r="1489" customFormat="false" ht="15" hidden="true" customHeight="false" outlineLevel="0" collapsed="false">
      <c r="B1489" s="583"/>
      <c r="C1489" s="668"/>
      <c r="D1489" s="583"/>
      <c r="E1489" s="583"/>
      <c r="F1489" s="596" t="s">
        <v>1383</v>
      </c>
      <c r="G1489" s="597" t="s">
        <v>1384</v>
      </c>
      <c r="H1489" s="597"/>
      <c r="K1489" s="379" t="n">
        <f aca="false">SUM(I1489:J1489)</f>
        <v>0</v>
      </c>
    </row>
    <row r="1490" customFormat="false" ht="15" hidden="true" customHeight="false" outlineLevel="0" collapsed="false">
      <c r="B1490" s="583"/>
      <c r="C1490" s="668"/>
      <c r="D1490" s="583"/>
      <c r="E1490" s="583"/>
      <c r="F1490" s="596" t="s">
        <v>1385</v>
      </c>
      <c r="G1490" s="597" t="s">
        <v>1386</v>
      </c>
      <c r="H1490" s="597"/>
      <c r="K1490" s="379" t="n">
        <f aca="false">SUM(I1490:J1490)</f>
        <v>0</v>
      </c>
    </row>
    <row r="1491" customFormat="false" ht="15" hidden="true" customHeight="false" outlineLevel="0" collapsed="false">
      <c r="B1491" s="583"/>
      <c r="C1491" s="668"/>
      <c r="D1491" s="583"/>
      <c r="E1491" s="583"/>
      <c r="F1491" s="596" t="s">
        <v>1387</v>
      </c>
      <c r="G1491" s="597" t="s">
        <v>1388</v>
      </c>
      <c r="H1491" s="597"/>
      <c r="K1491" s="379" t="n">
        <f aca="false">SUM(I1491:J1491)</f>
        <v>0</v>
      </c>
    </row>
    <row r="1492" customFormat="false" ht="15" hidden="true" customHeight="false" outlineLevel="0" collapsed="false">
      <c r="B1492" s="583"/>
      <c r="C1492" s="668"/>
      <c r="D1492" s="583"/>
      <c r="E1492" s="583"/>
      <c r="F1492" s="596" t="s">
        <v>1389</v>
      </c>
      <c r="G1492" s="597" t="s">
        <v>1390</v>
      </c>
      <c r="H1492" s="597"/>
      <c r="K1492" s="379" t="n">
        <f aca="false">SUM(I1492:J1492)</f>
        <v>0</v>
      </c>
    </row>
    <row r="1493" customFormat="false" ht="30" hidden="true" customHeight="false" outlineLevel="0" collapsed="false">
      <c r="B1493" s="583"/>
      <c r="C1493" s="668"/>
      <c r="D1493" s="583"/>
      <c r="E1493" s="583"/>
      <c r="F1493" s="596" t="s">
        <v>1391</v>
      </c>
      <c r="G1493" s="597" t="s">
        <v>1392</v>
      </c>
      <c r="H1493" s="597"/>
      <c r="K1493" s="379" t="n">
        <f aca="false">SUM(I1493:J1493)</f>
        <v>0</v>
      </c>
    </row>
    <row r="1494" customFormat="false" ht="15" hidden="true" customHeight="false" outlineLevel="0" collapsed="false">
      <c r="B1494" s="583"/>
      <c r="C1494" s="668"/>
      <c r="D1494" s="583"/>
      <c r="E1494" s="583"/>
      <c r="F1494" s="596" t="s">
        <v>1393</v>
      </c>
      <c r="G1494" s="597" t="s">
        <v>70</v>
      </c>
      <c r="H1494" s="597"/>
      <c r="K1494" s="379" t="n">
        <f aca="false">SUM(I1494:J1494)</f>
        <v>0</v>
      </c>
    </row>
    <row r="1495" customFormat="false" ht="15" hidden="true" customHeight="false" outlineLevel="0" collapsed="false">
      <c r="B1495" s="583"/>
      <c r="C1495" s="668"/>
      <c r="D1495" s="583"/>
      <c r="E1495" s="583"/>
      <c r="F1495" s="596" t="s">
        <v>1394</v>
      </c>
      <c r="G1495" s="597" t="s">
        <v>1395</v>
      </c>
      <c r="H1495" s="597"/>
      <c r="K1495" s="379" t="n">
        <f aca="false">SUM(I1495:J1495)</f>
        <v>0</v>
      </c>
    </row>
    <row r="1496" customFormat="false" ht="15" hidden="true" customHeight="false" outlineLevel="0" collapsed="false">
      <c r="B1496" s="583"/>
      <c r="C1496" s="668"/>
      <c r="D1496" s="583"/>
      <c r="E1496" s="583"/>
      <c r="F1496" s="596" t="s">
        <v>1396</v>
      </c>
      <c r="G1496" s="597" t="s">
        <v>1397</v>
      </c>
      <c r="H1496" s="597"/>
      <c r="K1496" s="379" t="n">
        <f aca="false">SUM(I1496:J1496)</f>
        <v>0</v>
      </c>
    </row>
    <row r="1497" customFormat="false" ht="30" hidden="true" customHeight="false" outlineLevel="0" collapsed="false">
      <c r="B1497" s="583"/>
      <c r="C1497" s="668"/>
      <c r="D1497" s="583"/>
      <c r="E1497" s="583"/>
      <c r="F1497" s="596" t="s">
        <v>1398</v>
      </c>
      <c r="G1497" s="597" t="s">
        <v>1399</v>
      </c>
      <c r="H1497" s="597"/>
      <c r="K1497" s="379" t="n">
        <f aca="false">SUM(I1497:J1497)</f>
        <v>0</v>
      </c>
    </row>
    <row r="1498" customFormat="false" ht="30" hidden="true" customHeight="false" outlineLevel="0" collapsed="false">
      <c r="B1498" s="583"/>
      <c r="C1498" s="668"/>
      <c r="D1498" s="583"/>
      <c r="E1498" s="583"/>
      <c r="F1498" s="596" t="s">
        <v>1400</v>
      </c>
      <c r="G1498" s="597" t="s">
        <v>1401</v>
      </c>
      <c r="H1498" s="597"/>
      <c r="K1498" s="379" t="n">
        <f aca="false">SUM(I1498:J1498)</f>
        <v>0</v>
      </c>
    </row>
    <row r="1499" customFormat="false" ht="30" hidden="true" customHeight="false" outlineLevel="0" collapsed="false">
      <c r="B1499" s="583"/>
      <c r="C1499" s="668"/>
      <c r="D1499" s="583"/>
      <c r="E1499" s="583"/>
      <c r="F1499" s="596" t="s">
        <v>1402</v>
      </c>
      <c r="G1499" s="597" t="s">
        <v>1403</v>
      </c>
      <c r="H1499" s="597"/>
      <c r="K1499" s="379" t="n">
        <f aca="false">SUM(I1499:J1499)</f>
        <v>0</v>
      </c>
    </row>
    <row r="1500" customFormat="false" ht="30" hidden="true" customHeight="false" outlineLevel="0" collapsed="false">
      <c r="B1500" s="583"/>
      <c r="C1500" s="668"/>
      <c r="D1500" s="583"/>
      <c r="E1500" s="583"/>
      <c r="F1500" s="596" t="s">
        <v>1404</v>
      </c>
      <c r="G1500" s="597" t="s">
        <v>1405</v>
      </c>
      <c r="H1500" s="597"/>
      <c r="K1500" s="379" t="n">
        <f aca="false">SUM(I1500:J1500)</f>
        <v>0</v>
      </c>
    </row>
    <row r="1501" customFormat="false" ht="15" hidden="true" customHeight="false" outlineLevel="0" collapsed="false">
      <c r="B1501" s="583"/>
      <c r="C1501" s="668"/>
      <c r="D1501" s="583"/>
      <c r="E1501" s="583"/>
      <c r="F1501" s="596" t="s">
        <v>1406</v>
      </c>
      <c r="G1501" s="597" t="s">
        <v>1407</v>
      </c>
      <c r="H1501" s="597"/>
      <c r="K1501" s="379" t="n">
        <f aca="false">SUM(I1501:J1501)</f>
        <v>0</v>
      </c>
    </row>
    <row r="1502" customFormat="false" ht="15.75" hidden="true" customHeight="false" outlineLevel="0" collapsed="false">
      <c r="B1502" s="583"/>
      <c r="C1502" s="668"/>
      <c r="D1502" s="583"/>
      <c r="E1502" s="583"/>
      <c r="F1502" s="583"/>
      <c r="G1502" s="598" t="s">
        <v>1419</v>
      </c>
      <c r="H1502" s="598"/>
      <c r="I1502" s="599" t="n">
        <f aca="false">SUM(I1486:I1501)</f>
        <v>0</v>
      </c>
      <c r="J1502" s="600" t="n">
        <f aca="false">SUM(J1487:J1501)</f>
        <v>0</v>
      </c>
      <c r="K1502" s="600" t="n">
        <f aca="false">SUM(K1486:K1501)</f>
        <v>0</v>
      </c>
    </row>
    <row r="1503" customFormat="false" ht="28.5" hidden="true" customHeight="false" outlineLevel="0" collapsed="false">
      <c r="B1503" s="583"/>
      <c r="C1503" s="668"/>
      <c r="D1503" s="583"/>
      <c r="E1503" s="591"/>
      <c r="F1503" s="592"/>
      <c r="G1503" s="601" t="s">
        <v>1712</v>
      </c>
      <c r="H1503" s="601"/>
      <c r="I1503" s="602"/>
      <c r="J1503" s="603"/>
      <c r="K1503" s="602"/>
    </row>
    <row r="1504" customFormat="false" ht="15" hidden="true" customHeight="false" outlineLevel="0" collapsed="false">
      <c r="B1504" s="583"/>
      <c r="C1504" s="668"/>
      <c r="D1504" s="583"/>
      <c r="E1504" s="576"/>
      <c r="F1504" s="596" t="s">
        <v>1353</v>
      </c>
      <c r="G1504" s="597" t="s">
        <v>235</v>
      </c>
      <c r="H1504" s="597"/>
      <c r="I1504" s="378" t="n">
        <f aca="false">SUM(I1425:I1484)</f>
        <v>0</v>
      </c>
      <c r="K1504" s="379" t="n">
        <f aca="false">SUM(I1504:J1504)</f>
        <v>0</v>
      </c>
    </row>
    <row r="1505" customFormat="false" ht="15" hidden="true" customHeight="false" outlineLevel="0" collapsed="false">
      <c r="B1505" s="583"/>
      <c r="C1505" s="668"/>
      <c r="D1505" s="583"/>
      <c r="E1505" s="583"/>
      <c r="F1505" s="596" t="s">
        <v>1379</v>
      </c>
      <c r="G1505" s="597" t="s">
        <v>1380</v>
      </c>
      <c r="H1505" s="597"/>
      <c r="K1505" s="379" t="n">
        <f aca="false">SUM(I1505:J1505)</f>
        <v>0</v>
      </c>
    </row>
    <row r="1506" customFormat="false" ht="15" hidden="true" customHeight="false" outlineLevel="0" collapsed="false">
      <c r="B1506" s="583"/>
      <c r="C1506" s="668"/>
      <c r="D1506" s="583"/>
      <c r="E1506" s="583"/>
      <c r="F1506" s="596" t="s">
        <v>1381</v>
      </c>
      <c r="G1506" s="597" t="s">
        <v>1382</v>
      </c>
      <c r="H1506" s="597"/>
      <c r="K1506" s="379" t="n">
        <f aca="false">SUM(I1506:J1506)</f>
        <v>0</v>
      </c>
    </row>
    <row r="1507" customFormat="false" ht="15" hidden="true" customHeight="false" outlineLevel="0" collapsed="false">
      <c r="B1507" s="583"/>
      <c r="C1507" s="668"/>
      <c r="D1507" s="583"/>
      <c r="E1507" s="583"/>
      <c r="F1507" s="596" t="s">
        <v>1383</v>
      </c>
      <c r="G1507" s="597" t="s">
        <v>1384</v>
      </c>
      <c r="H1507" s="597"/>
      <c r="K1507" s="379" t="n">
        <f aca="false">SUM(I1507:J1507)</f>
        <v>0</v>
      </c>
    </row>
    <row r="1508" customFormat="false" ht="15" hidden="true" customHeight="false" outlineLevel="0" collapsed="false">
      <c r="B1508" s="583"/>
      <c r="C1508" s="668"/>
      <c r="D1508" s="583"/>
      <c r="E1508" s="583"/>
      <c r="F1508" s="596" t="s">
        <v>1385</v>
      </c>
      <c r="G1508" s="597" t="s">
        <v>1386</v>
      </c>
      <c r="H1508" s="597"/>
      <c r="K1508" s="379" t="n">
        <f aca="false">SUM(I1508:J1508)</f>
        <v>0</v>
      </c>
    </row>
    <row r="1509" customFormat="false" ht="15" hidden="true" customHeight="false" outlineLevel="0" collapsed="false">
      <c r="B1509" s="583"/>
      <c r="C1509" s="668"/>
      <c r="D1509" s="583"/>
      <c r="E1509" s="583"/>
      <c r="F1509" s="596" t="s">
        <v>1387</v>
      </c>
      <c r="G1509" s="597" t="s">
        <v>1388</v>
      </c>
      <c r="H1509" s="597"/>
      <c r="K1509" s="379" t="n">
        <f aca="false">SUM(I1509:J1509)</f>
        <v>0</v>
      </c>
    </row>
    <row r="1510" customFormat="false" ht="15" hidden="true" customHeight="false" outlineLevel="0" collapsed="false">
      <c r="B1510" s="583"/>
      <c r="C1510" s="668"/>
      <c r="D1510" s="583"/>
      <c r="E1510" s="583"/>
      <c r="F1510" s="596" t="s">
        <v>1389</v>
      </c>
      <c r="G1510" s="597" t="s">
        <v>1390</v>
      </c>
      <c r="H1510" s="597"/>
      <c r="K1510" s="379" t="n">
        <f aca="false">SUM(I1510:J1510)</f>
        <v>0</v>
      </c>
    </row>
    <row r="1511" customFormat="false" ht="30" hidden="true" customHeight="false" outlineLevel="0" collapsed="false">
      <c r="B1511" s="583"/>
      <c r="C1511" s="668"/>
      <c r="D1511" s="583"/>
      <c r="E1511" s="583"/>
      <c r="F1511" s="596" t="s">
        <v>1391</v>
      </c>
      <c r="G1511" s="597" t="s">
        <v>1392</v>
      </c>
      <c r="H1511" s="597"/>
      <c r="K1511" s="379" t="n">
        <f aca="false">SUM(I1511:J1511)</f>
        <v>0</v>
      </c>
    </row>
    <row r="1512" customFormat="false" ht="15" hidden="true" customHeight="false" outlineLevel="0" collapsed="false">
      <c r="B1512" s="583"/>
      <c r="C1512" s="668"/>
      <c r="D1512" s="583"/>
      <c r="E1512" s="583"/>
      <c r="F1512" s="596" t="s">
        <v>1393</v>
      </c>
      <c r="G1512" s="597" t="s">
        <v>70</v>
      </c>
      <c r="H1512" s="597"/>
      <c r="K1512" s="379" t="n">
        <f aca="false">SUM(I1512:J1512)</f>
        <v>0</v>
      </c>
    </row>
    <row r="1513" customFormat="false" ht="15" hidden="true" customHeight="false" outlineLevel="0" collapsed="false">
      <c r="B1513" s="583"/>
      <c r="C1513" s="668"/>
      <c r="D1513" s="583"/>
      <c r="E1513" s="583"/>
      <c r="F1513" s="596" t="s">
        <v>1394</v>
      </c>
      <c r="G1513" s="597" t="s">
        <v>1395</v>
      </c>
      <c r="H1513" s="597"/>
      <c r="K1513" s="379" t="n">
        <f aca="false">SUM(I1513:J1513)</f>
        <v>0</v>
      </c>
    </row>
    <row r="1514" customFormat="false" ht="15" hidden="true" customHeight="false" outlineLevel="0" collapsed="false">
      <c r="B1514" s="583"/>
      <c r="C1514" s="668"/>
      <c r="D1514" s="583"/>
      <c r="E1514" s="583"/>
      <c r="F1514" s="596" t="s">
        <v>1396</v>
      </c>
      <c r="G1514" s="597" t="s">
        <v>1397</v>
      </c>
      <c r="H1514" s="597"/>
      <c r="K1514" s="379" t="n">
        <f aca="false">SUM(I1514:J1514)</f>
        <v>0</v>
      </c>
    </row>
    <row r="1515" customFormat="false" ht="30" hidden="true" customHeight="false" outlineLevel="0" collapsed="false">
      <c r="B1515" s="583"/>
      <c r="C1515" s="668"/>
      <c r="D1515" s="583"/>
      <c r="E1515" s="583"/>
      <c r="F1515" s="596" t="s">
        <v>1398</v>
      </c>
      <c r="G1515" s="597" t="s">
        <v>1399</v>
      </c>
      <c r="H1515" s="597"/>
      <c r="K1515" s="379" t="n">
        <f aca="false">SUM(I1515:J1515)</f>
        <v>0</v>
      </c>
    </row>
    <row r="1516" customFormat="false" ht="30" hidden="true" customHeight="false" outlineLevel="0" collapsed="false">
      <c r="B1516" s="583"/>
      <c r="C1516" s="668"/>
      <c r="D1516" s="583"/>
      <c r="E1516" s="583"/>
      <c r="F1516" s="596" t="s">
        <v>1400</v>
      </c>
      <c r="G1516" s="597" t="s">
        <v>1401</v>
      </c>
      <c r="H1516" s="597"/>
      <c r="K1516" s="379" t="n">
        <f aca="false">SUM(I1516:J1516)</f>
        <v>0</v>
      </c>
    </row>
    <row r="1517" customFormat="false" ht="30" hidden="true" customHeight="false" outlineLevel="0" collapsed="false">
      <c r="B1517" s="583"/>
      <c r="C1517" s="668"/>
      <c r="D1517" s="583"/>
      <c r="E1517" s="583"/>
      <c r="F1517" s="596" t="s">
        <v>1402</v>
      </c>
      <c r="G1517" s="597" t="s">
        <v>1403</v>
      </c>
      <c r="H1517" s="597"/>
      <c r="K1517" s="379" t="n">
        <f aca="false">SUM(I1517:J1517)</f>
        <v>0</v>
      </c>
    </row>
    <row r="1518" customFormat="false" ht="30" hidden="true" customHeight="false" outlineLevel="0" collapsed="false">
      <c r="B1518" s="583"/>
      <c r="C1518" s="668"/>
      <c r="D1518" s="583"/>
      <c r="E1518" s="583"/>
      <c r="F1518" s="596" t="s">
        <v>1404</v>
      </c>
      <c r="G1518" s="597" t="s">
        <v>1405</v>
      </c>
      <c r="H1518" s="597"/>
      <c r="K1518" s="379" t="n">
        <f aca="false">SUM(I1518:J1518)</f>
        <v>0</v>
      </c>
    </row>
    <row r="1519" customFormat="false" ht="15" hidden="true" customHeight="false" outlineLevel="0" collapsed="false">
      <c r="B1519" s="583"/>
      <c r="C1519" s="668"/>
      <c r="D1519" s="583"/>
      <c r="E1519" s="583"/>
      <c r="F1519" s="596" t="s">
        <v>1406</v>
      </c>
      <c r="G1519" s="597" t="s">
        <v>1407</v>
      </c>
      <c r="H1519" s="597"/>
      <c r="K1519" s="379" t="n">
        <f aca="false">SUM(I1519:J1519)</f>
        <v>0</v>
      </c>
    </row>
    <row r="1520" customFormat="false" ht="29.25" hidden="true" customHeight="false" outlineLevel="0" collapsed="false">
      <c r="B1520" s="583"/>
      <c r="C1520" s="668"/>
      <c r="D1520" s="583"/>
      <c r="E1520" s="583"/>
      <c r="F1520" s="583"/>
      <c r="G1520" s="598" t="s">
        <v>1713</v>
      </c>
      <c r="H1520" s="598"/>
      <c r="I1520" s="599" t="n">
        <f aca="false">SUM(I1504:I1519)</f>
        <v>0</v>
      </c>
      <c r="J1520" s="600" t="n">
        <f aca="false">SUM(J1505:J1519)</f>
        <v>0</v>
      </c>
      <c r="K1520" s="600" t="n">
        <f aca="false">SUM(K1504:K1519)</f>
        <v>0</v>
      </c>
    </row>
    <row r="1521" customFormat="false" ht="15" hidden="true" customHeight="false" outlineLevel="0" collapsed="false">
      <c r="B1521" s="583"/>
      <c r="C1521" s="668"/>
      <c r="D1521" s="583"/>
      <c r="E1521" s="583"/>
      <c r="F1521" s="583"/>
      <c r="G1521" s="700"/>
      <c r="H1521" s="700"/>
    </row>
    <row r="1522" customFormat="false" ht="15" hidden="true" customHeight="false" outlineLevel="0" collapsed="false">
      <c r="B1522" s="583"/>
      <c r="C1522" s="666" t="s">
        <v>858</v>
      </c>
      <c r="D1522" s="582"/>
      <c r="E1522" s="583"/>
      <c r="F1522" s="583"/>
      <c r="G1522" s="719" t="s">
        <v>1714</v>
      </c>
      <c r="H1522" s="719"/>
    </row>
    <row r="1523" customFormat="false" ht="15" hidden="true" customHeight="false" outlineLevel="0" collapsed="false">
      <c r="B1523" s="583"/>
      <c r="C1523" s="666"/>
      <c r="D1523" s="674" t="n">
        <v>820</v>
      </c>
      <c r="E1523" s="674"/>
      <c r="F1523" s="674"/>
      <c r="G1523" s="718" t="s">
        <v>1415</v>
      </c>
      <c r="H1523" s="718"/>
    </row>
    <row r="1524" customFormat="false" ht="15" hidden="true" customHeight="false" outlineLevel="0" collapsed="false">
      <c r="B1524" s="583"/>
      <c r="C1524" s="668"/>
      <c r="D1524" s="583"/>
      <c r="E1524" s="583"/>
      <c r="F1524" s="589" t="n">
        <v>411</v>
      </c>
      <c r="G1524" s="590" t="s">
        <v>1343</v>
      </c>
      <c r="H1524" s="590"/>
      <c r="K1524" s="379" t="n">
        <f aca="false">SUM(I1524:J1524)</f>
        <v>0</v>
      </c>
    </row>
    <row r="1525" customFormat="false" ht="15" hidden="true" customHeight="false" outlineLevel="0" collapsed="false">
      <c r="B1525" s="583"/>
      <c r="C1525" s="668"/>
      <c r="D1525" s="583"/>
      <c r="E1525" s="583"/>
      <c r="F1525" s="589" t="n">
        <v>412</v>
      </c>
      <c r="G1525" s="669" t="s">
        <v>286</v>
      </c>
      <c r="H1525" s="669"/>
      <c r="K1525" s="379" t="n">
        <f aca="false">SUM(I1525:J1525)</f>
        <v>0</v>
      </c>
    </row>
    <row r="1526" customFormat="false" ht="15" hidden="true" customHeight="false" outlineLevel="0" collapsed="false">
      <c r="B1526" s="583"/>
      <c r="C1526" s="668"/>
      <c r="D1526" s="583"/>
      <c r="E1526" s="583"/>
      <c r="F1526" s="589" t="n">
        <v>413</v>
      </c>
      <c r="G1526" s="590" t="s">
        <v>287</v>
      </c>
      <c r="H1526" s="590"/>
      <c r="K1526" s="379" t="n">
        <f aca="false">SUM(I1526:J1526)</f>
        <v>0</v>
      </c>
    </row>
    <row r="1527" customFormat="false" ht="15" hidden="true" customHeight="false" outlineLevel="0" collapsed="false">
      <c r="B1527" s="583"/>
      <c r="C1527" s="668"/>
      <c r="D1527" s="583"/>
      <c r="E1527" s="583"/>
      <c r="F1527" s="589" t="n">
        <v>414</v>
      </c>
      <c r="G1527" s="590" t="s">
        <v>289</v>
      </c>
      <c r="H1527" s="590"/>
      <c r="K1527" s="379" t="n">
        <f aca="false">SUM(I1527:J1527)</f>
        <v>0</v>
      </c>
    </row>
    <row r="1528" customFormat="false" ht="15" hidden="true" customHeight="false" outlineLevel="0" collapsed="false">
      <c r="B1528" s="583"/>
      <c r="C1528" s="668"/>
      <c r="D1528" s="583"/>
      <c r="E1528" s="583"/>
      <c r="F1528" s="589" t="n">
        <v>415</v>
      </c>
      <c r="G1528" s="590" t="s">
        <v>1344</v>
      </c>
      <c r="H1528" s="590"/>
      <c r="K1528" s="379" t="n">
        <f aca="false">SUM(I1528:J1528)</f>
        <v>0</v>
      </c>
    </row>
    <row r="1529" customFormat="false" ht="30" hidden="true" customHeight="false" outlineLevel="0" collapsed="false">
      <c r="B1529" s="583"/>
      <c r="C1529" s="668"/>
      <c r="D1529" s="583"/>
      <c r="E1529" s="583"/>
      <c r="F1529" s="589" t="n">
        <v>416</v>
      </c>
      <c r="G1529" s="590" t="s">
        <v>1345</v>
      </c>
      <c r="H1529" s="590"/>
      <c r="K1529" s="379" t="n">
        <f aca="false">SUM(I1529:J1529)</f>
        <v>0</v>
      </c>
    </row>
    <row r="1530" customFormat="false" ht="15" hidden="true" customHeight="false" outlineLevel="0" collapsed="false">
      <c r="B1530" s="583"/>
      <c r="C1530" s="668"/>
      <c r="D1530" s="583"/>
      <c r="E1530" s="583"/>
      <c r="F1530" s="589" t="n">
        <v>417</v>
      </c>
      <c r="G1530" s="590" t="s">
        <v>1346</v>
      </c>
      <c r="H1530" s="590"/>
      <c r="K1530" s="379" t="n">
        <f aca="false">SUM(I1530:J1530)</f>
        <v>0</v>
      </c>
    </row>
    <row r="1531" customFormat="false" ht="15" hidden="true" customHeight="false" outlineLevel="0" collapsed="false">
      <c r="B1531" s="583"/>
      <c r="C1531" s="668"/>
      <c r="D1531" s="583"/>
      <c r="E1531" s="583"/>
      <c r="F1531" s="589" t="n">
        <v>418</v>
      </c>
      <c r="G1531" s="590" t="s">
        <v>295</v>
      </c>
      <c r="H1531" s="590"/>
      <c r="K1531" s="379" t="n">
        <f aca="false">SUM(I1531:J1531)</f>
        <v>0</v>
      </c>
    </row>
    <row r="1532" customFormat="false" ht="15" hidden="true" customHeight="false" outlineLevel="0" collapsed="false">
      <c r="B1532" s="583"/>
      <c r="C1532" s="668"/>
      <c r="D1532" s="583"/>
      <c r="E1532" s="583"/>
      <c r="F1532" s="589" t="n">
        <v>421</v>
      </c>
      <c r="G1532" s="590" t="s">
        <v>299</v>
      </c>
      <c r="H1532" s="590"/>
      <c r="K1532" s="379" t="n">
        <f aca="false">SUM(I1532:J1532)</f>
        <v>0</v>
      </c>
    </row>
    <row r="1533" customFormat="false" ht="15" hidden="true" customHeight="false" outlineLevel="0" collapsed="false">
      <c r="B1533" s="583"/>
      <c r="C1533" s="668"/>
      <c r="D1533" s="583"/>
      <c r="E1533" s="583"/>
      <c r="F1533" s="589" t="n">
        <v>422</v>
      </c>
      <c r="G1533" s="590" t="s">
        <v>300</v>
      </c>
      <c r="H1533" s="590"/>
      <c r="K1533" s="379" t="n">
        <f aca="false">SUM(I1533:J1533)</f>
        <v>0</v>
      </c>
    </row>
    <row r="1534" customFormat="false" ht="15" hidden="true" customHeight="false" outlineLevel="0" collapsed="false">
      <c r="B1534" s="583"/>
      <c r="C1534" s="668"/>
      <c r="D1534" s="583"/>
      <c r="E1534" s="583"/>
      <c r="F1534" s="589" t="n">
        <v>423</v>
      </c>
      <c r="G1534" s="590" t="s">
        <v>301</v>
      </c>
      <c r="H1534" s="590"/>
      <c r="K1534" s="379" t="n">
        <f aca="false">SUM(I1534:J1534)</f>
        <v>0</v>
      </c>
    </row>
    <row r="1535" customFormat="false" ht="15" hidden="true" customHeight="false" outlineLevel="0" collapsed="false">
      <c r="B1535" s="583"/>
      <c r="C1535" s="668"/>
      <c r="D1535" s="583"/>
      <c r="E1535" s="583"/>
      <c r="F1535" s="589" t="n">
        <v>424</v>
      </c>
      <c r="G1535" s="590" t="s">
        <v>303</v>
      </c>
      <c r="H1535" s="590"/>
      <c r="K1535" s="379" t="n">
        <f aca="false">SUM(I1535:J1535)</f>
        <v>0</v>
      </c>
    </row>
    <row r="1536" customFormat="false" ht="15" hidden="true" customHeight="false" outlineLevel="0" collapsed="false">
      <c r="B1536" s="583"/>
      <c r="C1536" s="668"/>
      <c r="D1536" s="583"/>
      <c r="E1536" s="583"/>
      <c r="F1536" s="589" t="n">
        <v>425</v>
      </c>
      <c r="G1536" s="590" t="s">
        <v>1347</v>
      </c>
      <c r="H1536" s="590"/>
      <c r="K1536" s="379" t="n">
        <f aca="false">SUM(I1536:J1536)</f>
        <v>0</v>
      </c>
    </row>
    <row r="1537" customFormat="false" ht="15" hidden="true" customHeight="false" outlineLevel="0" collapsed="false">
      <c r="B1537" s="583"/>
      <c r="C1537" s="668"/>
      <c r="D1537" s="583"/>
      <c r="E1537" s="583"/>
      <c r="F1537" s="589" t="n">
        <v>426</v>
      </c>
      <c r="G1537" s="590" t="s">
        <v>307</v>
      </c>
      <c r="H1537" s="590"/>
      <c r="K1537" s="379" t="n">
        <f aca="false">SUM(I1537:J1537)</f>
        <v>0</v>
      </c>
    </row>
    <row r="1538" customFormat="false" ht="15" hidden="true" customHeight="false" outlineLevel="0" collapsed="false">
      <c r="B1538" s="583"/>
      <c r="C1538" s="668"/>
      <c r="D1538" s="583"/>
      <c r="E1538" s="583"/>
      <c r="F1538" s="589" t="n">
        <v>431</v>
      </c>
      <c r="G1538" s="590" t="s">
        <v>1588</v>
      </c>
      <c r="H1538" s="590"/>
      <c r="K1538" s="379" t="n">
        <f aca="false">SUM(I1538:J1538)</f>
        <v>0</v>
      </c>
    </row>
    <row r="1539" customFormat="false" ht="15" hidden="true" customHeight="false" outlineLevel="0" collapsed="false">
      <c r="B1539" s="583"/>
      <c r="C1539" s="668"/>
      <c r="D1539" s="583"/>
      <c r="E1539" s="583"/>
      <c r="F1539" s="589" t="n">
        <v>432</v>
      </c>
      <c r="G1539" s="590" t="s">
        <v>1589</v>
      </c>
      <c r="H1539" s="590"/>
      <c r="K1539" s="379" t="n">
        <f aca="false">SUM(I1539:J1539)</f>
        <v>0</v>
      </c>
    </row>
    <row r="1540" customFormat="false" ht="15" hidden="true" customHeight="false" outlineLevel="0" collapsed="false">
      <c r="B1540" s="583"/>
      <c r="C1540" s="668"/>
      <c r="D1540" s="583"/>
      <c r="E1540" s="583"/>
      <c r="F1540" s="589" t="n">
        <v>433</v>
      </c>
      <c r="G1540" s="590" t="s">
        <v>1590</v>
      </c>
      <c r="H1540" s="590"/>
      <c r="K1540" s="379" t="n">
        <f aca="false">SUM(I1540:J1540)</f>
        <v>0</v>
      </c>
    </row>
    <row r="1541" customFormat="false" ht="15" hidden="true" customHeight="false" outlineLevel="0" collapsed="false">
      <c r="B1541" s="583"/>
      <c r="C1541" s="668"/>
      <c r="D1541" s="583"/>
      <c r="E1541" s="583"/>
      <c r="F1541" s="589" t="n">
        <v>434</v>
      </c>
      <c r="G1541" s="590" t="s">
        <v>1591</v>
      </c>
      <c r="H1541" s="590"/>
      <c r="K1541" s="379" t="n">
        <f aca="false">SUM(I1541:J1541)</f>
        <v>0</v>
      </c>
    </row>
    <row r="1542" customFormat="false" ht="15" hidden="true" customHeight="false" outlineLevel="0" collapsed="false">
      <c r="B1542" s="583"/>
      <c r="C1542" s="668"/>
      <c r="D1542" s="583"/>
      <c r="E1542" s="583"/>
      <c r="F1542" s="589" t="n">
        <v>435</v>
      </c>
      <c r="G1542" s="590" t="s">
        <v>314</v>
      </c>
      <c r="H1542" s="590"/>
      <c r="K1542" s="379" t="n">
        <f aca="false">SUM(I1542:J1542)</f>
        <v>0</v>
      </c>
    </row>
    <row r="1543" customFormat="false" ht="15" hidden="true" customHeight="false" outlineLevel="0" collapsed="false">
      <c r="B1543" s="583"/>
      <c r="C1543" s="668"/>
      <c r="D1543" s="583"/>
      <c r="E1543" s="583"/>
      <c r="F1543" s="589" t="n">
        <v>441</v>
      </c>
      <c r="G1543" s="590" t="s">
        <v>1466</v>
      </c>
      <c r="H1543" s="590"/>
      <c r="K1543" s="379" t="n">
        <f aca="false">SUM(I1543:J1543)</f>
        <v>0</v>
      </c>
    </row>
    <row r="1544" customFormat="false" ht="15" hidden="true" customHeight="false" outlineLevel="0" collapsed="false">
      <c r="B1544" s="583"/>
      <c r="C1544" s="668"/>
      <c r="D1544" s="583"/>
      <c r="E1544" s="583"/>
      <c r="F1544" s="589" t="n">
        <v>442</v>
      </c>
      <c r="G1544" s="590" t="s">
        <v>1592</v>
      </c>
      <c r="H1544" s="590"/>
      <c r="K1544" s="379" t="n">
        <f aca="false">SUM(I1544:J1544)</f>
        <v>0</v>
      </c>
    </row>
    <row r="1545" customFormat="false" ht="15" hidden="true" customHeight="false" outlineLevel="0" collapsed="false">
      <c r="B1545" s="583"/>
      <c r="C1545" s="668"/>
      <c r="D1545" s="583"/>
      <c r="E1545" s="583"/>
      <c r="F1545" s="589" t="n">
        <v>443</v>
      </c>
      <c r="G1545" s="590" t="s">
        <v>319</v>
      </c>
      <c r="H1545" s="590"/>
      <c r="K1545" s="379" t="n">
        <f aca="false">SUM(I1545:J1545)</f>
        <v>0</v>
      </c>
    </row>
    <row r="1546" customFormat="false" ht="15" hidden="true" customHeight="false" outlineLevel="0" collapsed="false">
      <c r="B1546" s="583"/>
      <c r="C1546" s="668"/>
      <c r="D1546" s="583"/>
      <c r="E1546" s="583"/>
      <c r="F1546" s="589" t="n">
        <v>444</v>
      </c>
      <c r="G1546" s="590" t="s">
        <v>320</v>
      </c>
      <c r="H1546" s="590"/>
      <c r="K1546" s="379" t="n">
        <f aca="false">SUM(I1546:J1546)</f>
        <v>0</v>
      </c>
    </row>
    <row r="1547" customFormat="false" ht="30" hidden="true" customHeight="false" outlineLevel="0" collapsed="false">
      <c r="B1547" s="583"/>
      <c r="C1547" s="668"/>
      <c r="D1547" s="583"/>
      <c r="E1547" s="583"/>
      <c r="F1547" s="589" t="n">
        <v>4511</v>
      </c>
      <c r="G1547" s="507" t="s">
        <v>324</v>
      </c>
      <c r="H1547" s="507"/>
      <c r="K1547" s="379" t="n">
        <f aca="false">SUM(I1547:J1547)</f>
        <v>0</v>
      </c>
    </row>
    <row r="1548" customFormat="false" ht="30" hidden="true" customHeight="false" outlineLevel="0" collapsed="false">
      <c r="B1548" s="583"/>
      <c r="C1548" s="668"/>
      <c r="D1548" s="583"/>
      <c r="E1548" s="583"/>
      <c r="F1548" s="589" t="n">
        <v>4512</v>
      </c>
      <c r="G1548" s="507" t="s">
        <v>326</v>
      </c>
      <c r="H1548" s="507"/>
      <c r="K1548" s="379" t="n">
        <f aca="false">SUM(I1548:J1548)</f>
        <v>0</v>
      </c>
    </row>
    <row r="1549" customFormat="false" ht="30" hidden="true" customHeight="false" outlineLevel="0" collapsed="false">
      <c r="B1549" s="583"/>
      <c r="C1549" s="668"/>
      <c r="D1549" s="583"/>
      <c r="E1549" s="583"/>
      <c r="F1549" s="589" t="n">
        <v>452</v>
      </c>
      <c r="G1549" s="590" t="s">
        <v>1473</v>
      </c>
      <c r="H1549" s="590"/>
      <c r="K1549" s="379" t="n">
        <f aca="false">SUM(I1549:J1549)</f>
        <v>0</v>
      </c>
    </row>
    <row r="1550" customFormat="false" ht="30" hidden="true" customHeight="false" outlineLevel="0" collapsed="false">
      <c r="B1550" s="583"/>
      <c r="C1550" s="668"/>
      <c r="D1550" s="583"/>
      <c r="E1550" s="583"/>
      <c r="F1550" s="589" t="n">
        <v>453</v>
      </c>
      <c r="G1550" s="590" t="s">
        <v>1474</v>
      </c>
      <c r="H1550" s="590"/>
      <c r="K1550" s="379" t="n">
        <f aca="false">SUM(I1550:J1550)</f>
        <v>0</v>
      </c>
    </row>
    <row r="1551" customFormat="false" ht="15" hidden="true" customHeight="false" outlineLevel="0" collapsed="false">
      <c r="B1551" s="583"/>
      <c r="C1551" s="668"/>
      <c r="D1551" s="583"/>
      <c r="E1551" s="583"/>
      <c r="F1551" s="589" t="n">
        <v>454</v>
      </c>
      <c r="G1551" s="590" t="s">
        <v>330</v>
      </c>
      <c r="H1551" s="590"/>
      <c r="K1551" s="379" t="n">
        <f aca="false">SUM(I1551:J1551)</f>
        <v>0</v>
      </c>
    </row>
    <row r="1552" customFormat="false" ht="15" hidden="true" customHeight="false" outlineLevel="0" collapsed="false">
      <c r="B1552" s="583"/>
      <c r="C1552" s="668"/>
      <c r="D1552" s="583"/>
      <c r="E1552" s="583"/>
      <c r="F1552" s="589" t="n">
        <v>461</v>
      </c>
      <c r="G1552" s="590" t="s">
        <v>1593</v>
      </c>
      <c r="H1552" s="590"/>
      <c r="K1552" s="379" t="n">
        <f aca="false">SUM(I1552:J1552)</f>
        <v>0</v>
      </c>
    </row>
    <row r="1553" customFormat="false" ht="30" hidden="true" customHeight="false" outlineLevel="0" collapsed="false">
      <c r="B1553" s="583"/>
      <c r="C1553" s="668"/>
      <c r="D1553" s="583"/>
      <c r="E1553" s="583"/>
      <c r="F1553" s="589" t="n">
        <v>462</v>
      </c>
      <c r="G1553" s="590" t="s">
        <v>333</v>
      </c>
      <c r="H1553" s="590"/>
      <c r="K1553" s="379" t="n">
        <f aca="false">SUM(I1553:J1553)</f>
        <v>0</v>
      </c>
    </row>
    <row r="1554" customFormat="false" ht="15" hidden="true" customHeight="false" outlineLevel="0" collapsed="false">
      <c r="B1554" s="583"/>
      <c r="C1554" s="668"/>
      <c r="D1554" s="583"/>
      <c r="E1554" s="583"/>
      <c r="F1554" s="589" t="n">
        <v>4631</v>
      </c>
      <c r="G1554" s="590" t="s">
        <v>334</v>
      </c>
      <c r="H1554" s="590"/>
      <c r="K1554" s="379" t="n">
        <f aca="false">SUM(I1554:J1554)</f>
        <v>0</v>
      </c>
    </row>
    <row r="1555" customFormat="false" ht="15" hidden="true" customHeight="false" outlineLevel="0" collapsed="false">
      <c r="B1555" s="583"/>
      <c r="C1555" s="668"/>
      <c r="D1555" s="583"/>
      <c r="E1555" s="583"/>
      <c r="F1555" s="589" t="n">
        <v>4632</v>
      </c>
      <c r="G1555" s="590" t="s">
        <v>335</v>
      </c>
      <c r="H1555" s="590"/>
      <c r="K1555" s="379" t="n">
        <f aca="false">SUM(I1555:J1555)</f>
        <v>0</v>
      </c>
    </row>
    <row r="1556" customFormat="false" ht="30" hidden="true" customHeight="false" outlineLevel="0" collapsed="false">
      <c r="B1556" s="583"/>
      <c r="C1556" s="668"/>
      <c r="D1556" s="583"/>
      <c r="E1556" s="583"/>
      <c r="F1556" s="589" t="n">
        <v>464</v>
      </c>
      <c r="G1556" s="590" t="s">
        <v>336</v>
      </c>
      <c r="H1556" s="590"/>
      <c r="K1556" s="379" t="n">
        <f aca="false">SUM(I1556:J1556)</f>
        <v>0</v>
      </c>
    </row>
    <row r="1557" customFormat="false" ht="15" hidden="true" customHeight="false" outlineLevel="0" collapsed="false">
      <c r="B1557" s="583"/>
      <c r="C1557" s="668"/>
      <c r="D1557" s="583"/>
      <c r="E1557" s="583"/>
      <c r="F1557" s="589" t="n">
        <v>465</v>
      </c>
      <c r="G1557" s="590" t="s">
        <v>1594</v>
      </c>
      <c r="H1557" s="590"/>
      <c r="K1557" s="379" t="n">
        <f aca="false">SUM(I1557:J1557)</f>
        <v>0</v>
      </c>
    </row>
    <row r="1558" customFormat="false" ht="15" hidden="true" customHeight="false" outlineLevel="0" collapsed="false">
      <c r="B1558" s="583"/>
      <c r="C1558" s="668"/>
      <c r="D1558" s="583"/>
      <c r="E1558" s="583"/>
      <c r="F1558" s="589" t="n">
        <v>472</v>
      </c>
      <c r="G1558" s="590" t="s">
        <v>340</v>
      </c>
      <c r="H1558" s="590"/>
      <c r="K1558" s="379" t="n">
        <f aca="false">SUM(I1558:J1558)</f>
        <v>0</v>
      </c>
    </row>
    <row r="1559" customFormat="false" ht="15" hidden="true" customHeight="false" outlineLevel="0" collapsed="false">
      <c r="B1559" s="583"/>
      <c r="C1559" s="668"/>
      <c r="D1559" s="583"/>
      <c r="E1559" s="583"/>
      <c r="F1559" s="589" t="n">
        <v>481</v>
      </c>
      <c r="G1559" s="590" t="s">
        <v>1349</v>
      </c>
      <c r="H1559" s="590"/>
      <c r="K1559" s="379" t="n">
        <f aca="false">SUM(I1559:J1559)</f>
        <v>0</v>
      </c>
    </row>
    <row r="1560" customFormat="false" ht="15" hidden="true" customHeight="false" outlineLevel="0" collapsed="false">
      <c r="B1560" s="583"/>
      <c r="C1560" s="668"/>
      <c r="D1560" s="583"/>
      <c r="E1560" s="583"/>
      <c r="F1560" s="589" t="n">
        <v>482</v>
      </c>
      <c r="G1560" s="590" t="s">
        <v>1454</v>
      </c>
      <c r="H1560" s="590"/>
      <c r="K1560" s="379" t="n">
        <f aca="false">SUM(I1560:J1560)</f>
        <v>0</v>
      </c>
    </row>
    <row r="1561" customFormat="false" ht="15" hidden="true" customHeight="false" outlineLevel="0" collapsed="false">
      <c r="B1561" s="583"/>
      <c r="C1561" s="668"/>
      <c r="D1561" s="583"/>
      <c r="E1561" s="583"/>
      <c r="F1561" s="589" t="n">
        <v>483</v>
      </c>
      <c r="G1561" s="670" t="s">
        <v>1455</v>
      </c>
      <c r="H1561" s="670"/>
      <c r="K1561" s="379" t="n">
        <f aca="false">SUM(I1561:J1561)</f>
        <v>0</v>
      </c>
    </row>
    <row r="1562" customFormat="false" ht="45" hidden="true" customHeight="false" outlineLevel="0" collapsed="false">
      <c r="B1562" s="583"/>
      <c r="C1562" s="668"/>
      <c r="D1562" s="583"/>
      <c r="E1562" s="583"/>
      <c r="F1562" s="589" t="n">
        <v>484</v>
      </c>
      <c r="G1562" s="590" t="s">
        <v>1456</v>
      </c>
      <c r="H1562" s="590"/>
      <c r="K1562" s="379" t="n">
        <f aca="false">SUM(I1562:J1562)</f>
        <v>0</v>
      </c>
    </row>
    <row r="1563" customFormat="false" ht="30" hidden="true" customHeight="false" outlineLevel="0" collapsed="false">
      <c r="B1563" s="583"/>
      <c r="C1563" s="668"/>
      <c r="D1563" s="583"/>
      <c r="E1563" s="583"/>
      <c r="F1563" s="589" t="n">
        <v>485</v>
      </c>
      <c r="G1563" s="590" t="s">
        <v>1595</v>
      </c>
      <c r="H1563" s="590"/>
      <c r="K1563" s="379" t="n">
        <f aca="false">SUM(I1563:J1563)</f>
        <v>0</v>
      </c>
    </row>
    <row r="1564" customFormat="false" ht="30" hidden="true" customHeight="false" outlineLevel="0" collapsed="false">
      <c r="B1564" s="583"/>
      <c r="C1564" s="668"/>
      <c r="D1564" s="583"/>
      <c r="E1564" s="583"/>
      <c r="F1564" s="589" t="n">
        <v>489</v>
      </c>
      <c r="G1564" s="590" t="s">
        <v>348</v>
      </c>
      <c r="H1564" s="590"/>
      <c r="K1564" s="379" t="n">
        <f aca="false">SUM(I1564:J1564)</f>
        <v>0</v>
      </c>
    </row>
    <row r="1565" customFormat="false" ht="30" hidden="true" customHeight="false" outlineLevel="0" collapsed="false">
      <c r="B1565" s="583"/>
      <c r="C1565" s="668"/>
      <c r="D1565" s="583"/>
      <c r="E1565" s="583"/>
      <c r="F1565" s="589" t="n">
        <v>494</v>
      </c>
      <c r="G1565" s="590" t="s">
        <v>350</v>
      </c>
      <c r="H1565" s="590"/>
      <c r="K1565" s="379" t="n">
        <f aca="false">SUM(I1565:J1565)</f>
        <v>0</v>
      </c>
    </row>
    <row r="1566" customFormat="false" ht="30" hidden="true" customHeight="false" outlineLevel="0" collapsed="false">
      <c r="B1566" s="583"/>
      <c r="C1566" s="668"/>
      <c r="D1566" s="583"/>
      <c r="E1566" s="583"/>
      <c r="F1566" s="589" t="n">
        <v>495</v>
      </c>
      <c r="G1566" s="590" t="s">
        <v>351</v>
      </c>
      <c r="H1566" s="590"/>
      <c r="K1566" s="379" t="n">
        <f aca="false">SUM(I1566:J1566)</f>
        <v>0</v>
      </c>
    </row>
    <row r="1567" customFormat="false" ht="45" hidden="true" customHeight="false" outlineLevel="0" collapsed="false">
      <c r="B1567" s="583"/>
      <c r="C1567" s="668"/>
      <c r="D1567" s="583"/>
      <c r="E1567" s="583"/>
      <c r="F1567" s="589" t="n">
        <v>496</v>
      </c>
      <c r="G1567" s="590" t="s">
        <v>352</v>
      </c>
      <c r="H1567" s="590"/>
      <c r="K1567" s="379" t="n">
        <f aca="false">SUM(I1567:J1567)</f>
        <v>0</v>
      </c>
    </row>
    <row r="1568" customFormat="false" ht="30" hidden="true" customHeight="false" outlineLevel="0" collapsed="false">
      <c r="B1568" s="583"/>
      <c r="C1568" s="668"/>
      <c r="D1568" s="583"/>
      <c r="E1568" s="583"/>
      <c r="F1568" s="589" t="n">
        <v>499</v>
      </c>
      <c r="G1568" s="590" t="s">
        <v>353</v>
      </c>
      <c r="H1568" s="590"/>
      <c r="K1568" s="379" t="n">
        <f aca="false">SUM(I1568:J1568)</f>
        <v>0</v>
      </c>
    </row>
    <row r="1569" customFormat="false" ht="15" hidden="true" customHeight="false" outlineLevel="0" collapsed="false">
      <c r="B1569" s="583"/>
      <c r="C1569" s="668"/>
      <c r="D1569" s="583"/>
      <c r="E1569" s="583"/>
      <c r="F1569" s="589" t="n">
        <v>511</v>
      </c>
      <c r="G1569" s="670" t="s">
        <v>1458</v>
      </c>
      <c r="H1569" s="670"/>
      <c r="K1569" s="379" t="n">
        <f aca="false">SUM(I1569:J1569)</f>
        <v>0</v>
      </c>
    </row>
    <row r="1570" customFormat="false" ht="15" hidden="true" customHeight="false" outlineLevel="0" collapsed="false">
      <c r="B1570" s="583"/>
      <c r="C1570" s="668"/>
      <c r="D1570" s="583"/>
      <c r="E1570" s="583"/>
      <c r="F1570" s="589" t="n">
        <v>512</v>
      </c>
      <c r="G1570" s="670" t="s">
        <v>1459</v>
      </c>
      <c r="H1570" s="670"/>
      <c r="K1570" s="379" t="n">
        <f aca="false">SUM(I1570:J1570)</f>
        <v>0</v>
      </c>
    </row>
    <row r="1571" customFormat="false" ht="15" hidden="true" customHeight="false" outlineLevel="0" collapsed="false">
      <c r="B1571" s="583"/>
      <c r="C1571" s="668"/>
      <c r="D1571" s="583"/>
      <c r="E1571" s="583"/>
      <c r="F1571" s="589" t="n">
        <v>513</v>
      </c>
      <c r="G1571" s="670" t="s">
        <v>1596</v>
      </c>
      <c r="H1571" s="670"/>
      <c r="K1571" s="379" t="n">
        <f aca="false">SUM(I1571:J1571)</f>
        <v>0</v>
      </c>
    </row>
    <row r="1572" customFormat="false" ht="15" hidden="true" customHeight="false" outlineLevel="0" collapsed="false">
      <c r="B1572" s="583"/>
      <c r="C1572" s="668"/>
      <c r="D1572" s="583"/>
      <c r="E1572" s="583"/>
      <c r="F1572" s="589" t="n">
        <v>514</v>
      </c>
      <c r="G1572" s="590" t="s">
        <v>1563</v>
      </c>
      <c r="H1572" s="590"/>
      <c r="K1572" s="379" t="n">
        <f aca="false">SUM(I1572:J1572)</f>
        <v>0</v>
      </c>
    </row>
    <row r="1573" customFormat="false" ht="15" hidden="true" customHeight="false" outlineLevel="0" collapsed="false">
      <c r="B1573" s="583"/>
      <c r="C1573" s="668"/>
      <c r="D1573" s="583"/>
      <c r="E1573" s="583"/>
      <c r="F1573" s="589" t="n">
        <v>515</v>
      </c>
      <c r="G1573" s="590" t="s">
        <v>365</v>
      </c>
      <c r="H1573" s="590"/>
      <c r="K1573" s="379" t="n">
        <f aca="false">SUM(I1573:J1573)</f>
        <v>0</v>
      </c>
    </row>
    <row r="1574" customFormat="false" ht="15" hidden="true" customHeight="false" outlineLevel="0" collapsed="false">
      <c r="B1574" s="583"/>
      <c r="C1574" s="668"/>
      <c r="D1574" s="583"/>
      <c r="E1574" s="583"/>
      <c r="F1574" s="589" t="n">
        <v>521</v>
      </c>
      <c r="G1574" s="590" t="s">
        <v>1597</v>
      </c>
      <c r="H1574" s="590"/>
      <c r="K1574" s="379" t="n">
        <f aca="false">SUM(I1574:J1574)</f>
        <v>0</v>
      </c>
    </row>
    <row r="1575" customFormat="false" ht="15" hidden="true" customHeight="false" outlineLevel="0" collapsed="false">
      <c r="B1575" s="583"/>
      <c r="C1575" s="668"/>
      <c r="D1575" s="583"/>
      <c r="E1575" s="583"/>
      <c r="F1575" s="589" t="n">
        <v>522</v>
      </c>
      <c r="G1575" s="590" t="s">
        <v>1598</v>
      </c>
      <c r="H1575" s="590"/>
      <c r="K1575" s="379" t="n">
        <f aca="false">SUM(I1575:J1575)</f>
        <v>0</v>
      </c>
    </row>
    <row r="1576" customFormat="false" ht="15" hidden="true" customHeight="false" outlineLevel="0" collapsed="false">
      <c r="B1576" s="583"/>
      <c r="C1576" s="668"/>
      <c r="D1576" s="583"/>
      <c r="E1576" s="583"/>
      <c r="F1576" s="589" t="n">
        <v>523</v>
      </c>
      <c r="G1576" s="590" t="s">
        <v>370</v>
      </c>
      <c r="H1576" s="590"/>
      <c r="K1576" s="379" t="n">
        <f aca="false">SUM(I1576:J1576)</f>
        <v>0</v>
      </c>
    </row>
    <row r="1577" customFormat="false" ht="15" hidden="true" customHeight="false" outlineLevel="0" collapsed="false">
      <c r="B1577" s="583"/>
      <c r="C1577" s="668"/>
      <c r="D1577" s="583"/>
      <c r="E1577" s="583"/>
      <c r="F1577" s="589" t="n">
        <v>531</v>
      </c>
      <c r="G1577" s="669" t="s">
        <v>371</v>
      </c>
      <c r="H1577" s="669"/>
      <c r="K1577" s="379" t="n">
        <f aca="false">SUM(I1577:J1577)</f>
        <v>0</v>
      </c>
    </row>
    <row r="1578" customFormat="false" ht="15" hidden="true" customHeight="false" outlineLevel="0" collapsed="false">
      <c r="B1578" s="583"/>
      <c r="C1578" s="668"/>
      <c r="D1578" s="583"/>
      <c r="E1578" s="583"/>
      <c r="F1578" s="589" t="n">
        <v>541</v>
      </c>
      <c r="G1578" s="590" t="s">
        <v>1574</v>
      </c>
      <c r="H1578" s="590"/>
      <c r="K1578" s="379" t="n">
        <f aca="false">SUM(I1578:J1578)</f>
        <v>0</v>
      </c>
    </row>
    <row r="1579" customFormat="false" ht="15" hidden="true" customHeight="false" outlineLevel="0" collapsed="false">
      <c r="B1579" s="583"/>
      <c r="C1579" s="668"/>
      <c r="D1579" s="583"/>
      <c r="E1579" s="583"/>
      <c r="F1579" s="589" t="n">
        <v>542</v>
      </c>
      <c r="G1579" s="590" t="s">
        <v>1599</v>
      </c>
      <c r="H1579" s="590"/>
      <c r="K1579" s="379" t="n">
        <f aca="false">SUM(I1579:J1579)</f>
        <v>0</v>
      </c>
    </row>
    <row r="1580" customFormat="false" ht="15" hidden="true" customHeight="false" outlineLevel="0" collapsed="false">
      <c r="B1580" s="583"/>
      <c r="C1580" s="668"/>
      <c r="D1580" s="583"/>
      <c r="E1580" s="583"/>
      <c r="F1580" s="589" t="n">
        <v>543</v>
      </c>
      <c r="G1580" s="590" t="s">
        <v>376</v>
      </c>
      <c r="H1580" s="590"/>
      <c r="K1580" s="379" t="n">
        <f aca="false">SUM(I1580:J1580)</f>
        <v>0</v>
      </c>
    </row>
    <row r="1581" customFormat="false" ht="45" hidden="true" customHeight="false" outlineLevel="0" collapsed="false">
      <c r="B1581" s="583"/>
      <c r="C1581" s="668"/>
      <c r="D1581" s="583"/>
      <c r="E1581" s="583"/>
      <c r="F1581" s="589" t="n">
        <v>551</v>
      </c>
      <c r="G1581" s="590" t="s">
        <v>1600</v>
      </c>
      <c r="H1581" s="590"/>
      <c r="K1581" s="379" t="n">
        <f aca="false">SUM(I1581:J1581)</f>
        <v>0</v>
      </c>
    </row>
    <row r="1582" customFormat="false" ht="15" hidden="true" customHeight="false" outlineLevel="0" collapsed="false">
      <c r="B1582" s="583"/>
      <c r="C1582" s="668"/>
      <c r="D1582" s="583"/>
      <c r="E1582" s="583"/>
      <c r="F1582" s="592" t="n">
        <v>611</v>
      </c>
      <c r="G1582" s="671" t="s">
        <v>382</v>
      </c>
      <c r="H1582" s="671"/>
      <c r="K1582" s="379" t="n">
        <f aca="false">SUM(I1582:J1582)</f>
        <v>0</v>
      </c>
    </row>
    <row r="1583" customFormat="false" ht="15" hidden="true" customHeight="false" outlineLevel="0" collapsed="false">
      <c r="B1583" s="583"/>
      <c r="C1583" s="668"/>
      <c r="D1583" s="583"/>
      <c r="E1583" s="583"/>
      <c r="F1583" s="592" t="n">
        <v>620</v>
      </c>
      <c r="G1583" s="671" t="s">
        <v>101</v>
      </c>
      <c r="H1583" s="671"/>
      <c r="K1583" s="379" t="n">
        <f aca="false">SUM(I1583:J1583)</f>
        <v>0</v>
      </c>
    </row>
    <row r="1584" customFormat="false" ht="15" hidden="true" customHeight="false" outlineLevel="0" collapsed="false">
      <c r="B1584" s="583"/>
      <c r="C1584" s="668"/>
      <c r="D1584" s="583"/>
      <c r="E1584" s="591"/>
      <c r="F1584" s="592"/>
      <c r="G1584" s="672" t="s">
        <v>1418</v>
      </c>
      <c r="H1584" s="672"/>
      <c r="I1584" s="594"/>
      <c r="J1584" s="595"/>
      <c r="K1584" s="594"/>
    </row>
    <row r="1585" customFormat="false" ht="15" hidden="true" customHeight="false" outlineLevel="0" collapsed="false">
      <c r="B1585" s="583"/>
      <c r="C1585" s="668"/>
      <c r="D1585" s="583"/>
      <c r="E1585" s="576"/>
      <c r="F1585" s="596" t="s">
        <v>1353</v>
      </c>
      <c r="G1585" s="597" t="s">
        <v>235</v>
      </c>
      <c r="H1585" s="597"/>
      <c r="I1585" s="378" t="n">
        <f aca="false">SUM(I1524:I1583)</f>
        <v>0</v>
      </c>
      <c r="K1585" s="379" t="n">
        <f aca="false">SUM(I1585:J1585)</f>
        <v>0</v>
      </c>
    </row>
    <row r="1586" customFormat="false" ht="15" hidden="true" customHeight="false" outlineLevel="0" collapsed="false">
      <c r="B1586" s="583"/>
      <c r="C1586" s="668"/>
      <c r="D1586" s="583"/>
      <c r="E1586" s="583"/>
      <c r="F1586" s="596" t="s">
        <v>1379</v>
      </c>
      <c r="G1586" s="597" t="s">
        <v>1380</v>
      </c>
      <c r="H1586" s="597"/>
      <c r="K1586" s="379" t="n">
        <f aca="false">SUM(I1586:J1586)</f>
        <v>0</v>
      </c>
    </row>
    <row r="1587" customFormat="false" ht="15" hidden="true" customHeight="false" outlineLevel="0" collapsed="false">
      <c r="B1587" s="583"/>
      <c r="C1587" s="668"/>
      <c r="D1587" s="583"/>
      <c r="E1587" s="583"/>
      <c r="F1587" s="596" t="s">
        <v>1381</v>
      </c>
      <c r="G1587" s="597" t="s">
        <v>1382</v>
      </c>
      <c r="H1587" s="597"/>
      <c r="K1587" s="379" t="n">
        <f aca="false">SUM(I1587:J1587)</f>
        <v>0</v>
      </c>
    </row>
    <row r="1588" customFormat="false" ht="15" hidden="true" customHeight="false" outlineLevel="0" collapsed="false">
      <c r="B1588" s="583"/>
      <c r="C1588" s="668"/>
      <c r="D1588" s="583"/>
      <c r="E1588" s="583"/>
      <c r="F1588" s="596" t="s">
        <v>1383</v>
      </c>
      <c r="G1588" s="597" t="s">
        <v>1384</v>
      </c>
      <c r="H1588" s="597"/>
      <c r="K1588" s="379" t="n">
        <f aca="false">SUM(I1588:J1588)</f>
        <v>0</v>
      </c>
    </row>
    <row r="1589" customFormat="false" ht="15" hidden="true" customHeight="false" outlineLevel="0" collapsed="false">
      <c r="B1589" s="583"/>
      <c r="C1589" s="668"/>
      <c r="D1589" s="583"/>
      <c r="E1589" s="583"/>
      <c r="F1589" s="596" t="s">
        <v>1385</v>
      </c>
      <c r="G1589" s="597" t="s">
        <v>1386</v>
      </c>
      <c r="H1589" s="597"/>
      <c r="K1589" s="379" t="n">
        <f aca="false">SUM(I1589:J1589)</f>
        <v>0</v>
      </c>
    </row>
    <row r="1590" customFormat="false" ht="15" hidden="true" customHeight="false" outlineLevel="0" collapsed="false">
      <c r="B1590" s="583"/>
      <c r="C1590" s="668"/>
      <c r="D1590" s="583"/>
      <c r="E1590" s="583"/>
      <c r="F1590" s="596" t="s">
        <v>1387</v>
      </c>
      <c r="G1590" s="597" t="s">
        <v>1388</v>
      </c>
      <c r="H1590" s="597"/>
      <c r="K1590" s="379" t="n">
        <f aca="false">SUM(I1590:J1590)</f>
        <v>0</v>
      </c>
    </row>
    <row r="1591" customFormat="false" ht="15" hidden="true" customHeight="false" outlineLevel="0" collapsed="false">
      <c r="B1591" s="583"/>
      <c r="C1591" s="668"/>
      <c r="D1591" s="583"/>
      <c r="E1591" s="583"/>
      <c r="F1591" s="596" t="s">
        <v>1389</v>
      </c>
      <c r="G1591" s="597" t="s">
        <v>1390</v>
      </c>
      <c r="H1591" s="597"/>
      <c r="K1591" s="379" t="n">
        <f aca="false">SUM(I1591:J1591)</f>
        <v>0</v>
      </c>
    </row>
    <row r="1592" customFormat="false" ht="30" hidden="true" customHeight="false" outlineLevel="0" collapsed="false">
      <c r="B1592" s="583"/>
      <c r="C1592" s="668"/>
      <c r="D1592" s="583"/>
      <c r="E1592" s="583"/>
      <c r="F1592" s="596" t="s">
        <v>1391</v>
      </c>
      <c r="G1592" s="597" t="s">
        <v>1392</v>
      </c>
      <c r="H1592" s="597"/>
      <c r="K1592" s="379" t="n">
        <f aca="false">SUM(I1592:J1592)</f>
        <v>0</v>
      </c>
    </row>
    <row r="1593" customFormat="false" ht="15" hidden="true" customHeight="false" outlineLevel="0" collapsed="false">
      <c r="B1593" s="583"/>
      <c r="C1593" s="668"/>
      <c r="D1593" s="583"/>
      <c r="E1593" s="583"/>
      <c r="F1593" s="596" t="s">
        <v>1393</v>
      </c>
      <c r="G1593" s="597" t="s">
        <v>70</v>
      </c>
      <c r="H1593" s="597"/>
      <c r="K1593" s="379" t="n">
        <f aca="false">SUM(I1593:J1593)</f>
        <v>0</v>
      </c>
    </row>
    <row r="1594" customFormat="false" ht="15" hidden="true" customHeight="false" outlineLevel="0" collapsed="false">
      <c r="B1594" s="583"/>
      <c r="C1594" s="668"/>
      <c r="D1594" s="583"/>
      <c r="E1594" s="583"/>
      <c r="F1594" s="596" t="s">
        <v>1394</v>
      </c>
      <c r="G1594" s="597" t="s">
        <v>1395</v>
      </c>
      <c r="H1594" s="597"/>
      <c r="K1594" s="379" t="n">
        <f aca="false">SUM(I1594:J1594)</f>
        <v>0</v>
      </c>
    </row>
    <row r="1595" customFormat="false" ht="15" hidden="true" customHeight="false" outlineLevel="0" collapsed="false">
      <c r="B1595" s="583"/>
      <c r="C1595" s="668"/>
      <c r="D1595" s="583"/>
      <c r="E1595" s="583"/>
      <c r="F1595" s="596" t="s">
        <v>1396</v>
      </c>
      <c r="G1595" s="597" t="s">
        <v>1397</v>
      </c>
      <c r="H1595" s="597"/>
      <c r="K1595" s="379" t="n">
        <f aca="false">SUM(I1595:J1595)</f>
        <v>0</v>
      </c>
    </row>
    <row r="1596" customFormat="false" ht="30" hidden="true" customHeight="false" outlineLevel="0" collapsed="false">
      <c r="B1596" s="583"/>
      <c r="C1596" s="668"/>
      <c r="D1596" s="583"/>
      <c r="E1596" s="583"/>
      <c r="F1596" s="596" t="s">
        <v>1398</v>
      </c>
      <c r="G1596" s="597" t="s">
        <v>1399</v>
      </c>
      <c r="H1596" s="597"/>
      <c r="K1596" s="379" t="n">
        <f aca="false">SUM(I1596:J1596)</f>
        <v>0</v>
      </c>
    </row>
    <row r="1597" customFormat="false" ht="30" hidden="true" customHeight="false" outlineLevel="0" collapsed="false">
      <c r="B1597" s="583"/>
      <c r="C1597" s="668"/>
      <c r="D1597" s="583"/>
      <c r="E1597" s="583"/>
      <c r="F1597" s="596" t="s">
        <v>1400</v>
      </c>
      <c r="G1597" s="597" t="s">
        <v>1401</v>
      </c>
      <c r="H1597" s="597"/>
      <c r="K1597" s="379" t="n">
        <f aca="false">SUM(I1597:J1597)</f>
        <v>0</v>
      </c>
    </row>
    <row r="1598" customFormat="false" ht="30" hidden="true" customHeight="false" outlineLevel="0" collapsed="false">
      <c r="B1598" s="583"/>
      <c r="C1598" s="668"/>
      <c r="D1598" s="583"/>
      <c r="E1598" s="583"/>
      <c r="F1598" s="596" t="s">
        <v>1402</v>
      </c>
      <c r="G1598" s="597" t="s">
        <v>1403</v>
      </c>
      <c r="H1598" s="597"/>
      <c r="K1598" s="379" t="n">
        <f aca="false">SUM(I1598:J1598)</f>
        <v>0</v>
      </c>
    </row>
    <row r="1599" customFormat="false" ht="30" hidden="true" customHeight="false" outlineLevel="0" collapsed="false">
      <c r="B1599" s="583"/>
      <c r="C1599" s="668"/>
      <c r="D1599" s="583"/>
      <c r="E1599" s="583"/>
      <c r="F1599" s="596" t="s">
        <v>1404</v>
      </c>
      <c r="G1599" s="597" t="s">
        <v>1405</v>
      </c>
      <c r="H1599" s="597"/>
      <c r="K1599" s="379" t="n">
        <f aca="false">SUM(I1599:J1599)</f>
        <v>0</v>
      </c>
    </row>
    <row r="1600" customFormat="false" ht="15" hidden="true" customHeight="false" outlineLevel="0" collapsed="false">
      <c r="B1600" s="583"/>
      <c r="C1600" s="668"/>
      <c r="D1600" s="583"/>
      <c r="E1600" s="583"/>
      <c r="F1600" s="596" t="s">
        <v>1406</v>
      </c>
      <c r="G1600" s="597" t="s">
        <v>1407</v>
      </c>
      <c r="H1600" s="597"/>
      <c r="K1600" s="379" t="n">
        <f aca="false">SUM(I1600:J1600)</f>
        <v>0</v>
      </c>
    </row>
    <row r="1601" customFormat="false" ht="15.75" hidden="true" customHeight="false" outlineLevel="0" collapsed="false">
      <c r="B1601" s="583"/>
      <c r="C1601" s="668"/>
      <c r="D1601" s="583"/>
      <c r="E1601" s="583"/>
      <c r="F1601" s="583"/>
      <c r="G1601" s="598" t="s">
        <v>1419</v>
      </c>
      <c r="H1601" s="598"/>
      <c r="I1601" s="599" t="n">
        <f aca="false">SUM(I1585:I1600)</f>
        <v>0</v>
      </c>
      <c r="J1601" s="600" t="n">
        <f aca="false">SUM(J1586:J1600)</f>
        <v>0</v>
      </c>
      <c r="K1601" s="600" t="n">
        <f aca="false">SUM(K1585:K1600)</f>
        <v>0</v>
      </c>
    </row>
    <row r="1602" customFormat="false" ht="28.5" hidden="true" customHeight="false" outlineLevel="0" collapsed="false">
      <c r="B1602" s="583"/>
      <c r="C1602" s="668"/>
      <c r="D1602" s="583"/>
      <c r="E1602" s="591"/>
      <c r="F1602" s="592"/>
      <c r="G1602" s="601" t="s">
        <v>1715</v>
      </c>
      <c r="H1602" s="601"/>
      <c r="I1602" s="602"/>
      <c r="J1602" s="603"/>
      <c r="K1602" s="602"/>
    </row>
    <row r="1603" customFormat="false" ht="15" hidden="true" customHeight="false" outlineLevel="0" collapsed="false">
      <c r="B1603" s="583"/>
      <c r="C1603" s="668"/>
      <c r="D1603" s="583"/>
      <c r="E1603" s="576"/>
      <c r="F1603" s="596" t="s">
        <v>1353</v>
      </c>
      <c r="G1603" s="597" t="s">
        <v>235</v>
      </c>
      <c r="H1603" s="597"/>
      <c r="I1603" s="378" t="n">
        <f aca="false">SUM(I1524:I1583)</f>
        <v>0</v>
      </c>
      <c r="K1603" s="379" t="n">
        <f aca="false">SUM(I1603:J1603)</f>
        <v>0</v>
      </c>
    </row>
    <row r="1604" customFormat="false" ht="15" hidden="true" customHeight="false" outlineLevel="0" collapsed="false">
      <c r="B1604" s="583"/>
      <c r="C1604" s="668"/>
      <c r="D1604" s="583"/>
      <c r="E1604" s="583"/>
      <c r="F1604" s="596" t="s">
        <v>1379</v>
      </c>
      <c r="G1604" s="597" t="s">
        <v>1380</v>
      </c>
      <c r="H1604" s="597"/>
      <c r="K1604" s="379" t="n">
        <f aca="false">SUM(I1604:J1604)</f>
        <v>0</v>
      </c>
    </row>
    <row r="1605" customFormat="false" ht="15" hidden="true" customHeight="false" outlineLevel="0" collapsed="false">
      <c r="B1605" s="583"/>
      <c r="C1605" s="668"/>
      <c r="D1605" s="583"/>
      <c r="E1605" s="583"/>
      <c r="F1605" s="596" t="s">
        <v>1381</v>
      </c>
      <c r="G1605" s="597" t="s">
        <v>1382</v>
      </c>
      <c r="H1605" s="597"/>
      <c r="K1605" s="379" t="n">
        <f aca="false">SUM(I1605:J1605)</f>
        <v>0</v>
      </c>
    </row>
    <row r="1606" customFormat="false" ht="15" hidden="true" customHeight="false" outlineLevel="0" collapsed="false">
      <c r="B1606" s="583"/>
      <c r="C1606" s="668"/>
      <c r="D1606" s="583"/>
      <c r="E1606" s="583"/>
      <c r="F1606" s="596" t="s">
        <v>1383</v>
      </c>
      <c r="G1606" s="597" t="s">
        <v>1384</v>
      </c>
      <c r="H1606" s="597"/>
      <c r="K1606" s="379" t="n">
        <f aca="false">SUM(I1606:J1606)</f>
        <v>0</v>
      </c>
    </row>
    <row r="1607" customFormat="false" ht="15" hidden="true" customHeight="false" outlineLevel="0" collapsed="false">
      <c r="B1607" s="583"/>
      <c r="C1607" s="668"/>
      <c r="D1607" s="583"/>
      <c r="E1607" s="583"/>
      <c r="F1607" s="596" t="s">
        <v>1385</v>
      </c>
      <c r="G1607" s="597" t="s">
        <v>1386</v>
      </c>
      <c r="H1607" s="597"/>
      <c r="K1607" s="379" t="n">
        <f aca="false">SUM(I1607:J1607)</f>
        <v>0</v>
      </c>
    </row>
    <row r="1608" customFormat="false" ht="15" hidden="true" customHeight="false" outlineLevel="0" collapsed="false">
      <c r="B1608" s="583"/>
      <c r="C1608" s="668"/>
      <c r="D1608" s="583"/>
      <c r="E1608" s="583"/>
      <c r="F1608" s="596" t="s">
        <v>1387</v>
      </c>
      <c r="G1608" s="597" t="s">
        <v>1388</v>
      </c>
      <c r="H1608" s="597"/>
      <c r="K1608" s="379" t="n">
        <f aca="false">SUM(I1608:J1608)</f>
        <v>0</v>
      </c>
    </row>
    <row r="1609" customFormat="false" ht="15" hidden="true" customHeight="false" outlineLevel="0" collapsed="false">
      <c r="B1609" s="583"/>
      <c r="C1609" s="668"/>
      <c r="D1609" s="583"/>
      <c r="E1609" s="583"/>
      <c r="F1609" s="596" t="s">
        <v>1389</v>
      </c>
      <c r="G1609" s="597" t="s">
        <v>1390</v>
      </c>
      <c r="H1609" s="597"/>
      <c r="K1609" s="379" t="n">
        <f aca="false">SUM(I1609:J1609)</f>
        <v>0</v>
      </c>
    </row>
    <row r="1610" customFormat="false" ht="30" hidden="true" customHeight="false" outlineLevel="0" collapsed="false">
      <c r="B1610" s="583"/>
      <c r="C1610" s="668"/>
      <c r="D1610" s="583"/>
      <c r="E1610" s="583"/>
      <c r="F1610" s="596" t="s">
        <v>1391</v>
      </c>
      <c r="G1610" s="597" t="s">
        <v>1392</v>
      </c>
      <c r="H1610" s="597"/>
      <c r="K1610" s="379" t="n">
        <f aca="false">SUM(I1610:J1610)</f>
        <v>0</v>
      </c>
    </row>
    <row r="1611" customFormat="false" ht="15" hidden="true" customHeight="false" outlineLevel="0" collapsed="false">
      <c r="B1611" s="583"/>
      <c r="C1611" s="668"/>
      <c r="D1611" s="583"/>
      <c r="E1611" s="583"/>
      <c r="F1611" s="596" t="s">
        <v>1393</v>
      </c>
      <c r="G1611" s="597" t="s">
        <v>70</v>
      </c>
      <c r="H1611" s="597"/>
      <c r="K1611" s="379" t="n">
        <f aca="false">SUM(I1611:J1611)</f>
        <v>0</v>
      </c>
    </row>
    <row r="1612" customFormat="false" ht="15" hidden="true" customHeight="false" outlineLevel="0" collapsed="false">
      <c r="B1612" s="583"/>
      <c r="C1612" s="668"/>
      <c r="D1612" s="583"/>
      <c r="E1612" s="583"/>
      <c r="F1612" s="596" t="s">
        <v>1394</v>
      </c>
      <c r="G1612" s="597" t="s">
        <v>1395</v>
      </c>
      <c r="H1612" s="597"/>
      <c r="K1612" s="379" t="n">
        <f aca="false">SUM(I1612:J1612)</f>
        <v>0</v>
      </c>
    </row>
    <row r="1613" customFormat="false" ht="15" hidden="true" customHeight="false" outlineLevel="0" collapsed="false">
      <c r="B1613" s="583"/>
      <c r="C1613" s="668"/>
      <c r="D1613" s="583"/>
      <c r="E1613" s="583"/>
      <c r="F1613" s="596" t="s">
        <v>1396</v>
      </c>
      <c r="G1613" s="597" t="s">
        <v>1397</v>
      </c>
      <c r="H1613" s="597"/>
      <c r="K1613" s="379" t="n">
        <f aca="false">SUM(I1613:J1613)</f>
        <v>0</v>
      </c>
    </row>
    <row r="1614" customFormat="false" ht="30" hidden="true" customHeight="false" outlineLevel="0" collapsed="false">
      <c r="B1614" s="583"/>
      <c r="C1614" s="668"/>
      <c r="D1614" s="583"/>
      <c r="E1614" s="583"/>
      <c r="F1614" s="596" t="s">
        <v>1398</v>
      </c>
      <c r="G1614" s="597" t="s">
        <v>1399</v>
      </c>
      <c r="H1614" s="597"/>
      <c r="K1614" s="379" t="n">
        <f aca="false">SUM(I1614:J1614)</f>
        <v>0</v>
      </c>
    </row>
    <row r="1615" customFormat="false" ht="30" hidden="true" customHeight="false" outlineLevel="0" collapsed="false">
      <c r="B1615" s="583"/>
      <c r="C1615" s="668"/>
      <c r="D1615" s="583"/>
      <c r="E1615" s="583"/>
      <c r="F1615" s="596" t="s">
        <v>1400</v>
      </c>
      <c r="G1615" s="597" t="s">
        <v>1401</v>
      </c>
      <c r="H1615" s="597"/>
      <c r="K1615" s="379" t="n">
        <f aca="false">SUM(I1615:J1615)</f>
        <v>0</v>
      </c>
    </row>
    <row r="1616" customFormat="false" ht="30" hidden="true" customHeight="false" outlineLevel="0" collapsed="false">
      <c r="B1616" s="583"/>
      <c r="C1616" s="668"/>
      <c r="D1616" s="583"/>
      <c r="E1616" s="583"/>
      <c r="F1616" s="596" t="s">
        <v>1402</v>
      </c>
      <c r="G1616" s="597" t="s">
        <v>1403</v>
      </c>
      <c r="H1616" s="597"/>
      <c r="K1616" s="379" t="n">
        <f aca="false">SUM(I1616:J1616)</f>
        <v>0</v>
      </c>
    </row>
    <row r="1617" customFormat="false" ht="30" hidden="true" customHeight="false" outlineLevel="0" collapsed="false">
      <c r="B1617" s="583"/>
      <c r="C1617" s="668"/>
      <c r="D1617" s="583"/>
      <c r="E1617" s="583"/>
      <c r="F1617" s="596" t="s">
        <v>1404</v>
      </c>
      <c r="G1617" s="597" t="s">
        <v>1405</v>
      </c>
      <c r="H1617" s="597"/>
      <c r="K1617" s="379" t="n">
        <f aca="false">SUM(I1617:J1617)</f>
        <v>0</v>
      </c>
    </row>
    <row r="1618" customFormat="false" ht="15" hidden="true" customHeight="false" outlineLevel="0" collapsed="false">
      <c r="B1618" s="583"/>
      <c r="C1618" s="668"/>
      <c r="D1618" s="583"/>
      <c r="E1618" s="583"/>
      <c r="F1618" s="596" t="s">
        <v>1406</v>
      </c>
      <c r="G1618" s="597" t="s">
        <v>1407</v>
      </c>
      <c r="H1618" s="597"/>
      <c r="K1618" s="379" t="n">
        <f aca="false">SUM(I1618:J1618)</f>
        <v>0</v>
      </c>
    </row>
    <row r="1619" customFormat="false" ht="15.75" hidden="true" customHeight="false" outlineLevel="0" collapsed="false">
      <c r="B1619" s="583"/>
      <c r="C1619" s="668"/>
      <c r="D1619" s="583"/>
      <c r="E1619" s="583"/>
      <c r="F1619" s="583"/>
      <c r="G1619" s="598" t="s">
        <v>1716</v>
      </c>
      <c r="H1619" s="598"/>
      <c r="I1619" s="599" t="n">
        <f aca="false">SUM(I1603:I1618)</f>
        <v>0</v>
      </c>
      <c r="J1619" s="600" t="n">
        <f aca="false">SUM(J1604:J1618)</f>
        <v>0</v>
      </c>
      <c r="K1619" s="600" t="n">
        <f aca="false">SUM(K1603:K1618)</f>
        <v>0</v>
      </c>
    </row>
    <row r="1620" customFormat="false" ht="15" hidden="true" customHeight="false" outlineLevel="0" collapsed="false">
      <c r="B1620" s="583"/>
      <c r="C1620" s="668"/>
      <c r="D1620" s="583"/>
      <c r="E1620" s="583"/>
      <c r="F1620" s="583"/>
      <c r="G1620" s="700"/>
      <c r="H1620" s="700"/>
    </row>
    <row r="1621" customFormat="false" ht="15" hidden="true" customHeight="false" outlineLevel="0" collapsed="false">
      <c r="B1621" s="583"/>
      <c r="C1621" s="666" t="s">
        <v>1717</v>
      </c>
      <c r="D1621" s="582"/>
      <c r="E1621" s="583"/>
      <c r="F1621" s="583"/>
      <c r="G1621" s="719" t="s">
        <v>1714</v>
      </c>
      <c r="H1621" s="719"/>
    </row>
    <row r="1622" customFormat="false" ht="15" hidden="true" customHeight="false" outlineLevel="0" collapsed="false">
      <c r="B1622" s="583"/>
      <c r="C1622" s="666"/>
      <c r="D1622" s="674" t="n">
        <v>820</v>
      </c>
      <c r="E1622" s="674"/>
      <c r="F1622" s="674"/>
      <c r="G1622" s="718" t="s">
        <v>1415</v>
      </c>
      <c r="H1622" s="718"/>
    </row>
    <row r="1623" customFormat="false" ht="15" hidden="true" customHeight="false" outlineLevel="0" collapsed="false">
      <c r="B1623" s="583"/>
      <c r="C1623" s="668"/>
      <c r="D1623" s="583"/>
      <c r="E1623" s="583"/>
      <c r="F1623" s="589" t="n">
        <v>411</v>
      </c>
      <c r="G1623" s="590" t="s">
        <v>1343</v>
      </c>
      <c r="H1623" s="590"/>
      <c r="K1623" s="379" t="n">
        <f aca="false">SUM(I1623:J1623)</f>
        <v>0</v>
      </c>
    </row>
    <row r="1624" customFormat="false" ht="15" hidden="true" customHeight="false" outlineLevel="0" collapsed="false">
      <c r="B1624" s="583"/>
      <c r="C1624" s="668"/>
      <c r="D1624" s="583"/>
      <c r="E1624" s="583"/>
      <c r="F1624" s="589" t="n">
        <v>412</v>
      </c>
      <c r="G1624" s="669" t="s">
        <v>286</v>
      </c>
      <c r="H1624" s="669"/>
      <c r="K1624" s="379" t="n">
        <f aca="false">SUM(I1624:J1624)</f>
        <v>0</v>
      </c>
    </row>
    <row r="1625" customFormat="false" ht="15" hidden="true" customHeight="false" outlineLevel="0" collapsed="false">
      <c r="B1625" s="583"/>
      <c r="C1625" s="668"/>
      <c r="D1625" s="583"/>
      <c r="E1625" s="583"/>
      <c r="F1625" s="589" t="n">
        <v>413</v>
      </c>
      <c r="G1625" s="590" t="s">
        <v>287</v>
      </c>
      <c r="H1625" s="590"/>
      <c r="K1625" s="379" t="n">
        <f aca="false">SUM(I1625:J1625)</f>
        <v>0</v>
      </c>
    </row>
    <row r="1626" customFormat="false" ht="15" hidden="true" customHeight="false" outlineLevel="0" collapsed="false">
      <c r="B1626" s="583"/>
      <c r="C1626" s="668"/>
      <c r="D1626" s="583"/>
      <c r="E1626" s="583"/>
      <c r="F1626" s="589" t="n">
        <v>414</v>
      </c>
      <c r="G1626" s="590" t="s">
        <v>289</v>
      </c>
      <c r="H1626" s="590"/>
      <c r="K1626" s="379" t="n">
        <f aca="false">SUM(I1626:J1626)</f>
        <v>0</v>
      </c>
    </row>
    <row r="1627" customFormat="false" ht="15" hidden="true" customHeight="false" outlineLevel="0" collapsed="false">
      <c r="B1627" s="583"/>
      <c r="C1627" s="668"/>
      <c r="D1627" s="583"/>
      <c r="E1627" s="583"/>
      <c r="F1627" s="589" t="n">
        <v>415</v>
      </c>
      <c r="G1627" s="590" t="s">
        <v>1344</v>
      </c>
      <c r="H1627" s="590"/>
      <c r="K1627" s="379" t="n">
        <f aca="false">SUM(I1627:J1627)</f>
        <v>0</v>
      </c>
    </row>
    <row r="1628" customFormat="false" ht="30" hidden="true" customHeight="false" outlineLevel="0" collapsed="false">
      <c r="B1628" s="583"/>
      <c r="C1628" s="668"/>
      <c r="D1628" s="583"/>
      <c r="E1628" s="583"/>
      <c r="F1628" s="589" t="n">
        <v>416</v>
      </c>
      <c r="G1628" s="590" t="s">
        <v>1345</v>
      </c>
      <c r="H1628" s="590"/>
      <c r="K1628" s="379" t="n">
        <f aca="false">SUM(I1628:J1628)</f>
        <v>0</v>
      </c>
    </row>
    <row r="1629" customFormat="false" ht="15" hidden="true" customHeight="false" outlineLevel="0" collapsed="false">
      <c r="B1629" s="583"/>
      <c r="C1629" s="668"/>
      <c r="D1629" s="583"/>
      <c r="E1629" s="583"/>
      <c r="F1629" s="589" t="n">
        <v>417</v>
      </c>
      <c r="G1629" s="590" t="s">
        <v>1346</v>
      </c>
      <c r="H1629" s="590"/>
      <c r="K1629" s="379" t="n">
        <f aca="false">SUM(I1629:J1629)</f>
        <v>0</v>
      </c>
    </row>
    <row r="1630" customFormat="false" ht="15" hidden="true" customHeight="false" outlineLevel="0" collapsed="false">
      <c r="B1630" s="583"/>
      <c r="C1630" s="668"/>
      <c r="D1630" s="583"/>
      <c r="E1630" s="583"/>
      <c r="F1630" s="589" t="n">
        <v>418</v>
      </c>
      <c r="G1630" s="590" t="s">
        <v>295</v>
      </c>
      <c r="H1630" s="590"/>
      <c r="K1630" s="379" t="n">
        <f aca="false">SUM(I1630:J1630)</f>
        <v>0</v>
      </c>
    </row>
    <row r="1631" customFormat="false" ht="15" hidden="true" customHeight="false" outlineLevel="0" collapsed="false">
      <c r="B1631" s="583"/>
      <c r="C1631" s="668"/>
      <c r="D1631" s="583"/>
      <c r="E1631" s="583"/>
      <c r="F1631" s="589" t="n">
        <v>421</v>
      </c>
      <c r="G1631" s="590" t="s">
        <v>299</v>
      </c>
      <c r="H1631" s="590"/>
      <c r="K1631" s="379" t="n">
        <f aca="false">SUM(I1631:J1631)</f>
        <v>0</v>
      </c>
    </row>
    <row r="1632" customFormat="false" ht="15" hidden="true" customHeight="false" outlineLevel="0" collapsed="false">
      <c r="B1632" s="583"/>
      <c r="C1632" s="668"/>
      <c r="D1632" s="583"/>
      <c r="E1632" s="583"/>
      <c r="F1632" s="589" t="n">
        <v>422</v>
      </c>
      <c r="G1632" s="590" t="s">
        <v>300</v>
      </c>
      <c r="H1632" s="590"/>
      <c r="K1632" s="379" t="n">
        <f aca="false">SUM(I1632:J1632)</f>
        <v>0</v>
      </c>
    </row>
    <row r="1633" customFormat="false" ht="15" hidden="true" customHeight="false" outlineLevel="0" collapsed="false">
      <c r="B1633" s="583"/>
      <c r="C1633" s="668"/>
      <c r="D1633" s="583"/>
      <c r="E1633" s="583"/>
      <c r="F1633" s="589" t="n">
        <v>423</v>
      </c>
      <c r="G1633" s="590" t="s">
        <v>301</v>
      </c>
      <c r="H1633" s="590"/>
      <c r="K1633" s="379" t="n">
        <f aca="false">SUM(I1633:J1633)</f>
        <v>0</v>
      </c>
    </row>
    <row r="1634" customFormat="false" ht="15" hidden="true" customHeight="false" outlineLevel="0" collapsed="false">
      <c r="B1634" s="583"/>
      <c r="C1634" s="668"/>
      <c r="D1634" s="583"/>
      <c r="E1634" s="583"/>
      <c r="F1634" s="589" t="n">
        <v>424</v>
      </c>
      <c r="G1634" s="590" t="s">
        <v>303</v>
      </c>
      <c r="H1634" s="590"/>
      <c r="K1634" s="379" t="n">
        <f aca="false">SUM(I1634:J1634)</f>
        <v>0</v>
      </c>
    </row>
    <row r="1635" customFormat="false" ht="15" hidden="true" customHeight="false" outlineLevel="0" collapsed="false">
      <c r="B1635" s="583"/>
      <c r="C1635" s="668"/>
      <c r="D1635" s="583"/>
      <c r="E1635" s="583"/>
      <c r="F1635" s="589" t="n">
        <v>425</v>
      </c>
      <c r="G1635" s="590" t="s">
        <v>1347</v>
      </c>
      <c r="H1635" s="590"/>
      <c r="K1635" s="379" t="n">
        <f aca="false">SUM(I1635:J1635)</f>
        <v>0</v>
      </c>
    </row>
    <row r="1636" customFormat="false" ht="15" hidden="true" customHeight="false" outlineLevel="0" collapsed="false">
      <c r="B1636" s="583"/>
      <c r="C1636" s="668"/>
      <c r="D1636" s="583"/>
      <c r="E1636" s="583"/>
      <c r="F1636" s="589" t="n">
        <v>426</v>
      </c>
      <c r="G1636" s="590" t="s">
        <v>307</v>
      </c>
      <c r="H1636" s="590"/>
      <c r="K1636" s="379" t="n">
        <f aca="false">SUM(I1636:J1636)</f>
        <v>0</v>
      </c>
    </row>
    <row r="1637" customFormat="false" ht="15" hidden="true" customHeight="false" outlineLevel="0" collapsed="false">
      <c r="B1637" s="583"/>
      <c r="C1637" s="668"/>
      <c r="D1637" s="583"/>
      <c r="E1637" s="583"/>
      <c r="F1637" s="589" t="n">
        <v>431</v>
      </c>
      <c r="G1637" s="590" t="s">
        <v>1588</v>
      </c>
      <c r="H1637" s="590"/>
      <c r="K1637" s="379" t="n">
        <f aca="false">SUM(I1637:J1637)</f>
        <v>0</v>
      </c>
    </row>
    <row r="1638" customFormat="false" ht="15" hidden="true" customHeight="false" outlineLevel="0" collapsed="false">
      <c r="B1638" s="583"/>
      <c r="C1638" s="668"/>
      <c r="D1638" s="583"/>
      <c r="E1638" s="583"/>
      <c r="F1638" s="589" t="n">
        <v>432</v>
      </c>
      <c r="G1638" s="590" t="s">
        <v>1589</v>
      </c>
      <c r="H1638" s="590"/>
      <c r="K1638" s="379" t="n">
        <f aca="false">SUM(I1638:J1638)</f>
        <v>0</v>
      </c>
    </row>
    <row r="1639" customFormat="false" ht="15" hidden="true" customHeight="false" outlineLevel="0" collapsed="false">
      <c r="B1639" s="583"/>
      <c r="C1639" s="668"/>
      <c r="D1639" s="583"/>
      <c r="E1639" s="583"/>
      <c r="F1639" s="589" t="n">
        <v>433</v>
      </c>
      <c r="G1639" s="590" t="s">
        <v>1590</v>
      </c>
      <c r="H1639" s="590"/>
      <c r="K1639" s="379" t="n">
        <f aca="false">SUM(I1639:J1639)</f>
        <v>0</v>
      </c>
    </row>
    <row r="1640" customFormat="false" ht="15" hidden="true" customHeight="false" outlineLevel="0" collapsed="false">
      <c r="B1640" s="583"/>
      <c r="C1640" s="668"/>
      <c r="D1640" s="583"/>
      <c r="E1640" s="583"/>
      <c r="F1640" s="589" t="n">
        <v>434</v>
      </c>
      <c r="G1640" s="590" t="s">
        <v>1591</v>
      </c>
      <c r="H1640" s="590"/>
      <c r="K1640" s="379" t="n">
        <f aca="false">SUM(I1640:J1640)</f>
        <v>0</v>
      </c>
    </row>
    <row r="1641" customFormat="false" ht="15" hidden="true" customHeight="false" outlineLevel="0" collapsed="false">
      <c r="B1641" s="583"/>
      <c r="C1641" s="668"/>
      <c r="D1641" s="583"/>
      <c r="E1641" s="583"/>
      <c r="F1641" s="589" t="n">
        <v>435</v>
      </c>
      <c r="G1641" s="590" t="s">
        <v>314</v>
      </c>
      <c r="H1641" s="590"/>
      <c r="K1641" s="379" t="n">
        <f aca="false">SUM(I1641:J1641)</f>
        <v>0</v>
      </c>
    </row>
    <row r="1642" customFormat="false" ht="15" hidden="true" customHeight="false" outlineLevel="0" collapsed="false">
      <c r="B1642" s="583"/>
      <c r="C1642" s="668"/>
      <c r="D1642" s="583"/>
      <c r="E1642" s="583"/>
      <c r="F1642" s="589" t="n">
        <v>441</v>
      </c>
      <c r="G1642" s="590" t="s">
        <v>1466</v>
      </c>
      <c r="H1642" s="590"/>
      <c r="K1642" s="379" t="n">
        <f aca="false">SUM(I1642:J1642)</f>
        <v>0</v>
      </c>
    </row>
    <row r="1643" customFormat="false" ht="15" hidden="true" customHeight="false" outlineLevel="0" collapsed="false">
      <c r="B1643" s="583"/>
      <c r="C1643" s="668"/>
      <c r="D1643" s="583"/>
      <c r="E1643" s="583"/>
      <c r="F1643" s="589" t="n">
        <v>442</v>
      </c>
      <c r="G1643" s="590" t="s">
        <v>1592</v>
      </c>
      <c r="H1643" s="590"/>
      <c r="K1643" s="379" t="n">
        <f aca="false">SUM(I1643:J1643)</f>
        <v>0</v>
      </c>
    </row>
    <row r="1644" customFormat="false" ht="15" hidden="true" customHeight="false" outlineLevel="0" collapsed="false">
      <c r="B1644" s="583"/>
      <c r="C1644" s="668"/>
      <c r="D1644" s="583"/>
      <c r="E1644" s="583"/>
      <c r="F1644" s="589" t="n">
        <v>443</v>
      </c>
      <c r="G1644" s="590" t="s">
        <v>319</v>
      </c>
      <c r="H1644" s="590"/>
      <c r="K1644" s="379" t="n">
        <f aca="false">SUM(I1644:J1644)</f>
        <v>0</v>
      </c>
    </row>
    <row r="1645" customFormat="false" ht="15" hidden="true" customHeight="false" outlineLevel="0" collapsed="false">
      <c r="B1645" s="583"/>
      <c r="C1645" s="668"/>
      <c r="D1645" s="583"/>
      <c r="E1645" s="583"/>
      <c r="F1645" s="589" t="n">
        <v>444</v>
      </c>
      <c r="G1645" s="590" t="s">
        <v>320</v>
      </c>
      <c r="H1645" s="590"/>
      <c r="K1645" s="379" t="n">
        <f aca="false">SUM(I1645:J1645)</f>
        <v>0</v>
      </c>
    </row>
    <row r="1646" customFormat="false" ht="30" hidden="true" customHeight="false" outlineLevel="0" collapsed="false">
      <c r="B1646" s="583"/>
      <c r="C1646" s="668"/>
      <c r="D1646" s="583"/>
      <c r="E1646" s="583"/>
      <c r="F1646" s="589" t="n">
        <v>4511</v>
      </c>
      <c r="G1646" s="507" t="s">
        <v>324</v>
      </c>
      <c r="H1646" s="507"/>
      <c r="K1646" s="379" t="n">
        <f aca="false">SUM(I1646:J1646)</f>
        <v>0</v>
      </c>
    </row>
    <row r="1647" customFormat="false" ht="30" hidden="true" customHeight="false" outlineLevel="0" collapsed="false">
      <c r="B1647" s="583"/>
      <c r="C1647" s="668"/>
      <c r="D1647" s="583"/>
      <c r="E1647" s="583"/>
      <c r="F1647" s="589" t="n">
        <v>4512</v>
      </c>
      <c r="G1647" s="507" t="s">
        <v>326</v>
      </c>
      <c r="H1647" s="507"/>
      <c r="K1647" s="379" t="n">
        <f aca="false">SUM(I1647:J1647)</f>
        <v>0</v>
      </c>
    </row>
    <row r="1648" customFormat="false" ht="30" hidden="true" customHeight="false" outlineLevel="0" collapsed="false">
      <c r="B1648" s="583"/>
      <c r="C1648" s="668"/>
      <c r="D1648" s="583"/>
      <c r="E1648" s="583"/>
      <c r="F1648" s="589" t="n">
        <v>452</v>
      </c>
      <c r="G1648" s="590" t="s">
        <v>1473</v>
      </c>
      <c r="H1648" s="590"/>
      <c r="K1648" s="379" t="n">
        <f aca="false">SUM(I1648:J1648)</f>
        <v>0</v>
      </c>
    </row>
    <row r="1649" customFormat="false" ht="30" hidden="true" customHeight="false" outlineLevel="0" collapsed="false">
      <c r="B1649" s="583"/>
      <c r="C1649" s="668"/>
      <c r="D1649" s="583"/>
      <c r="E1649" s="583"/>
      <c r="F1649" s="589" t="n">
        <v>453</v>
      </c>
      <c r="G1649" s="590" t="s">
        <v>1474</v>
      </c>
      <c r="H1649" s="590"/>
      <c r="K1649" s="379" t="n">
        <f aca="false">SUM(I1649:J1649)</f>
        <v>0</v>
      </c>
    </row>
    <row r="1650" customFormat="false" ht="15" hidden="true" customHeight="false" outlineLevel="0" collapsed="false">
      <c r="B1650" s="583"/>
      <c r="C1650" s="668"/>
      <c r="D1650" s="583"/>
      <c r="E1650" s="583"/>
      <c r="F1650" s="589" t="n">
        <v>454</v>
      </c>
      <c r="G1650" s="590" t="s">
        <v>330</v>
      </c>
      <c r="H1650" s="590"/>
      <c r="K1650" s="379" t="n">
        <f aca="false">SUM(I1650:J1650)</f>
        <v>0</v>
      </c>
    </row>
    <row r="1651" customFormat="false" ht="15" hidden="true" customHeight="false" outlineLevel="0" collapsed="false">
      <c r="B1651" s="583"/>
      <c r="C1651" s="668"/>
      <c r="D1651" s="583"/>
      <c r="E1651" s="583"/>
      <c r="F1651" s="589" t="n">
        <v>461</v>
      </c>
      <c r="G1651" s="590" t="s">
        <v>1593</v>
      </c>
      <c r="H1651" s="590"/>
      <c r="K1651" s="379" t="n">
        <f aca="false">SUM(I1651:J1651)</f>
        <v>0</v>
      </c>
    </row>
    <row r="1652" customFormat="false" ht="30" hidden="true" customHeight="false" outlineLevel="0" collapsed="false">
      <c r="B1652" s="583"/>
      <c r="C1652" s="668"/>
      <c r="D1652" s="583"/>
      <c r="E1652" s="583"/>
      <c r="F1652" s="589" t="n">
        <v>462</v>
      </c>
      <c r="G1652" s="590" t="s">
        <v>333</v>
      </c>
      <c r="H1652" s="590"/>
      <c r="K1652" s="379" t="n">
        <f aca="false">SUM(I1652:J1652)</f>
        <v>0</v>
      </c>
    </row>
    <row r="1653" customFormat="false" ht="15" hidden="true" customHeight="false" outlineLevel="0" collapsed="false">
      <c r="B1653" s="583"/>
      <c r="C1653" s="668"/>
      <c r="D1653" s="583"/>
      <c r="E1653" s="583"/>
      <c r="F1653" s="589" t="n">
        <v>4631</v>
      </c>
      <c r="G1653" s="590" t="s">
        <v>334</v>
      </c>
      <c r="H1653" s="590"/>
      <c r="K1653" s="379" t="n">
        <f aca="false">SUM(I1653:J1653)</f>
        <v>0</v>
      </c>
    </row>
    <row r="1654" customFormat="false" ht="15" hidden="true" customHeight="false" outlineLevel="0" collapsed="false">
      <c r="B1654" s="583"/>
      <c r="C1654" s="668"/>
      <c r="D1654" s="583"/>
      <c r="E1654" s="583"/>
      <c r="F1654" s="589" t="n">
        <v>4632</v>
      </c>
      <c r="G1654" s="590" t="s">
        <v>335</v>
      </c>
      <c r="H1654" s="590"/>
      <c r="K1654" s="379" t="n">
        <f aca="false">SUM(I1654:J1654)</f>
        <v>0</v>
      </c>
    </row>
    <row r="1655" customFormat="false" ht="30" hidden="true" customHeight="false" outlineLevel="0" collapsed="false">
      <c r="B1655" s="583"/>
      <c r="C1655" s="668"/>
      <c r="D1655" s="583"/>
      <c r="E1655" s="583"/>
      <c r="F1655" s="589" t="n">
        <v>464</v>
      </c>
      <c r="G1655" s="590" t="s">
        <v>336</v>
      </c>
      <c r="H1655" s="590"/>
      <c r="K1655" s="379" t="n">
        <f aca="false">SUM(I1655:J1655)</f>
        <v>0</v>
      </c>
    </row>
    <row r="1656" customFormat="false" ht="15" hidden="true" customHeight="false" outlineLevel="0" collapsed="false">
      <c r="B1656" s="583"/>
      <c r="C1656" s="668"/>
      <c r="D1656" s="583"/>
      <c r="E1656" s="583"/>
      <c r="F1656" s="589" t="n">
        <v>465</v>
      </c>
      <c r="G1656" s="590" t="s">
        <v>1594</v>
      </c>
      <c r="H1656" s="590"/>
      <c r="K1656" s="379" t="n">
        <f aca="false">SUM(I1656:J1656)</f>
        <v>0</v>
      </c>
    </row>
    <row r="1657" customFormat="false" ht="15" hidden="true" customHeight="false" outlineLevel="0" collapsed="false">
      <c r="B1657" s="583"/>
      <c r="C1657" s="668"/>
      <c r="D1657" s="583"/>
      <c r="E1657" s="583"/>
      <c r="F1657" s="589" t="n">
        <v>472</v>
      </c>
      <c r="G1657" s="590" t="s">
        <v>340</v>
      </c>
      <c r="H1657" s="590"/>
      <c r="K1657" s="379" t="n">
        <f aca="false">SUM(I1657:J1657)</f>
        <v>0</v>
      </c>
    </row>
    <row r="1658" customFormat="false" ht="15" hidden="true" customHeight="false" outlineLevel="0" collapsed="false">
      <c r="B1658" s="583"/>
      <c r="C1658" s="668"/>
      <c r="D1658" s="583"/>
      <c r="E1658" s="583"/>
      <c r="F1658" s="589" t="n">
        <v>481</v>
      </c>
      <c r="G1658" s="590" t="s">
        <v>1349</v>
      </c>
      <c r="H1658" s="590"/>
      <c r="K1658" s="379" t="n">
        <f aca="false">SUM(I1658:J1658)</f>
        <v>0</v>
      </c>
    </row>
    <row r="1659" customFormat="false" ht="15" hidden="true" customHeight="false" outlineLevel="0" collapsed="false">
      <c r="B1659" s="583"/>
      <c r="C1659" s="668"/>
      <c r="D1659" s="583"/>
      <c r="E1659" s="583"/>
      <c r="F1659" s="589" t="n">
        <v>482</v>
      </c>
      <c r="G1659" s="590" t="s">
        <v>1454</v>
      </c>
      <c r="H1659" s="590"/>
      <c r="K1659" s="379" t="n">
        <f aca="false">SUM(I1659:J1659)</f>
        <v>0</v>
      </c>
    </row>
    <row r="1660" customFormat="false" ht="15" hidden="true" customHeight="false" outlineLevel="0" collapsed="false">
      <c r="B1660" s="583"/>
      <c r="C1660" s="668"/>
      <c r="D1660" s="583"/>
      <c r="E1660" s="583"/>
      <c r="F1660" s="589" t="n">
        <v>483</v>
      </c>
      <c r="G1660" s="670" t="s">
        <v>1455</v>
      </c>
      <c r="H1660" s="670"/>
      <c r="K1660" s="379" t="n">
        <f aca="false">SUM(I1660:J1660)</f>
        <v>0</v>
      </c>
    </row>
    <row r="1661" customFormat="false" ht="45" hidden="true" customHeight="false" outlineLevel="0" collapsed="false">
      <c r="B1661" s="583"/>
      <c r="C1661" s="668"/>
      <c r="D1661" s="583"/>
      <c r="E1661" s="583"/>
      <c r="F1661" s="589" t="n">
        <v>484</v>
      </c>
      <c r="G1661" s="590" t="s">
        <v>1456</v>
      </c>
      <c r="H1661" s="590"/>
      <c r="K1661" s="379" t="n">
        <f aca="false">SUM(I1661:J1661)</f>
        <v>0</v>
      </c>
    </row>
    <row r="1662" customFormat="false" ht="30" hidden="true" customHeight="false" outlineLevel="0" collapsed="false">
      <c r="B1662" s="583"/>
      <c r="C1662" s="668"/>
      <c r="D1662" s="583"/>
      <c r="E1662" s="583"/>
      <c r="F1662" s="589" t="n">
        <v>485</v>
      </c>
      <c r="G1662" s="590" t="s">
        <v>1595</v>
      </c>
      <c r="H1662" s="590"/>
      <c r="K1662" s="379" t="n">
        <f aca="false">SUM(I1662:J1662)</f>
        <v>0</v>
      </c>
    </row>
    <row r="1663" customFormat="false" ht="30" hidden="true" customHeight="false" outlineLevel="0" collapsed="false">
      <c r="B1663" s="583"/>
      <c r="C1663" s="668"/>
      <c r="D1663" s="583"/>
      <c r="E1663" s="583"/>
      <c r="F1663" s="589" t="n">
        <v>489</v>
      </c>
      <c r="G1663" s="590" t="s">
        <v>348</v>
      </c>
      <c r="H1663" s="590"/>
      <c r="K1663" s="379" t="n">
        <f aca="false">SUM(I1663:J1663)</f>
        <v>0</v>
      </c>
    </row>
    <row r="1664" customFormat="false" ht="30" hidden="true" customHeight="false" outlineLevel="0" collapsed="false">
      <c r="B1664" s="583"/>
      <c r="C1664" s="668"/>
      <c r="D1664" s="583"/>
      <c r="E1664" s="583"/>
      <c r="F1664" s="589" t="n">
        <v>494</v>
      </c>
      <c r="G1664" s="590" t="s">
        <v>350</v>
      </c>
      <c r="H1664" s="590"/>
      <c r="K1664" s="379" t="n">
        <f aca="false">SUM(I1664:J1664)</f>
        <v>0</v>
      </c>
    </row>
    <row r="1665" customFormat="false" ht="30" hidden="true" customHeight="false" outlineLevel="0" collapsed="false">
      <c r="B1665" s="583"/>
      <c r="C1665" s="668"/>
      <c r="D1665" s="583"/>
      <c r="E1665" s="583"/>
      <c r="F1665" s="589" t="n">
        <v>495</v>
      </c>
      <c r="G1665" s="590" t="s">
        <v>351</v>
      </c>
      <c r="H1665" s="590"/>
      <c r="K1665" s="379" t="n">
        <f aca="false">SUM(I1665:J1665)</f>
        <v>0</v>
      </c>
    </row>
    <row r="1666" customFormat="false" ht="45" hidden="true" customHeight="false" outlineLevel="0" collapsed="false">
      <c r="B1666" s="583"/>
      <c r="C1666" s="668"/>
      <c r="D1666" s="583"/>
      <c r="E1666" s="583"/>
      <c r="F1666" s="589" t="n">
        <v>496</v>
      </c>
      <c r="G1666" s="590" t="s">
        <v>352</v>
      </c>
      <c r="H1666" s="590"/>
      <c r="K1666" s="379" t="n">
        <f aca="false">SUM(I1666:J1666)</f>
        <v>0</v>
      </c>
    </row>
    <row r="1667" customFormat="false" ht="30" hidden="true" customHeight="false" outlineLevel="0" collapsed="false">
      <c r="B1667" s="583"/>
      <c r="C1667" s="668"/>
      <c r="D1667" s="583"/>
      <c r="E1667" s="583"/>
      <c r="F1667" s="589" t="n">
        <v>499</v>
      </c>
      <c r="G1667" s="590" t="s">
        <v>353</v>
      </c>
      <c r="H1667" s="590"/>
      <c r="K1667" s="379" t="n">
        <f aca="false">SUM(I1667:J1667)</f>
        <v>0</v>
      </c>
    </row>
    <row r="1668" customFormat="false" ht="15" hidden="true" customHeight="false" outlineLevel="0" collapsed="false">
      <c r="B1668" s="583"/>
      <c r="C1668" s="668"/>
      <c r="D1668" s="583"/>
      <c r="E1668" s="583"/>
      <c r="F1668" s="589" t="n">
        <v>511</v>
      </c>
      <c r="G1668" s="670" t="s">
        <v>1458</v>
      </c>
      <c r="H1668" s="670"/>
      <c r="K1668" s="379" t="n">
        <f aca="false">SUM(I1668:J1668)</f>
        <v>0</v>
      </c>
    </row>
    <row r="1669" customFormat="false" ht="15" hidden="true" customHeight="false" outlineLevel="0" collapsed="false">
      <c r="B1669" s="583"/>
      <c r="C1669" s="668"/>
      <c r="D1669" s="583"/>
      <c r="E1669" s="583"/>
      <c r="F1669" s="589" t="n">
        <v>512</v>
      </c>
      <c r="G1669" s="670" t="s">
        <v>1459</v>
      </c>
      <c r="H1669" s="670"/>
      <c r="K1669" s="379" t="n">
        <f aca="false">SUM(I1669:J1669)</f>
        <v>0</v>
      </c>
    </row>
    <row r="1670" customFormat="false" ht="15" hidden="true" customHeight="false" outlineLevel="0" collapsed="false">
      <c r="B1670" s="583"/>
      <c r="C1670" s="668"/>
      <c r="D1670" s="583"/>
      <c r="E1670" s="583"/>
      <c r="F1670" s="589" t="n">
        <v>513</v>
      </c>
      <c r="G1670" s="670" t="s">
        <v>1596</v>
      </c>
      <c r="H1670" s="670"/>
      <c r="K1670" s="379" t="n">
        <f aca="false">SUM(I1670:J1670)</f>
        <v>0</v>
      </c>
    </row>
    <row r="1671" customFormat="false" ht="15" hidden="true" customHeight="false" outlineLevel="0" collapsed="false">
      <c r="B1671" s="583"/>
      <c r="C1671" s="668"/>
      <c r="D1671" s="583"/>
      <c r="E1671" s="583"/>
      <c r="F1671" s="589" t="n">
        <v>514</v>
      </c>
      <c r="G1671" s="590" t="s">
        <v>1563</v>
      </c>
      <c r="H1671" s="590"/>
      <c r="K1671" s="379" t="n">
        <f aca="false">SUM(I1671:J1671)</f>
        <v>0</v>
      </c>
    </row>
    <row r="1672" customFormat="false" ht="15" hidden="true" customHeight="false" outlineLevel="0" collapsed="false">
      <c r="B1672" s="583"/>
      <c r="C1672" s="668"/>
      <c r="D1672" s="583"/>
      <c r="E1672" s="583"/>
      <c r="F1672" s="589" t="n">
        <v>515</v>
      </c>
      <c r="G1672" s="590" t="s">
        <v>365</v>
      </c>
      <c r="H1672" s="590"/>
      <c r="K1672" s="379" t="n">
        <f aca="false">SUM(I1672:J1672)</f>
        <v>0</v>
      </c>
    </row>
    <row r="1673" customFormat="false" ht="15" hidden="true" customHeight="false" outlineLevel="0" collapsed="false">
      <c r="B1673" s="583"/>
      <c r="C1673" s="668"/>
      <c r="D1673" s="583"/>
      <c r="E1673" s="583"/>
      <c r="F1673" s="589" t="n">
        <v>521</v>
      </c>
      <c r="G1673" s="590" t="s">
        <v>1597</v>
      </c>
      <c r="H1673" s="590"/>
      <c r="K1673" s="379" t="n">
        <f aca="false">SUM(I1673:J1673)</f>
        <v>0</v>
      </c>
    </row>
    <row r="1674" customFormat="false" ht="15" hidden="true" customHeight="false" outlineLevel="0" collapsed="false">
      <c r="B1674" s="583"/>
      <c r="C1674" s="668"/>
      <c r="D1674" s="583"/>
      <c r="E1674" s="583"/>
      <c r="F1674" s="589" t="n">
        <v>522</v>
      </c>
      <c r="G1674" s="590" t="s">
        <v>1598</v>
      </c>
      <c r="H1674" s="590"/>
      <c r="K1674" s="379" t="n">
        <f aca="false">SUM(I1674:J1674)</f>
        <v>0</v>
      </c>
    </row>
    <row r="1675" customFormat="false" ht="15" hidden="true" customHeight="false" outlineLevel="0" collapsed="false">
      <c r="B1675" s="583"/>
      <c r="C1675" s="668"/>
      <c r="D1675" s="583"/>
      <c r="E1675" s="583"/>
      <c r="F1675" s="589" t="n">
        <v>523</v>
      </c>
      <c r="G1675" s="590" t="s">
        <v>370</v>
      </c>
      <c r="H1675" s="590"/>
      <c r="K1675" s="379" t="n">
        <f aca="false">SUM(I1675:J1675)</f>
        <v>0</v>
      </c>
    </row>
    <row r="1676" customFormat="false" ht="15" hidden="true" customHeight="false" outlineLevel="0" collapsed="false">
      <c r="B1676" s="583"/>
      <c r="C1676" s="668"/>
      <c r="D1676" s="583"/>
      <c r="E1676" s="583"/>
      <c r="F1676" s="589" t="n">
        <v>531</v>
      </c>
      <c r="G1676" s="669" t="s">
        <v>371</v>
      </c>
      <c r="H1676" s="669"/>
      <c r="K1676" s="379" t="n">
        <f aca="false">SUM(I1676:J1676)</f>
        <v>0</v>
      </c>
    </row>
    <row r="1677" customFormat="false" ht="15" hidden="true" customHeight="false" outlineLevel="0" collapsed="false">
      <c r="B1677" s="583"/>
      <c r="C1677" s="668"/>
      <c r="D1677" s="583"/>
      <c r="E1677" s="583"/>
      <c r="F1677" s="589" t="n">
        <v>541</v>
      </c>
      <c r="G1677" s="590" t="s">
        <v>1574</v>
      </c>
      <c r="H1677" s="590"/>
      <c r="K1677" s="379" t="n">
        <f aca="false">SUM(I1677:J1677)</f>
        <v>0</v>
      </c>
    </row>
    <row r="1678" customFormat="false" ht="15" hidden="true" customHeight="false" outlineLevel="0" collapsed="false">
      <c r="B1678" s="583"/>
      <c r="C1678" s="668"/>
      <c r="D1678" s="583"/>
      <c r="E1678" s="583"/>
      <c r="F1678" s="589" t="n">
        <v>542</v>
      </c>
      <c r="G1678" s="590" t="s">
        <v>1599</v>
      </c>
      <c r="H1678" s="590"/>
      <c r="K1678" s="379" t="n">
        <f aca="false">SUM(I1678:J1678)</f>
        <v>0</v>
      </c>
    </row>
    <row r="1679" customFormat="false" ht="15" hidden="true" customHeight="false" outlineLevel="0" collapsed="false">
      <c r="B1679" s="583"/>
      <c r="C1679" s="668"/>
      <c r="D1679" s="583"/>
      <c r="E1679" s="583"/>
      <c r="F1679" s="589" t="n">
        <v>543</v>
      </c>
      <c r="G1679" s="590" t="s">
        <v>376</v>
      </c>
      <c r="H1679" s="590"/>
      <c r="K1679" s="379" t="n">
        <f aca="false">SUM(I1679:J1679)</f>
        <v>0</v>
      </c>
    </row>
    <row r="1680" customFormat="false" ht="45" hidden="true" customHeight="false" outlineLevel="0" collapsed="false">
      <c r="B1680" s="583"/>
      <c r="C1680" s="668"/>
      <c r="D1680" s="583"/>
      <c r="E1680" s="583"/>
      <c r="F1680" s="589" t="n">
        <v>551</v>
      </c>
      <c r="G1680" s="590" t="s">
        <v>1600</v>
      </c>
      <c r="H1680" s="590"/>
      <c r="K1680" s="379" t="n">
        <f aca="false">SUM(I1680:J1680)</f>
        <v>0</v>
      </c>
    </row>
    <row r="1681" customFormat="false" ht="15" hidden="true" customHeight="false" outlineLevel="0" collapsed="false">
      <c r="B1681" s="583"/>
      <c r="C1681" s="668"/>
      <c r="D1681" s="583"/>
      <c r="E1681" s="583"/>
      <c r="F1681" s="592" t="n">
        <v>611</v>
      </c>
      <c r="G1681" s="671" t="s">
        <v>382</v>
      </c>
      <c r="H1681" s="671"/>
      <c r="K1681" s="379" t="n">
        <f aca="false">SUM(I1681:J1681)</f>
        <v>0</v>
      </c>
    </row>
    <row r="1682" customFormat="false" ht="15" hidden="true" customHeight="false" outlineLevel="0" collapsed="false">
      <c r="B1682" s="583"/>
      <c r="C1682" s="668"/>
      <c r="D1682" s="583"/>
      <c r="E1682" s="583"/>
      <c r="F1682" s="592" t="n">
        <v>620</v>
      </c>
      <c r="G1682" s="671" t="s">
        <v>101</v>
      </c>
      <c r="H1682" s="671"/>
      <c r="K1682" s="379" t="n">
        <f aca="false">SUM(I1682:J1682)</f>
        <v>0</v>
      </c>
    </row>
    <row r="1683" customFormat="false" ht="15" hidden="true" customHeight="false" outlineLevel="0" collapsed="false">
      <c r="B1683" s="583"/>
      <c r="C1683" s="668"/>
      <c r="D1683" s="583"/>
      <c r="E1683" s="591"/>
      <c r="F1683" s="592"/>
      <c r="G1683" s="672" t="s">
        <v>1418</v>
      </c>
      <c r="H1683" s="672"/>
      <c r="I1683" s="594"/>
      <c r="J1683" s="595"/>
      <c r="K1683" s="594"/>
    </row>
    <row r="1684" customFormat="false" ht="15" hidden="true" customHeight="false" outlineLevel="0" collapsed="false">
      <c r="B1684" s="583"/>
      <c r="C1684" s="668"/>
      <c r="D1684" s="583"/>
      <c r="E1684" s="576"/>
      <c r="F1684" s="596" t="s">
        <v>1353</v>
      </c>
      <c r="G1684" s="597" t="s">
        <v>235</v>
      </c>
      <c r="H1684" s="597"/>
      <c r="I1684" s="378" t="n">
        <f aca="false">SUM(I1623:I1682)</f>
        <v>0</v>
      </c>
      <c r="K1684" s="379" t="n">
        <f aca="false">SUM(I1684:J1684)</f>
        <v>0</v>
      </c>
    </row>
    <row r="1685" customFormat="false" ht="15" hidden="true" customHeight="false" outlineLevel="0" collapsed="false">
      <c r="B1685" s="583"/>
      <c r="C1685" s="668"/>
      <c r="D1685" s="583"/>
      <c r="E1685" s="583"/>
      <c r="F1685" s="596" t="s">
        <v>1379</v>
      </c>
      <c r="G1685" s="597" t="s">
        <v>1380</v>
      </c>
      <c r="H1685" s="597"/>
      <c r="K1685" s="379" t="n">
        <f aca="false">SUM(I1685:J1685)</f>
        <v>0</v>
      </c>
    </row>
    <row r="1686" customFormat="false" ht="15" hidden="true" customHeight="false" outlineLevel="0" collapsed="false">
      <c r="B1686" s="583"/>
      <c r="C1686" s="668"/>
      <c r="D1686" s="583"/>
      <c r="E1686" s="583"/>
      <c r="F1686" s="596" t="s">
        <v>1381</v>
      </c>
      <c r="G1686" s="597" t="s">
        <v>1382</v>
      </c>
      <c r="H1686" s="597"/>
      <c r="K1686" s="379" t="n">
        <f aca="false">SUM(I1686:J1686)</f>
        <v>0</v>
      </c>
    </row>
    <row r="1687" customFormat="false" ht="15" hidden="true" customHeight="false" outlineLevel="0" collapsed="false">
      <c r="B1687" s="583"/>
      <c r="C1687" s="668"/>
      <c r="D1687" s="583"/>
      <c r="E1687" s="583"/>
      <c r="F1687" s="596" t="s">
        <v>1383</v>
      </c>
      <c r="G1687" s="597" t="s">
        <v>1384</v>
      </c>
      <c r="H1687" s="597"/>
      <c r="K1687" s="379" t="n">
        <f aca="false">SUM(I1687:J1687)</f>
        <v>0</v>
      </c>
    </row>
    <row r="1688" customFormat="false" ht="15" hidden="true" customHeight="false" outlineLevel="0" collapsed="false">
      <c r="B1688" s="583"/>
      <c r="C1688" s="668"/>
      <c r="D1688" s="583"/>
      <c r="E1688" s="583"/>
      <c r="F1688" s="596" t="s">
        <v>1385</v>
      </c>
      <c r="G1688" s="597" t="s">
        <v>1386</v>
      </c>
      <c r="H1688" s="597"/>
      <c r="K1688" s="379" t="n">
        <f aca="false">SUM(I1688:J1688)</f>
        <v>0</v>
      </c>
    </row>
    <row r="1689" customFormat="false" ht="15" hidden="true" customHeight="false" outlineLevel="0" collapsed="false">
      <c r="B1689" s="583"/>
      <c r="C1689" s="668"/>
      <c r="D1689" s="583"/>
      <c r="E1689" s="583"/>
      <c r="F1689" s="596" t="s">
        <v>1387</v>
      </c>
      <c r="G1689" s="597" t="s">
        <v>1388</v>
      </c>
      <c r="H1689" s="597"/>
      <c r="K1689" s="379" t="n">
        <f aca="false">SUM(I1689:J1689)</f>
        <v>0</v>
      </c>
    </row>
    <row r="1690" customFormat="false" ht="15" hidden="true" customHeight="false" outlineLevel="0" collapsed="false">
      <c r="B1690" s="583"/>
      <c r="C1690" s="668"/>
      <c r="D1690" s="583"/>
      <c r="E1690" s="583"/>
      <c r="F1690" s="596" t="s">
        <v>1389</v>
      </c>
      <c r="G1690" s="597" t="s">
        <v>1390</v>
      </c>
      <c r="H1690" s="597"/>
      <c r="K1690" s="379" t="n">
        <f aca="false">SUM(I1690:J1690)</f>
        <v>0</v>
      </c>
    </row>
    <row r="1691" customFormat="false" ht="30" hidden="true" customHeight="false" outlineLevel="0" collapsed="false">
      <c r="B1691" s="583"/>
      <c r="C1691" s="668"/>
      <c r="D1691" s="583"/>
      <c r="E1691" s="583"/>
      <c r="F1691" s="596" t="s">
        <v>1391</v>
      </c>
      <c r="G1691" s="597" t="s">
        <v>1392</v>
      </c>
      <c r="H1691" s="597"/>
      <c r="K1691" s="379" t="n">
        <f aca="false">SUM(I1691:J1691)</f>
        <v>0</v>
      </c>
    </row>
    <row r="1692" customFormat="false" ht="15" hidden="true" customHeight="false" outlineLevel="0" collapsed="false">
      <c r="B1692" s="583"/>
      <c r="C1692" s="668"/>
      <c r="D1692" s="583"/>
      <c r="E1692" s="583"/>
      <c r="F1692" s="596" t="s">
        <v>1393</v>
      </c>
      <c r="G1692" s="597" t="s">
        <v>70</v>
      </c>
      <c r="H1692" s="597"/>
      <c r="K1692" s="379" t="n">
        <f aca="false">SUM(I1692:J1692)</f>
        <v>0</v>
      </c>
    </row>
    <row r="1693" customFormat="false" ht="15" hidden="true" customHeight="false" outlineLevel="0" collapsed="false">
      <c r="B1693" s="583"/>
      <c r="C1693" s="668"/>
      <c r="D1693" s="583"/>
      <c r="E1693" s="583"/>
      <c r="F1693" s="596" t="s">
        <v>1394</v>
      </c>
      <c r="G1693" s="597" t="s">
        <v>1395</v>
      </c>
      <c r="H1693" s="597"/>
      <c r="K1693" s="379" t="n">
        <f aca="false">SUM(I1693:J1693)</f>
        <v>0</v>
      </c>
    </row>
    <row r="1694" customFormat="false" ht="15" hidden="true" customHeight="false" outlineLevel="0" collapsed="false">
      <c r="B1694" s="583"/>
      <c r="C1694" s="668"/>
      <c r="D1694" s="583"/>
      <c r="E1694" s="583"/>
      <c r="F1694" s="596" t="s">
        <v>1396</v>
      </c>
      <c r="G1694" s="597" t="s">
        <v>1397</v>
      </c>
      <c r="H1694" s="597"/>
      <c r="K1694" s="379" t="n">
        <f aca="false">SUM(I1694:J1694)</f>
        <v>0</v>
      </c>
    </row>
    <row r="1695" customFormat="false" ht="30" hidden="true" customHeight="false" outlineLevel="0" collapsed="false">
      <c r="B1695" s="583"/>
      <c r="C1695" s="668"/>
      <c r="D1695" s="583"/>
      <c r="E1695" s="583"/>
      <c r="F1695" s="596" t="s">
        <v>1398</v>
      </c>
      <c r="G1695" s="597" t="s">
        <v>1399</v>
      </c>
      <c r="H1695" s="597"/>
      <c r="K1695" s="379" t="n">
        <f aca="false">SUM(I1695:J1695)</f>
        <v>0</v>
      </c>
    </row>
    <row r="1696" customFormat="false" ht="30" hidden="true" customHeight="false" outlineLevel="0" collapsed="false">
      <c r="B1696" s="583"/>
      <c r="C1696" s="668"/>
      <c r="D1696" s="583"/>
      <c r="E1696" s="583"/>
      <c r="F1696" s="596" t="s">
        <v>1400</v>
      </c>
      <c r="G1696" s="597" t="s">
        <v>1401</v>
      </c>
      <c r="H1696" s="597"/>
      <c r="K1696" s="379" t="n">
        <f aca="false">SUM(I1696:J1696)</f>
        <v>0</v>
      </c>
    </row>
    <row r="1697" customFormat="false" ht="30" hidden="true" customHeight="false" outlineLevel="0" collapsed="false">
      <c r="B1697" s="583"/>
      <c r="C1697" s="668"/>
      <c r="D1697" s="583"/>
      <c r="E1697" s="583"/>
      <c r="F1697" s="596" t="s">
        <v>1402</v>
      </c>
      <c r="G1697" s="597" t="s">
        <v>1403</v>
      </c>
      <c r="H1697" s="597"/>
      <c r="K1697" s="379" t="n">
        <f aca="false">SUM(I1697:J1697)</f>
        <v>0</v>
      </c>
    </row>
    <row r="1698" customFormat="false" ht="30" hidden="true" customHeight="false" outlineLevel="0" collapsed="false">
      <c r="B1698" s="583"/>
      <c r="C1698" s="668"/>
      <c r="D1698" s="583"/>
      <c r="E1698" s="583"/>
      <c r="F1698" s="596" t="s">
        <v>1404</v>
      </c>
      <c r="G1698" s="597" t="s">
        <v>1405</v>
      </c>
      <c r="H1698" s="597"/>
      <c r="K1698" s="379" t="n">
        <f aca="false">SUM(I1698:J1698)</f>
        <v>0</v>
      </c>
    </row>
    <row r="1699" customFormat="false" ht="15" hidden="true" customHeight="false" outlineLevel="0" collapsed="false">
      <c r="B1699" s="583"/>
      <c r="C1699" s="668"/>
      <c r="D1699" s="583"/>
      <c r="E1699" s="583"/>
      <c r="F1699" s="596" t="s">
        <v>1406</v>
      </c>
      <c r="G1699" s="597" t="s">
        <v>1407</v>
      </c>
      <c r="H1699" s="597"/>
      <c r="K1699" s="379" t="n">
        <f aca="false">SUM(I1699:J1699)</f>
        <v>0</v>
      </c>
    </row>
    <row r="1700" customFormat="false" ht="15.75" hidden="true" customHeight="false" outlineLevel="0" collapsed="false">
      <c r="B1700" s="583"/>
      <c r="C1700" s="668"/>
      <c r="D1700" s="583"/>
      <c r="E1700" s="583"/>
      <c r="F1700" s="583"/>
      <c r="G1700" s="598" t="s">
        <v>1419</v>
      </c>
      <c r="H1700" s="598"/>
      <c r="I1700" s="599" t="n">
        <f aca="false">SUM(I1684:I1699)</f>
        <v>0</v>
      </c>
      <c r="J1700" s="600" t="n">
        <f aca="false">SUM(J1685:J1699)</f>
        <v>0</v>
      </c>
      <c r="K1700" s="600" t="n">
        <f aca="false">SUM(K1684:K1699)</f>
        <v>0</v>
      </c>
    </row>
    <row r="1701" customFormat="false" ht="28.5" hidden="true" customHeight="false" outlineLevel="0" collapsed="false">
      <c r="B1701" s="583"/>
      <c r="C1701" s="668"/>
      <c r="D1701" s="583"/>
      <c r="E1701" s="591"/>
      <c r="F1701" s="592"/>
      <c r="G1701" s="601" t="s">
        <v>1718</v>
      </c>
      <c r="H1701" s="601"/>
      <c r="I1701" s="602"/>
      <c r="J1701" s="603"/>
      <c r="K1701" s="602"/>
    </row>
    <row r="1702" customFormat="false" ht="15" hidden="true" customHeight="false" outlineLevel="0" collapsed="false">
      <c r="B1702" s="583"/>
      <c r="C1702" s="668"/>
      <c r="D1702" s="583"/>
      <c r="E1702" s="576"/>
      <c r="F1702" s="596" t="s">
        <v>1353</v>
      </c>
      <c r="G1702" s="597" t="s">
        <v>235</v>
      </c>
      <c r="H1702" s="597"/>
      <c r="I1702" s="378" t="n">
        <f aca="false">SUM(I1623:I1682)</f>
        <v>0</v>
      </c>
      <c r="K1702" s="379" t="n">
        <f aca="false">SUM(I1702:J1702)</f>
        <v>0</v>
      </c>
    </row>
    <row r="1703" customFormat="false" ht="15" hidden="true" customHeight="false" outlineLevel="0" collapsed="false">
      <c r="B1703" s="583"/>
      <c r="C1703" s="668"/>
      <c r="D1703" s="583"/>
      <c r="E1703" s="583"/>
      <c r="F1703" s="596" t="s">
        <v>1379</v>
      </c>
      <c r="G1703" s="597" t="s">
        <v>1380</v>
      </c>
      <c r="H1703" s="597"/>
      <c r="K1703" s="379" t="n">
        <f aca="false">SUM(I1703:J1703)</f>
        <v>0</v>
      </c>
    </row>
    <row r="1704" customFormat="false" ht="15" hidden="true" customHeight="false" outlineLevel="0" collapsed="false">
      <c r="B1704" s="583"/>
      <c r="C1704" s="668"/>
      <c r="D1704" s="583"/>
      <c r="E1704" s="583"/>
      <c r="F1704" s="596" t="s">
        <v>1381</v>
      </c>
      <c r="G1704" s="597" t="s">
        <v>1382</v>
      </c>
      <c r="H1704" s="597"/>
      <c r="K1704" s="379" t="n">
        <f aca="false">SUM(I1704:J1704)</f>
        <v>0</v>
      </c>
    </row>
    <row r="1705" customFormat="false" ht="15" hidden="true" customHeight="false" outlineLevel="0" collapsed="false">
      <c r="B1705" s="583"/>
      <c r="C1705" s="668"/>
      <c r="D1705" s="583"/>
      <c r="E1705" s="583"/>
      <c r="F1705" s="596" t="s">
        <v>1383</v>
      </c>
      <c r="G1705" s="597" t="s">
        <v>1384</v>
      </c>
      <c r="H1705" s="597"/>
      <c r="K1705" s="379" t="n">
        <f aca="false">SUM(I1705:J1705)</f>
        <v>0</v>
      </c>
    </row>
    <row r="1706" customFormat="false" ht="15" hidden="true" customHeight="false" outlineLevel="0" collapsed="false">
      <c r="B1706" s="583"/>
      <c r="C1706" s="668"/>
      <c r="D1706" s="583"/>
      <c r="E1706" s="583"/>
      <c r="F1706" s="596" t="s">
        <v>1385</v>
      </c>
      <c r="G1706" s="597" t="s">
        <v>1386</v>
      </c>
      <c r="H1706" s="597"/>
      <c r="K1706" s="379" t="n">
        <f aca="false">SUM(I1706:J1706)</f>
        <v>0</v>
      </c>
    </row>
    <row r="1707" customFormat="false" ht="15" hidden="true" customHeight="false" outlineLevel="0" collapsed="false">
      <c r="B1707" s="583"/>
      <c r="C1707" s="668"/>
      <c r="D1707" s="583"/>
      <c r="E1707" s="583"/>
      <c r="F1707" s="596" t="s">
        <v>1387</v>
      </c>
      <c r="G1707" s="597" t="s">
        <v>1388</v>
      </c>
      <c r="H1707" s="597"/>
      <c r="K1707" s="379" t="n">
        <f aca="false">SUM(I1707:J1707)</f>
        <v>0</v>
      </c>
    </row>
    <row r="1708" customFormat="false" ht="15" hidden="true" customHeight="false" outlineLevel="0" collapsed="false">
      <c r="B1708" s="583"/>
      <c r="C1708" s="668"/>
      <c r="D1708" s="583"/>
      <c r="E1708" s="583"/>
      <c r="F1708" s="596" t="s">
        <v>1389</v>
      </c>
      <c r="G1708" s="597" t="s">
        <v>1390</v>
      </c>
      <c r="H1708" s="597"/>
      <c r="K1708" s="379" t="n">
        <f aca="false">SUM(I1708:J1708)</f>
        <v>0</v>
      </c>
    </row>
    <row r="1709" customFormat="false" ht="30" hidden="true" customHeight="false" outlineLevel="0" collapsed="false">
      <c r="B1709" s="583"/>
      <c r="C1709" s="668"/>
      <c r="D1709" s="583"/>
      <c r="E1709" s="583"/>
      <c r="F1709" s="596" t="s">
        <v>1391</v>
      </c>
      <c r="G1709" s="597" t="s">
        <v>1392</v>
      </c>
      <c r="H1709" s="597"/>
      <c r="K1709" s="379" t="n">
        <f aca="false">SUM(I1709:J1709)</f>
        <v>0</v>
      </c>
    </row>
    <row r="1710" customFormat="false" ht="15" hidden="true" customHeight="false" outlineLevel="0" collapsed="false">
      <c r="B1710" s="583"/>
      <c r="C1710" s="668"/>
      <c r="D1710" s="583"/>
      <c r="E1710" s="583"/>
      <c r="F1710" s="596" t="s">
        <v>1393</v>
      </c>
      <c r="G1710" s="597" t="s">
        <v>70</v>
      </c>
      <c r="H1710" s="597"/>
      <c r="K1710" s="379" t="n">
        <f aca="false">SUM(I1710:J1710)</f>
        <v>0</v>
      </c>
    </row>
    <row r="1711" customFormat="false" ht="15" hidden="true" customHeight="false" outlineLevel="0" collapsed="false">
      <c r="B1711" s="583"/>
      <c r="C1711" s="668"/>
      <c r="D1711" s="583"/>
      <c r="E1711" s="583"/>
      <c r="F1711" s="596" t="s">
        <v>1394</v>
      </c>
      <c r="G1711" s="597" t="s">
        <v>1395</v>
      </c>
      <c r="H1711" s="597"/>
      <c r="K1711" s="379" t="n">
        <f aca="false">SUM(I1711:J1711)</f>
        <v>0</v>
      </c>
    </row>
    <row r="1712" customFormat="false" ht="15" hidden="true" customHeight="false" outlineLevel="0" collapsed="false">
      <c r="B1712" s="583"/>
      <c r="C1712" s="668"/>
      <c r="D1712" s="583"/>
      <c r="E1712" s="583"/>
      <c r="F1712" s="596" t="s">
        <v>1396</v>
      </c>
      <c r="G1712" s="597" t="s">
        <v>1397</v>
      </c>
      <c r="H1712" s="597"/>
      <c r="K1712" s="379" t="n">
        <f aca="false">SUM(I1712:J1712)</f>
        <v>0</v>
      </c>
    </row>
    <row r="1713" customFormat="false" ht="30" hidden="true" customHeight="false" outlineLevel="0" collapsed="false">
      <c r="B1713" s="583"/>
      <c r="C1713" s="668"/>
      <c r="D1713" s="583"/>
      <c r="E1713" s="583"/>
      <c r="F1713" s="596" t="s">
        <v>1398</v>
      </c>
      <c r="G1713" s="597" t="s">
        <v>1399</v>
      </c>
      <c r="H1713" s="597"/>
      <c r="K1713" s="379" t="n">
        <f aca="false">SUM(I1713:J1713)</f>
        <v>0</v>
      </c>
    </row>
    <row r="1714" customFormat="false" ht="30" hidden="true" customHeight="false" outlineLevel="0" collapsed="false">
      <c r="B1714" s="583"/>
      <c r="C1714" s="668"/>
      <c r="D1714" s="583"/>
      <c r="E1714" s="583"/>
      <c r="F1714" s="596" t="s">
        <v>1400</v>
      </c>
      <c r="G1714" s="597" t="s">
        <v>1401</v>
      </c>
      <c r="H1714" s="597"/>
      <c r="K1714" s="379" t="n">
        <f aca="false">SUM(I1714:J1714)</f>
        <v>0</v>
      </c>
    </row>
    <row r="1715" customFormat="false" ht="30" hidden="true" customHeight="false" outlineLevel="0" collapsed="false">
      <c r="B1715" s="583"/>
      <c r="C1715" s="668"/>
      <c r="D1715" s="583"/>
      <c r="E1715" s="583"/>
      <c r="F1715" s="596" t="s">
        <v>1402</v>
      </c>
      <c r="G1715" s="597" t="s">
        <v>1403</v>
      </c>
      <c r="H1715" s="597"/>
      <c r="K1715" s="379" t="n">
        <f aca="false">SUM(I1715:J1715)</f>
        <v>0</v>
      </c>
    </row>
    <row r="1716" customFormat="false" ht="30" hidden="true" customHeight="false" outlineLevel="0" collapsed="false">
      <c r="B1716" s="583"/>
      <c r="C1716" s="668"/>
      <c r="D1716" s="583"/>
      <c r="E1716" s="583"/>
      <c r="F1716" s="596" t="s">
        <v>1404</v>
      </c>
      <c r="G1716" s="597" t="s">
        <v>1405</v>
      </c>
      <c r="H1716" s="597"/>
      <c r="K1716" s="379" t="n">
        <f aca="false">SUM(I1716:J1716)</f>
        <v>0</v>
      </c>
    </row>
    <row r="1717" customFormat="false" ht="15" hidden="true" customHeight="false" outlineLevel="0" collapsed="false">
      <c r="B1717" s="583"/>
      <c r="C1717" s="668"/>
      <c r="D1717" s="583"/>
      <c r="E1717" s="583"/>
      <c r="F1717" s="596" t="s">
        <v>1406</v>
      </c>
      <c r="G1717" s="597" t="s">
        <v>1407</v>
      </c>
      <c r="H1717" s="597"/>
      <c r="K1717" s="379" t="n">
        <f aca="false">SUM(I1717:J1717)</f>
        <v>0</v>
      </c>
    </row>
    <row r="1718" customFormat="false" ht="15.75" hidden="true" customHeight="false" outlineLevel="0" collapsed="false">
      <c r="B1718" s="583"/>
      <c r="C1718" s="668"/>
      <c r="D1718" s="583"/>
      <c r="E1718" s="583"/>
      <c r="F1718" s="583"/>
      <c r="G1718" s="598" t="s">
        <v>1719</v>
      </c>
      <c r="H1718" s="598"/>
      <c r="I1718" s="599" t="n">
        <f aca="false">SUM(I1702:I1717)</f>
        <v>0</v>
      </c>
      <c r="J1718" s="600" t="n">
        <f aca="false">SUM(J1703:J1717)</f>
        <v>0</v>
      </c>
      <c r="K1718" s="600" t="n">
        <f aca="false">SUM(K1702:K1717)</f>
        <v>0</v>
      </c>
    </row>
    <row r="1719" customFormat="false" ht="15" hidden="true" customHeight="false" outlineLevel="0" collapsed="false">
      <c r="B1719" s="583"/>
      <c r="C1719" s="668"/>
      <c r="D1719" s="583"/>
      <c r="E1719" s="583"/>
      <c r="F1719" s="583"/>
      <c r="G1719" s="700"/>
      <c r="H1719" s="700"/>
    </row>
    <row r="1720" customFormat="false" ht="15" hidden="true" customHeight="false" outlineLevel="0" collapsed="false">
      <c r="B1720" s="583"/>
      <c r="C1720" s="666" t="s">
        <v>1720</v>
      </c>
      <c r="D1720" s="582"/>
      <c r="E1720" s="583"/>
      <c r="F1720" s="583"/>
      <c r="G1720" s="719" t="s">
        <v>1714</v>
      </c>
      <c r="H1720" s="719"/>
    </row>
    <row r="1721" customFormat="false" ht="15" hidden="true" customHeight="false" outlineLevel="0" collapsed="false">
      <c r="B1721" s="583"/>
      <c r="C1721" s="666"/>
      <c r="D1721" s="674" t="n">
        <v>820</v>
      </c>
      <c r="E1721" s="674"/>
      <c r="F1721" s="674"/>
      <c r="G1721" s="718" t="s">
        <v>1415</v>
      </c>
      <c r="H1721" s="718"/>
    </row>
    <row r="1722" customFormat="false" ht="15" hidden="true" customHeight="false" outlineLevel="0" collapsed="false">
      <c r="B1722" s="583"/>
      <c r="C1722" s="668"/>
      <c r="D1722" s="583"/>
      <c r="E1722" s="583"/>
      <c r="F1722" s="589" t="n">
        <v>411</v>
      </c>
      <c r="G1722" s="590" t="s">
        <v>1343</v>
      </c>
      <c r="H1722" s="590"/>
      <c r="K1722" s="379" t="n">
        <f aca="false">SUM(I1722:J1722)</f>
        <v>0</v>
      </c>
    </row>
    <row r="1723" customFormat="false" ht="15" hidden="true" customHeight="false" outlineLevel="0" collapsed="false">
      <c r="B1723" s="583"/>
      <c r="C1723" s="668"/>
      <c r="D1723" s="583"/>
      <c r="E1723" s="583"/>
      <c r="F1723" s="589" t="n">
        <v>412</v>
      </c>
      <c r="G1723" s="669" t="s">
        <v>286</v>
      </c>
      <c r="H1723" s="669"/>
      <c r="K1723" s="379" t="n">
        <f aca="false">SUM(I1723:J1723)</f>
        <v>0</v>
      </c>
    </row>
    <row r="1724" customFormat="false" ht="15" hidden="true" customHeight="false" outlineLevel="0" collapsed="false">
      <c r="B1724" s="583"/>
      <c r="C1724" s="668"/>
      <c r="D1724" s="583"/>
      <c r="E1724" s="583"/>
      <c r="F1724" s="589" t="n">
        <v>413</v>
      </c>
      <c r="G1724" s="590" t="s">
        <v>287</v>
      </c>
      <c r="H1724" s="590"/>
      <c r="K1724" s="379" t="n">
        <f aca="false">SUM(I1724:J1724)</f>
        <v>0</v>
      </c>
    </row>
    <row r="1725" customFormat="false" ht="15" hidden="true" customHeight="false" outlineLevel="0" collapsed="false">
      <c r="B1725" s="583"/>
      <c r="C1725" s="668"/>
      <c r="D1725" s="583"/>
      <c r="E1725" s="583"/>
      <c r="F1725" s="589" t="n">
        <v>414</v>
      </c>
      <c r="G1725" s="590" t="s">
        <v>289</v>
      </c>
      <c r="H1725" s="590"/>
      <c r="K1725" s="379" t="n">
        <f aca="false">SUM(I1725:J1725)</f>
        <v>0</v>
      </c>
    </row>
    <row r="1726" customFormat="false" ht="15" hidden="true" customHeight="false" outlineLevel="0" collapsed="false">
      <c r="B1726" s="583"/>
      <c r="C1726" s="668"/>
      <c r="D1726" s="583"/>
      <c r="E1726" s="583"/>
      <c r="F1726" s="589" t="n">
        <v>415</v>
      </c>
      <c r="G1726" s="590" t="s">
        <v>1344</v>
      </c>
      <c r="H1726" s="590"/>
      <c r="K1726" s="379" t="n">
        <f aca="false">SUM(I1726:J1726)</f>
        <v>0</v>
      </c>
    </row>
    <row r="1727" customFormat="false" ht="30" hidden="true" customHeight="false" outlineLevel="0" collapsed="false">
      <c r="B1727" s="583"/>
      <c r="C1727" s="668"/>
      <c r="D1727" s="583"/>
      <c r="E1727" s="583"/>
      <c r="F1727" s="589" t="n">
        <v>416</v>
      </c>
      <c r="G1727" s="590" t="s">
        <v>1345</v>
      </c>
      <c r="H1727" s="590"/>
      <c r="K1727" s="379" t="n">
        <f aca="false">SUM(I1727:J1727)</f>
        <v>0</v>
      </c>
    </row>
    <row r="1728" customFormat="false" ht="15" hidden="true" customHeight="false" outlineLevel="0" collapsed="false">
      <c r="B1728" s="583"/>
      <c r="C1728" s="668"/>
      <c r="D1728" s="583"/>
      <c r="E1728" s="583"/>
      <c r="F1728" s="589" t="n">
        <v>417</v>
      </c>
      <c r="G1728" s="590" t="s">
        <v>1346</v>
      </c>
      <c r="H1728" s="590"/>
      <c r="K1728" s="379" t="n">
        <f aca="false">SUM(I1728:J1728)</f>
        <v>0</v>
      </c>
    </row>
    <row r="1729" customFormat="false" ht="15" hidden="true" customHeight="false" outlineLevel="0" collapsed="false">
      <c r="B1729" s="583"/>
      <c r="C1729" s="668"/>
      <c r="D1729" s="583"/>
      <c r="E1729" s="583"/>
      <c r="F1729" s="589" t="n">
        <v>418</v>
      </c>
      <c r="G1729" s="590" t="s">
        <v>295</v>
      </c>
      <c r="H1729" s="590"/>
      <c r="K1729" s="379" t="n">
        <f aca="false">SUM(I1729:J1729)</f>
        <v>0</v>
      </c>
    </row>
    <row r="1730" customFormat="false" ht="15" hidden="true" customHeight="false" outlineLevel="0" collapsed="false">
      <c r="B1730" s="583"/>
      <c r="C1730" s="668"/>
      <c r="D1730" s="583"/>
      <c r="E1730" s="583"/>
      <c r="F1730" s="589" t="n">
        <v>421</v>
      </c>
      <c r="G1730" s="590" t="s">
        <v>299</v>
      </c>
      <c r="H1730" s="590"/>
      <c r="K1730" s="379" t="n">
        <f aca="false">SUM(I1730:J1730)</f>
        <v>0</v>
      </c>
    </row>
    <row r="1731" customFormat="false" ht="15" hidden="true" customHeight="false" outlineLevel="0" collapsed="false">
      <c r="B1731" s="583"/>
      <c r="C1731" s="668"/>
      <c r="D1731" s="583"/>
      <c r="E1731" s="583"/>
      <c r="F1731" s="589" t="n">
        <v>422</v>
      </c>
      <c r="G1731" s="590" t="s">
        <v>300</v>
      </c>
      <c r="H1731" s="590"/>
      <c r="K1731" s="379" t="n">
        <f aca="false">SUM(I1731:J1731)</f>
        <v>0</v>
      </c>
    </row>
    <row r="1732" customFormat="false" ht="15" hidden="true" customHeight="false" outlineLevel="0" collapsed="false">
      <c r="B1732" s="583"/>
      <c r="C1732" s="668"/>
      <c r="D1732" s="583"/>
      <c r="E1732" s="583"/>
      <c r="F1732" s="589" t="n">
        <v>423</v>
      </c>
      <c r="G1732" s="590" t="s">
        <v>301</v>
      </c>
      <c r="H1732" s="590"/>
      <c r="K1732" s="379" t="n">
        <f aca="false">SUM(I1732:J1732)</f>
        <v>0</v>
      </c>
    </row>
    <row r="1733" customFormat="false" ht="15" hidden="true" customHeight="false" outlineLevel="0" collapsed="false">
      <c r="B1733" s="583"/>
      <c r="C1733" s="668"/>
      <c r="D1733" s="583"/>
      <c r="E1733" s="583"/>
      <c r="F1733" s="589" t="n">
        <v>424</v>
      </c>
      <c r="G1733" s="590" t="s">
        <v>303</v>
      </c>
      <c r="H1733" s="590"/>
      <c r="K1733" s="379" t="n">
        <f aca="false">SUM(I1733:J1733)</f>
        <v>0</v>
      </c>
    </row>
    <row r="1734" customFormat="false" ht="15" hidden="true" customHeight="false" outlineLevel="0" collapsed="false">
      <c r="B1734" s="583"/>
      <c r="C1734" s="668"/>
      <c r="D1734" s="583"/>
      <c r="E1734" s="583"/>
      <c r="F1734" s="589" t="n">
        <v>425</v>
      </c>
      <c r="G1734" s="590" t="s">
        <v>1347</v>
      </c>
      <c r="H1734" s="590"/>
      <c r="K1734" s="379" t="n">
        <f aca="false">SUM(I1734:J1734)</f>
        <v>0</v>
      </c>
    </row>
    <row r="1735" customFormat="false" ht="15" hidden="true" customHeight="false" outlineLevel="0" collapsed="false">
      <c r="B1735" s="583"/>
      <c r="C1735" s="668"/>
      <c r="D1735" s="583"/>
      <c r="E1735" s="583"/>
      <c r="F1735" s="589" t="n">
        <v>426</v>
      </c>
      <c r="G1735" s="590" t="s">
        <v>307</v>
      </c>
      <c r="H1735" s="590"/>
      <c r="K1735" s="379" t="n">
        <f aca="false">SUM(I1735:J1735)</f>
        <v>0</v>
      </c>
    </row>
    <row r="1736" customFormat="false" ht="15" hidden="true" customHeight="false" outlineLevel="0" collapsed="false">
      <c r="B1736" s="583"/>
      <c r="C1736" s="668"/>
      <c r="D1736" s="583"/>
      <c r="E1736" s="583"/>
      <c r="F1736" s="589" t="n">
        <v>431</v>
      </c>
      <c r="G1736" s="590" t="s">
        <v>1588</v>
      </c>
      <c r="H1736" s="590"/>
      <c r="K1736" s="379" t="n">
        <f aca="false">SUM(I1736:J1736)</f>
        <v>0</v>
      </c>
    </row>
    <row r="1737" customFormat="false" ht="15" hidden="true" customHeight="false" outlineLevel="0" collapsed="false">
      <c r="B1737" s="583"/>
      <c r="C1737" s="668"/>
      <c r="D1737" s="583"/>
      <c r="E1737" s="583"/>
      <c r="F1737" s="589" t="n">
        <v>432</v>
      </c>
      <c r="G1737" s="590" t="s">
        <v>1589</v>
      </c>
      <c r="H1737" s="590"/>
      <c r="K1737" s="379" t="n">
        <f aca="false">SUM(I1737:J1737)</f>
        <v>0</v>
      </c>
    </row>
    <row r="1738" customFormat="false" ht="15" hidden="true" customHeight="false" outlineLevel="0" collapsed="false">
      <c r="B1738" s="583"/>
      <c r="C1738" s="668"/>
      <c r="D1738" s="583"/>
      <c r="E1738" s="583"/>
      <c r="F1738" s="589" t="n">
        <v>433</v>
      </c>
      <c r="G1738" s="590" t="s">
        <v>1590</v>
      </c>
      <c r="H1738" s="590"/>
      <c r="K1738" s="379" t="n">
        <f aca="false">SUM(I1738:J1738)</f>
        <v>0</v>
      </c>
    </row>
    <row r="1739" customFormat="false" ht="15" hidden="true" customHeight="false" outlineLevel="0" collapsed="false">
      <c r="B1739" s="583"/>
      <c r="C1739" s="668"/>
      <c r="D1739" s="583"/>
      <c r="E1739" s="583"/>
      <c r="F1739" s="589" t="n">
        <v>434</v>
      </c>
      <c r="G1739" s="590" t="s">
        <v>1591</v>
      </c>
      <c r="H1739" s="590"/>
      <c r="K1739" s="379" t="n">
        <f aca="false">SUM(I1739:J1739)</f>
        <v>0</v>
      </c>
    </row>
    <row r="1740" customFormat="false" ht="15" hidden="true" customHeight="false" outlineLevel="0" collapsed="false">
      <c r="B1740" s="583"/>
      <c r="C1740" s="668"/>
      <c r="D1740" s="583"/>
      <c r="E1740" s="583"/>
      <c r="F1740" s="589" t="n">
        <v>435</v>
      </c>
      <c r="G1740" s="590" t="s">
        <v>314</v>
      </c>
      <c r="H1740" s="590"/>
      <c r="K1740" s="379" t="n">
        <f aca="false">SUM(I1740:J1740)</f>
        <v>0</v>
      </c>
    </row>
    <row r="1741" customFormat="false" ht="15" hidden="true" customHeight="false" outlineLevel="0" collapsed="false">
      <c r="B1741" s="583"/>
      <c r="C1741" s="668"/>
      <c r="D1741" s="583"/>
      <c r="E1741" s="583"/>
      <c r="F1741" s="589" t="n">
        <v>441</v>
      </c>
      <c r="G1741" s="590" t="s">
        <v>1466</v>
      </c>
      <c r="H1741" s="590"/>
      <c r="K1741" s="379" t="n">
        <f aca="false">SUM(I1741:J1741)</f>
        <v>0</v>
      </c>
    </row>
    <row r="1742" customFormat="false" ht="15" hidden="true" customHeight="false" outlineLevel="0" collapsed="false">
      <c r="B1742" s="583"/>
      <c r="C1742" s="668"/>
      <c r="D1742" s="583"/>
      <c r="E1742" s="583"/>
      <c r="F1742" s="589" t="n">
        <v>442</v>
      </c>
      <c r="G1742" s="590" t="s">
        <v>1592</v>
      </c>
      <c r="H1742" s="590"/>
      <c r="K1742" s="379" t="n">
        <f aca="false">SUM(I1742:J1742)</f>
        <v>0</v>
      </c>
    </row>
    <row r="1743" customFormat="false" ht="15" hidden="true" customHeight="false" outlineLevel="0" collapsed="false">
      <c r="B1743" s="583"/>
      <c r="C1743" s="668"/>
      <c r="D1743" s="583"/>
      <c r="E1743" s="583"/>
      <c r="F1743" s="589" t="n">
        <v>443</v>
      </c>
      <c r="G1743" s="590" t="s">
        <v>319</v>
      </c>
      <c r="H1743" s="590"/>
      <c r="K1743" s="379" t="n">
        <f aca="false">SUM(I1743:J1743)</f>
        <v>0</v>
      </c>
    </row>
    <row r="1744" customFormat="false" ht="15" hidden="true" customHeight="false" outlineLevel="0" collapsed="false">
      <c r="B1744" s="583"/>
      <c r="C1744" s="668"/>
      <c r="D1744" s="583"/>
      <c r="E1744" s="583"/>
      <c r="F1744" s="589" t="n">
        <v>444</v>
      </c>
      <c r="G1744" s="590" t="s">
        <v>320</v>
      </c>
      <c r="H1744" s="590"/>
      <c r="K1744" s="379" t="n">
        <f aca="false">SUM(I1744:J1744)</f>
        <v>0</v>
      </c>
    </row>
    <row r="1745" customFormat="false" ht="30" hidden="true" customHeight="false" outlineLevel="0" collapsed="false">
      <c r="B1745" s="583"/>
      <c r="C1745" s="668"/>
      <c r="D1745" s="583"/>
      <c r="E1745" s="583"/>
      <c r="F1745" s="589" t="n">
        <v>4511</v>
      </c>
      <c r="G1745" s="507" t="s">
        <v>324</v>
      </c>
      <c r="H1745" s="507"/>
      <c r="K1745" s="379" t="n">
        <f aca="false">SUM(I1745:J1745)</f>
        <v>0</v>
      </c>
    </row>
    <row r="1746" customFormat="false" ht="30" hidden="true" customHeight="false" outlineLevel="0" collapsed="false">
      <c r="B1746" s="583"/>
      <c r="C1746" s="668"/>
      <c r="D1746" s="583"/>
      <c r="E1746" s="583"/>
      <c r="F1746" s="589" t="n">
        <v>4512</v>
      </c>
      <c r="G1746" s="507" t="s">
        <v>326</v>
      </c>
      <c r="H1746" s="507"/>
      <c r="K1746" s="379" t="n">
        <f aca="false">SUM(I1746:J1746)</f>
        <v>0</v>
      </c>
    </row>
    <row r="1747" customFormat="false" ht="30" hidden="true" customHeight="false" outlineLevel="0" collapsed="false">
      <c r="B1747" s="583"/>
      <c r="C1747" s="668"/>
      <c r="D1747" s="583"/>
      <c r="E1747" s="583"/>
      <c r="F1747" s="589" t="n">
        <v>452</v>
      </c>
      <c r="G1747" s="590" t="s">
        <v>1473</v>
      </c>
      <c r="H1747" s="590"/>
      <c r="K1747" s="379" t="n">
        <f aca="false">SUM(I1747:J1747)</f>
        <v>0</v>
      </c>
    </row>
    <row r="1748" customFormat="false" ht="30" hidden="true" customHeight="false" outlineLevel="0" collapsed="false">
      <c r="B1748" s="583"/>
      <c r="C1748" s="668"/>
      <c r="D1748" s="583"/>
      <c r="E1748" s="583"/>
      <c r="F1748" s="589" t="n">
        <v>453</v>
      </c>
      <c r="G1748" s="590" t="s">
        <v>1474</v>
      </c>
      <c r="H1748" s="590"/>
      <c r="K1748" s="379" t="n">
        <f aca="false">SUM(I1748:J1748)</f>
        <v>0</v>
      </c>
    </row>
    <row r="1749" customFormat="false" ht="15" hidden="true" customHeight="false" outlineLevel="0" collapsed="false">
      <c r="B1749" s="583"/>
      <c r="C1749" s="668"/>
      <c r="D1749" s="583"/>
      <c r="E1749" s="583"/>
      <c r="F1749" s="589" t="n">
        <v>454</v>
      </c>
      <c r="G1749" s="590" t="s">
        <v>330</v>
      </c>
      <c r="H1749" s="590"/>
      <c r="K1749" s="379" t="n">
        <f aca="false">SUM(I1749:J1749)</f>
        <v>0</v>
      </c>
    </row>
    <row r="1750" customFormat="false" ht="15" hidden="true" customHeight="false" outlineLevel="0" collapsed="false">
      <c r="B1750" s="583"/>
      <c r="C1750" s="668"/>
      <c r="D1750" s="583"/>
      <c r="E1750" s="583"/>
      <c r="F1750" s="589" t="n">
        <v>461</v>
      </c>
      <c r="G1750" s="590" t="s">
        <v>1593</v>
      </c>
      <c r="H1750" s="590"/>
      <c r="K1750" s="379" t="n">
        <f aca="false">SUM(I1750:J1750)</f>
        <v>0</v>
      </c>
    </row>
    <row r="1751" customFormat="false" ht="30" hidden="true" customHeight="false" outlineLevel="0" collapsed="false">
      <c r="B1751" s="583"/>
      <c r="C1751" s="668"/>
      <c r="D1751" s="583"/>
      <c r="E1751" s="583"/>
      <c r="F1751" s="589" t="n">
        <v>462</v>
      </c>
      <c r="G1751" s="590" t="s">
        <v>333</v>
      </c>
      <c r="H1751" s="590"/>
      <c r="K1751" s="379" t="n">
        <f aca="false">SUM(I1751:J1751)</f>
        <v>0</v>
      </c>
    </row>
    <row r="1752" customFormat="false" ht="15" hidden="true" customHeight="false" outlineLevel="0" collapsed="false">
      <c r="B1752" s="583"/>
      <c r="C1752" s="668"/>
      <c r="D1752" s="583"/>
      <c r="E1752" s="583"/>
      <c r="F1752" s="589" t="n">
        <v>4631</v>
      </c>
      <c r="G1752" s="590" t="s">
        <v>334</v>
      </c>
      <c r="H1752" s="590"/>
      <c r="K1752" s="379" t="n">
        <f aca="false">SUM(I1752:J1752)</f>
        <v>0</v>
      </c>
    </row>
    <row r="1753" customFormat="false" ht="15" hidden="true" customHeight="false" outlineLevel="0" collapsed="false">
      <c r="B1753" s="583"/>
      <c r="C1753" s="668"/>
      <c r="D1753" s="583"/>
      <c r="E1753" s="583"/>
      <c r="F1753" s="589" t="n">
        <v>4632</v>
      </c>
      <c r="G1753" s="590" t="s">
        <v>335</v>
      </c>
      <c r="H1753" s="590"/>
      <c r="K1753" s="379" t="n">
        <f aca="false">SUM(I1753:J1753)</f>
        <v>0</v>
      </c>
    </row>
    <row r="1754" customFormat="false" ht="30" hidden="true" customHeight="false" outlineLevel="0" collapsed="false">
      <c r="B1754" s="583"/>
      <c r="C1754" s="668"/>
      <c r="D1754" s="583"/>
      <c r="E1754" s="583"/>
      <c r="F1754" s="589" t="n">
        <v>464</v>
      </c>
      <c r="G1754" s="590" t="s">
        <v>336</v>
      </c>
      <c r="H1754" s="590"/>
      <c r="K1754" s="379" t="n">
        <f aca="false">SUM(I1754:J1754)</f>
        <v>0</v>
      </c>
    </row>
    <row r="1755" customFormat="false" ht="15" hidden="true" customHeight="false" outlineLevel="0" collapsed="false">
      <c r="B1755" s="583"/>
      <c r="C1755" s="668"/>
      <c r="D1755" s="583"/>
      <c r="E1755" s="583"/>
      <c r="F1755" s="589" t="n">
        <v>465</v>
      </c>
      <c r="G1755" s="590" t="s">
        <v>1594</v>
      </c>
      <c r="H1755" s="590"/>
      <c r="K1755" s="379" t="n">
        <f aca="false">SUM(I1755:J1755)</f>
        <v>0</v>
      </c>
    </row>
    <row r="1756" customFormat="false" ht="15" hidden="true" customHeight="false" outlineLevel="0" collapsed="false">
      <c r="B1756" s="583"/>
      <c r="C1756" s="668"/>
      <c r="D1756" s="583"/>
      <c r="E1756" s="583"/>
      <c r="F1756" s="589" t="n">
        <v>472</v>
      </c>
      <c r="G1756" s="590" t="s">
        <v>340</v>
      </c>
      <c r="H1756" s="590"/>
      <c r="K1756" s="379" t="n">
        <f aca="false">SUM(I1756:J1756)</f>
        <v>0</v>
      </c>
    </row>
    <row r="1757" customFormat="false" ht="15" hidden="true" customHeight="false" outlineLevel="0" collapsed="false">
      <c r="B1757" s="583"/>
      <c r="C1757" s="668"/>
      <c r="D1757" s="583"/>
      <c r="E1757" s="583"/>
      <c r="F1757" s="589" t="n">
        <v>481</v>
      </c>
      <c r="G1757" s="590" t="s">
        <v>1349</v>
      </c>
      <c r="H1757" s="590"/>
      <c r="K1757" s="379" t="n">
        <f aca="false">SUM(I1757:J1757)</f>
        <v>0</v>
      </c>
    </row>
    <row r="1758" customFormat="false" ht="15" hidden="true" customHeight="false" outlineLevel="0" collapsed="false">
      <c r="B1758" s="583"/>
      <c r="C1758" s="668"/>
      <c r="D1758" s="583"/>
      <c r="E1758" s="583"/>
      <c r="F1758" s="589" t="n">
        <v>482</v>
      </c>
      <c r="G1758" s="590" t="s">
        <v>1454</v>
      </c>
      <c r="H1758" s="590"/>
      <c r="K1758" s="379" t="n">
        <f aca="false">SUM(I1758:J1758)</f>
        <v>0</v>
      </c>
    </row>
    <row r="1759" customFormat="false" ht="15" hidden="true" customHeight="false" outlineLevel="0" collapsed="false">
      <c r="B1759" s="583"/>
      <c r="C1759" s="668"/>
      <c r="D1759" s="583"/>
      <c r="E1759" s="583"/>
      <c r="F1759" s="589" t="n">
        <v>483</v>
      </c>
      <c r="G1759" s="670" t="s">
        <v>1455</v>
      </c>
      <c r="H1759" s="670"/>
      <c r="K1759" s="379" t="n">
        <f aca="false">SUM(I1759:J1759)</f>
        <v>0</v>
      </c>
    </row>
    <row r="1760" customFormat="false" ht="45" hidden="true" customHeight="false" outlineLevel="0" collapsed="false">
      <c r="B1760" s="583"/>
      <c r="C1760" s="668"/>
      <c r="D1760" s="583"/>
      <c r="E1760" s="583"/>
      <c r="F1760" s="589" t="n">
        <v>484</v>
      </c>
      <c r="G1760" s="590" t="s">
        <v>1456</v>
      </c>
      <c r="H1760" s="590"/>
      <c r="K1760" s="379" t="n">
        <f aca="false">SUM(I1760:J1760)</f>
        <v>0</v>
      </c>
    </row>
    <row r="1761" customFormat="false" ht="30" hidden="true" customHeight="false" outlineLevel="0" collapsed="false">
      <c r="B1761" s="583"/>
      <c r="C1761" s="668"/>
      <c r="D1761" s="583"/>
      <c r="E1761" s="583"/>
      <c r="F1761" s="589" t="n">
        <v>485</v>
      </c>
      <c r="G1761" s="590" t="s">
        <v>1595</v>
      </c>
      <c r="H1761" s="590"/>
      <c r="K1761" s="379" t="n">
        <f aca="false">SUM(I1761:J1761)</f>
        <v>0</v>
      </c>
    </row>
    <row r="1762" customFormat="false" ht="30" hidden="true" customHeight="false" outlineLevel="0" collapsed="false">
      <c r="B1762" s="583"/>
      <c r="C1762" s="668"/>
      <c r="D1762" s="583"/>
      <c r="E1762" s="583"/>
      <c r="F1762" s="589" t="n">
        <v>489</v>
      </c>
      <c r="G1762" s="590" t="s">
        <v>348</v>
      </c>
      <c r="H1762" s="590"/>
      <c r="K1762" s="379" t="n">
        <f aca="false">SUM(I1762:J1762)</f>
        <v>0</v>
      </c>
    </row>
    <row r="1763" customFormat="false" ht="30" hidden="true" customHeight="false" outlineLevel="0" collapsed="false">
      <c r="B1763" s="583"/>
      <c r="C1763" s="668"/>
      <c r="D1763" s="583"/>
      <c r="E1763" s="583"/>
      <c r="F1763" s="589" t="n">
        <v>494</v>
      </c>
      <c r="G1763" s="590" t="s">
        <v>350</v>
      </c>
      <c r="H1763" s="590"/>
      <c r="K1763" s="379" t="n">
        <f aca="false">SUM(I1763:J1763)</f>
        <v>0</v>
      </c>
    </row>
    <row r="1764" customFormat="false" ht="30" hidden="true" customHeight="false" outlineLevel="0" collapsed="false">
      <c r="B1764" s="583"/>
      <c r="C1764" s="668"/>
      <c r="D1764" s="583"/>
      <c r="E1764" s="583"/>
      <c r="F1764" s="589" t="n">
        <v>495</v>
      </c>
      <c r="G1764" s="590" t="s">
        <v>351</v>
      </c>
      <c r="H1764" s="590"/>
      <c r="K1764" s="379" t="n">
        <f aca="false">SUM(I1764:J1764)</f>
        <v>0</v>
      </c>
    </row>
    <row r="1765" customFormat="false" ht="45" hidden="true" customHeight="false" outlineLevel="0" collapsed="false">
      <c r="B1765" s="583"/>
      <c r="C1765" s="668"/>
      <c r="D1765" s="583"/>
      <c r="E1765" s="583"/>
      <c r="F1765" s="589" t="n">
        <v>496</v>
      </c>
      <c r="G1765" s="590" t="s">
        <v>352</v>
      </c>
      <c r="H1765" s="590"/>
      <c r="K1765" s="379" t="n">
        <f aca="false">SUM(I1765:J1765)</f>
        <v>0</v>
      </c>
    </row>
    <row r="1766" customFormat="false" ht="30" hidden="true" customHeight="false" outlineLevel="0" collapsed="false">
      <c r="B1766" s="583"/>
      <c r="C1766" s="668"/>
      <c r="D1766" s="583"/>
      <c r="E1766" s="583"/>
      <c r="F1766" s="589" t="n">
        <v>499</v>
      </c>
      <c r="G1766" s="590" t="s">
        <v>353</v>
      </c>
      <c r="H1766" s="590"/>
      <c r="K1766" s="379" t="n">
        <f aca="false">SUM(I1766:J1766)</f>
        <v>0</v>
      </c>
    </row>
    <row r="1767" customFormat="false" ht="15" hidden="true" customHeight="false" outlineLevel="0" collapsed="false">
      <c r="B1767" s="583"/>
      <c r="C1767" s="668"/>
      <c r="D1767" s="583"/>
      <c r="E1767" s="583"/>
      <c r="F1767" s="589" t="n">
        <v>511</v>
      </c>
      <c r="G1767" s="670" t="s">
        <v>1458</v>
      </c>
      <c r="H1767" s="670"/>
      <c r="K1767" s="379" t="n">
        <f aca="false">SUM(I1767:J1767)</f>
        <v>0</v>
      </c>
    </row>
    <row r="1768" customFormat="false" ht="15" hidden="true" customHeight="false" outlineLevel="0" collapsed="false">
      <c r="B1768" s="583"/>
      <c r="C1768" s="668"/>
      <c r="D1768" s="583"/>
      <c r="E1768" s="583"/>
      <c r="F1768" s="589" t="n">
        <v>512</v>
      </c>
      <c r="G1768" s="670" t="s">
        <v>1459</v>
      </c>
      <c r="H1768" s="670"/>
      <c r="K1768" s="379" t="n">
        <f aca="false">SUM(I1768:J1768)</f>
        <v>0</v>
      </c>
    </row>
    <row r="1769" customFormat="false" ht="15" hidden="true" customHeight="false" outlineLevel="0" collapsed="false">
      <c r="B1769" s="583"/>
      <c r="C1769" s="668"/>
      <c r="D1769" s="583"/>
      <c r="E1769" s="583"/>
      <c r="F1769" s="589" t="n">
        <v>513</v>
      </c>
      <c r="G1769" s="670" t="s">
        <v>1596</v>
      </c>
      <c r="H1769" s="670"/>
      <c r="K1769" s="379" t="n">
        <f aca="false">SUM(I1769:J1769)</f>
        <v>0</v>
      </c>
    </row>
    <row r="1770" customFormat="false" ht="15" hidden="true" customHeight="false" outlineLevel="0" collapsed="false">
      <c r="B1770" s="583"/>
      <c r="C1770" s="668"/>
      <c r="D1770" s="583"/>
      <c r="E1770" s="583"/>
      <c r="F1770" s="589" t="n">
        <v>514</v>
      </c>
      <c r="G1770" s="590" t="s">
        <v>1563</v>
      </c>
      <c r="H1770" s="590"/>
      <c r="K1770" s="379" t="n">
        <f aca="false">SUM(I1770:J1770)</f>
        <v>0</v>
      </c>
    </row>
    <row r="1771" customFormat="false" ht="15" hidden="true" customHeight="false" outlineLevel="0" collapsed="false">
      <c r="B1771" s="583"/>
      <c r="C1771" s="668"/>
      <c r="D1771" s="583"/>
      <c r="E1771" s="583"/>
      <c r="F1771" s="589" t="n">
        <v>515</v>
      </c>
      <c r="G1771" s="590" t="s">
        <v>365</v>
      </c>
      <c r="H1771" s="590"/>
      <c r="K1771" s="379" t="n">
        <f aca="false">SUM(I1771:J1771)</f>
        <v>0</v>
      </c>
    </row>
    <row r="1772" customFormat="false" ht="15" hidden="true" customHeight="false" outlineLevel="0" collapsed="false">
      <c r="B1772" s="583"/>
      <c r="C1772" s="668"/>
      <c r="D1772" s="583"/>
      <c r="E1772" s="583"/>
      <c r="F1772" s="589" t="n">
        <v>521</v>
      </c>
      <c r="G1772" s="590" t="s">
        <v>1597</v>
      </c>
      <c r="H1772" s="590"/>
      <c r="K1772" s="379" t="n">
        <f aca="false">SUM(I1772:J1772)</f>
        <v>0</v>
      </c>
    </row>
    <row r="1773" customFormat="false" ht="15" hidden="true" customHeight="false" outlineLevel="0" collapsed="false">
      <c r="B1773" s="583"/>
      <c r="C1773" s="668"/>
      <c r="D1773" s="583"/>
      <c r="E1773" s="583"/>
      <c r="F1773" s="589" t="n">
        <v>522</v>
      </c>
      <c r="G1773" s="590" t="s">
        <v>1598</v>
      </c>
      <c r="H1773" s="590"/>
      <c r="K1773" s="379" t="n">
        <f aca="false">SUM(I1773:J1773)</f>
        <v>0</v>
      </c>
    </row>
    <row r="1774" customFormat="false" ht="15" hidden="true" customHeight="false" outlineLevel="0" collapsed="false">
      <c r="B1774" s="583"/>
      <c r="C1774" s="668"/>
      <c r="D1774" s="583"/>
      <c r="E1774" s="583"/>
      <c r="F1774" s="589" t="n">
        <v>523</v>
      </c>
      <c r="G1774" s="590" t="s">
        <v>370</v>
      </c>
      <c r="H1774" s="590"/>
      <c r="K1774" s="379" t="n">
        <f aca="false">SUM(I1774:J1774)</f>
        <v>0</v>
      </c>
    </row>
    <row r="1775" customFormat="false" ht="15" hidden="true" customHeight="false" outlineLevel="0" collapsed="false">
      <c r="B1775" s="583"/>
      <c r="C1775" s="668"/>
      <c r="D1775" s="583"/>
      <c r="E1775" s="583"/>
      <c r="F1775" s="589" t="n">
        <v>531</v>
      </c>
      <c r="G1775" s="669" t="s">
        <v>371</v>
      </c>
      <c r="H1775" s="669"/>
      <c r="K1775" s="379" t="n">
        <f aca="false">SUM(I1775:J1775)</f>
        <v>0</v>
      </c>
    </row>
    <row r="1776" customFormat="false" ht="15" hidden="true" customHeight="false" outlineLevel="0" collapsed="false">
      <c r="B1776" s="583"/>
      <c r="C1776" s="668"/>
      <c r="D1776" s="583"/>
      <c r="E1776" s="583"/>
      <c r="F1776" s="589" t="n">
        <v>541</v>
      </c>
      <c r="G1776" s="590" t="s">
        <v>1574</v>
      </c>
      <c r="H1776" s="590"/>
      <c r="K1776" s="379" t="n">
        <f aca="false">SUM(I1776:J1776)</f>
        <v>0</v>
      </c>
    </row>
    <row r="1777" customFormat="false" ht="15" hidden="true" customHeight="false" outlineLevel="0" collapsed="false">
      <c r="B1777" s="583"/>
      <c r="C1777" s="668"/>
      <c r="D1777" s="583"/>
      <c r="E1777" s="583"/>
      <c r="F1777" s="589" t="n">
        <v>542</v>
      </c>
      <c r="G1777" s="590" t="s">
        <v>1599</v>
      </c>
      <c r="H1777" s="590"/>
      <c r="K1777" s="379" t="n">
        <f aca="false">SUM(I1777:J1777)</f>
        <v>0</v>
      </c>
    </row>
    <row r="1778" customFormat="false" ht="15" hidden="true" customHeight="false" outlineLevel="0" collapsed="false">
      <c r="B1778" s="583"/>
      <c r="C1778" s="668"/>
      <c r="D1778" s="583"/>
      <c r="E1778" s="583"/>
      <c r="F1778" s="589" t="n">
        <v>543</v>
      </c>
      <c r="G1778" s="590" t="s">
        <v>376</v>
      </c>
      <c r="H1778" s="590"/>
      <c r="K1778" s="379" t="n">
        <f aca="false">SUM(I1778:J1778)</f>
        <v>0</v>
      </c>
    </row>
    <row r="1779" customFormat="false" ht="45" hidden="true" customHeight="false" outlineLevel="0" collapsed="false">
      <c r="B1779" s="583"/>
      <c r="C1779" s="668"/>
      <c r="D1779" s="583"/>
      <c r="E1779" s="583"/>
      <c r="F1779" s="589" t="n">
        <v>551</v>
      </c>
      <c r="G1779" s="590" t="s">
        <v>1600</v>
      </c>
      <c r="H1779" s="590"/>
      <c r="K1779" s="379" t="n">
        <f aca="false">SUM(I1779:J1779)</f>
        <v>0</v>
      </c>
    </row>
    <row r="1780" customFormat="false" ht="15" hidden="true" customHeight="false" outlineLevel="0" collapsed="false">
      <c r="B1780" s="583"/>
      <c r="C1780" s="668"/>
      <c r="D1780" s="583"/>
      <c r="E1780" s="583"/>
      <c r="F1780" s="592" t="n">
        <v>611</v>
      </c>
      <c r="G1780" s="671" t="s">
        <v>382</v>
      </c>
      <c r="H1780" s="671"/>
      <c r="K1780" s="379" t="n">
        <f aca="false">SUM(I1780:J1780)</f>
        <v>0</v>
      </c>
    </row>
    <row r="1781" customFormat="false" ht="15" hidden="true" customHeight="false" outlineLevel="0" collapsed="false">
      <c r="B1781" s="583"/>
      <c r="C1781" s="668"/>
      <c r="D1781" s="583"/>
      <c r="E1781" s="583"/>
      <c r="F1781" s="592" t="n">
        <v>620</v>
      </c>
      <c r="G1781" s="671" t="s">
        <v>101</v>
      </c>
      <c r="H1781" s="671"/>
      <c r="K1781" s="379" t="n">
        <f aca="false">SUM(I1781:J1781)</f>
        <v>0</v>
      </c>
    </row>
    <row r="1782" customFormat="false" ht="15" hidden="true" customHeight="false" outlineLevel="0" collapsed="false">
      <c r="B1782" s="583"/>
      <c r="C1782" s="668"/>
      <c r="D1782" s="583"/>
      <c r="E1782" s="591"/>
      <c r="F1782" s="592"/>
      <c r="G1782" s="672" t="s">
        <v>1418</v>
      </c>
      <c r="H1782" s="672"/>
      <c r="I1782" s="594"/>
      <c r="J1782" s="595"/>
      <c r="K1782" s="594"/>
    </row>
    <row r="1783" customFormat="false" ht="15" hidden="true" customHeight="false" outlineLevel="0" collapsed="false">
      <c r="B1783" s="583"/>
      <c r="C1783" s="668"/>
      <c r="D1783" s="583"/>
      <c r="E1783" s="576"/>
      <c r="F1783" s="596" t="s">
        <v>1353</v>
      </c>
      <c r="G1783" s="597" t="s">
        <v>235</v>
      </c>
      <c r="H1783" s="597"/>
      <c r="I1783" s="378" t="n">
        <f aca="false">SUM(I1722:I1781)</f>
        <v>0</v>
      </c>
      <c r="K1783" s="379" t="n">
        <f aca="false">SUM(I1783:J1783)</f>
        <v>0</v>
      </c>
    </row>
    <row r="1784" customFormat="false" ht="15" hidden="true" customHeight="false" outlineLevel="0" collapsed="false">
      <c r="B1784" s="583"/>
      <c r="C1784" s="668"/>
      <c r="D1784" s="583"/>
      <c r="E1784" s="583"/>
      <c r="F1784" s="596" t="s">
        <v>1379</v>
      </c>
      <c r="G1784" s="597" t="s">
        <v>1380</v>
      </c>
      <c r="H1784" s="597"/>
      <c r="K1784" s="379" t="n">
        <f aca="false">SUM(I1784:J1784)</f>
        <v>0</v>
      </c>
    </row>
    <row r="1785" customFormat="false" ht="15" hidden="true" customHeight="false" outlineLevel="0" collapsed="false">
      <c r="B1785" s="583"/>
      <c r="C1785" s="668"/>
      <c r="D1785" s="583"/>
      <c r="E1785" s="583"/>
      <c r="F1785" s="596" t="s">
        <v>1381</v>
      </c>
      <c r="G1785" s="597" t="s">
        <v>1382</v>
      </c>
      <c r="H1785" s="597"/>
      <c r="K1785" s="379" t="n">
        <f aca="false">SUM(I1785:J1785)</f>
        <v>0</v>
      </c>
    </row>
    <row r="1786" customFormat="false" ht="15" hidden="true" customHeight="false" outlineLevel="0" collapsed="false">
      <c r="B1786" s="583"/>
      <c r="C1786" s="668"/>
      <c r="D1786" s="583"/>
      <c r="E1786" s="583"/>
      <c r="F1786" s="596" t="s">
        <v>1383</v>
      </c>
      <c r="G1786" s="597" t="s">
        <v>1384</v>
      </c>
      <c r="H1786" s="597"/>
      <c r="K1786" s="379" t="n">
        <f aca="false">SUM(I1786:J1786)</f>
        <v>0</v>
      </c>
    </row>
    <row r="1787" customFormat="false" ht="15" hidden="true" customHeight="false" outlineLevel="0" collapsed="false">
      <c r="B1787" s="583"/>
      <c r="C1787" s="668"/>
      <c r="D1787" s="583"/>
      <c r="E1787" s="583"/>
      <c r="F1787" s="596" t="s">
        <v>1385</v>
      </c>
      <c r="G1787" s="597" t="s">
        <v>1386</v>
      </c>
      <c r="H1787" s="597"/>
      <c r="K1787" s="379" t="n">
        <f aca="false">SUM(I1787:J1787)</f>
        <v>0</v>
      </c>
    </row>
    <row r="1788" customFormat="false" ht="15" hidden="true" customHeight="false" outlineLevel="0" collapsed="false">
      <c r="B1788" s="583"/>
      <c r="C1788" s="668"/>
      <c r="D1788" s="583"/>
      <c r="E1788" s="583"/>
      <c r="F1788" s="596" t="s">
        <v>1387</v>
      </c>
      <c r="G1788" s="597" t="s">
        <v>1388</v>
      </c>
      <c r="H1788" s="597"/>
      <c r="K1788" s="379" t="n">
        <f aca="false">SUM(I1788:J1788)</f>
        <v>0</v>
      </c>
    </row>
    <row r="1789" customFormat="false" ht="15" hidden="true" customHeight="false" outlineLevel="0" collapsed="false">
      <c r="B1789" s="583"/>
      <c r="C1789" s="668"/>
      <c r="D1789" s="583"/>
      <c r="E1789" s="583"/>
      <c r="F1789" s="596" t="s">
        <v>1389</v>
      </c>
      <c r="G1789" s="597" t="s">
        <v>1390</v>
      </c>
      <c r="H1789" s="597"/>
      <c r="K1789" s="379" t="n">
        <f aca="false">SUM(I1789:J1789)</f>
        <v>0</v>
      </c>
    </row>
    <row r="1790" customFormat="false" ht="30" hidden="true" customHeight="false" outlineLevel="0" collapsed="false">
      <c r="B1790" s="583"/>
      <c r="C1790" s="668"/>
      <c r="D1790" s="583"/>
      <c r="E1790" s="583"/>
      <c r="F1790" s="596" t="s">
        <v>1391</v>
      </c>
      <c r="G1790" s="597" t="s">
        <v>1392</v>
      </c>
      <c r="H1790" s="597"/>
      <c r="K1790" s="379" t="n">
        <f aca="false">SUM(I1790:J1790)</f>
        <v>0</v>
      </c>
    </row>
    <row r="1791" customFormat="false" ht="15" hidden="true" customHeight="false" outlineLevel="0" collapsed="false">
      <c r="B1791" s="583"/>
      <c r="C1791" s="668"/>
      <c r="D1791" s="583"/>
      <c r="E1791" s="583"/>
      <c r="F1791" s="596" t="s">
        <v>1393</v>
      </c>
      <c r="G1791" s="597" t="s">
        <v>70</v>
      </c>
      <c r="H1791" s="597"/>
      <c r="K1791" s="379" t="n">
        <f aca="false">SUM(I1791:J1791)</f>
        <v>0</v>
      </c>
    </row>
    <row r="1792" customFormat="false" ht="15" hidden="true" customHeight="false" outlineLevel="0" collapsed="false">
      <c r="B1792" s="583"/>
      <c r="C1792" s="668"/>
      <c r="D1792" s="583"/>
      <c r="E1792" s="583"/>
      <c r="F1792" s="596" t="s">
        <v>1394</v>
      </c>
      <c r="G1792" s="597" t="s">
        <v>1395</v>
      </c>
      <c r="H1792" s="597"/>
      <c r="K1792" s="379" t="n">
        <f aca="false">SUM(I1792:J1792)</f>
        <v>0</v>
      </c>
    </row>
    <row r="1793" customFormat="false" ht="15" hidden="true" customHeight="false" outlineLevel="0" collapsed="false">
      <c r="B1793" s="583"/>
      <c r="C1793" s="668"/>
      <c r="D1793" s="583"/>
      <c r="E1793" s="583"/>
      <c r="F1793" s="596" t="s">
        <v>1396</v>
      </c>
      <c r="G1793" s="597" t="s">
        <v>1397</v>
      </c>
      <c r="H1793" s="597"/>
      <c r="K1793" s="379" t="n">
        <f aca="false">SUM(I1793:J1793)</f>
        <v>0</v>
      </c>
    </row>
    <row r="1794" customFormat="false" ht="30" hidden="true" customHeight="false" outlineLevel="0" collapsed="false">
      <c r="B1794" s="583"/>
      <c r="C1794" s="668"/>
      <c r="D1794" s="583"/>
      <c r="E1794" s="583"/>
      <c r="F1794" s="596" t="s">
        <v>1398</v>
      </c>
      <c r="G1794" s="597" t="s">
        <v>1399</v>
      </c>
      <c r="H1794" s="597"/>
      <c r="K1794" s="379" t="n">
        <f aca="false">SUM(I1794:J1794)</f>
        <v>0</v>
      </c>
    </row>
    <row r="1795" customFormat="false" ht="30" hidden="true" customHeight="false" outlineLevel="0" collapsed="false">
      <c r="B1795" s="583"/>
      <c r="C1795" s="668"/>
      <c r="D1795" s="583"/>
      <c r="E1795" s="583"/>
      <c r="F1795" s="596" t="s">
        <v>1400</v>
      </c>
      <c r="G1795" s="597" t="s">
        <v>1401</v>
      </c>
      <c r="H1795" s="597"/>
      <c r="K1795" s="379" t="n">
        <f aca="false">SUM(I1795:J1795)</f>
        <v>0</v>
      </c>
    </row>
    <row r="1796" customFormat="false" ht="30" hidden="true" customHeight="false" outlineLevel="0" collapsed="false">
      <c r="B1796" s="583"/>
      <c r="C1796" s="668"/>
      <c r="D1796" s="583"/>
      <c r="E1796" s="583"/>
      <c r="F1796" s="596" t="s">
        <v>1402</v>
      </c>
      <c r="G1796" s="597" t="s">
        <v>1403</v>
      </c>
      <c r="H1796" s="597"/>
      <c r="K1796" s="379" t="n">
        <f aca="false">SUM(I1796:J1796)</f>
        <v>0</v>
      </c>
    </row>
    <row r="1797" customFormat="false" ht="30" hidden="true" customHeight="false" outlineLevel="0" collapsed="false">
      <c r="B1797" s="583"/>
      <c r="C1797" s="668"/>
      <c r="D1797" s="583"/>
      <c r="E1797" s="583"/>
      <c r="F1797" s="596" t="s">
        <v>1404</v>
      </c>
      <c r="G1797" s="597" t="s">
        <v>1405</v>
      </c>
      <c r="H1797" s="597"/>
      <c r="K1797" s="379" t="n">
        <f aca="false">SUM(I1797:J1797)</f>
        <v>0</v>
      </c>
    </row>
    <row r="1798" customFormat="false" ht="15" hidden="true" customHeight="false" outlineLevel="0" collapsed="false">
      <c r="B1798" s="583"/>
      <c r="C1798" s="668"/>
      <c r="D1798" s="583"/>
      <c r="E1798" s="583"/>
      <c r="F1798" s="596" t="s">
        <v>1406</v>
      </c>
      <c r="G1798" s="597" t="s">
        <v>1407</v>
      </c>
      <c r="H1798" s="597"/>
      <c r="K1798" s="379" t="n">
        <f aca="false">SUM(I1798:J1798)</f>
        <v>0</v>
      </c>
    </row>
    <row r="1799" customFormat="false" ht="15.75" hidden="true" customHeight="false" outlineLevel="0" collapsed="false">
      <c r="B1799" s="583"/>
      <c r="C1799" s="668"/>
      <c r="D1799" s="583"/>
      <c r="E1799" s="583"/>
      <c r="F1799" s="583"/>
      <c r="G1799" s="598" t="s">
        <v>1419</v>
      </c>
      <c r="H1799" s="598"/>
      <c r="I1799" s="599" t="n">
        <f aca="false">SUM(I1783:I1798)</f>
        <v>0</v>
      </c>
      <c r="J1799" s="600" t="n">
        <f aca="false">SUM(J1784:J1798)</f>
        <v>0</v>
      </c>
      <c r="K1799" s="600" t="n">
        <f aca="false">SUM(K1783:K1798)</f>
        <v>0</v>
      </c>
    </row>
    <row r="1800" customFormat="false" ht="28.5" hidden="true" customHeight="false" outlineLevel="0" collapsed="false">
      <c r="B1800" s="583"/>
      <c r="C1800" s="668"/>
      <c r="D1800" s="583"/>
      <c r="E1800" s="591"/>
      <c r="F1800" s="592"/>
      <c r="G1800" s="601" t="s">
        <v>1721</v>
      </c>
      <c r="H1800" s="601"/>
      <c r="I1800" s="602"/>
      <c r="J1800" s="603"/>
      <c r="K1800" s="602"/>
    </row>
    <row r="1801" customFormat="false" ht="15" hidden="true" customHeight="false" outlineLevel="0" collapsed="false">
      <c r="B1801" s="583"/>
      <c r="C1801" s="668"/>
      <c r="D1801" s="583"/>
      <c r="E1801" s="576"/>
      <c r="F1801" s="596" t="s">
        <v>1353</v>
      </c>
      <c r="G1801" s="597" t="s">
        <v>235</v>
      </c>
      <c r="H1801" s="597"/>
      <c r="I1801" s="378" t="n">
        <f aca="false">SUM(I1722:I1781)</f>
        <v>0</v>
      </c>
      <c r="K1801" s="379" t="n">
        <f aca="false">SUM(I1801:J1801)</f>
        <v>0</v>
      </c>
    </row>
    <row r="1802" customFormat="false" ht="15" hidden="true" customHeight="false" outlineLevel="0" collapsed="false">
      <c r="B1802" s="583"/>
      <c r="C1802" s="668"/>
      <c r="D1802" s="583"/>
      <c r="E1802" s="583"/>
      <c r="F1802" s="596" t="s">
        <v>1379</v>
      </c>
      <c r="G1802" s="597" t="s">
        <v>1380</v>
      </c>
      <c r="H1802" s="597"/>
      <c r="K1802" s="379" t="n">
        <f aca="false">SUM(I1802:J1802)</f>
        <v>0</v>
      </c>
    </row>
    <row r="1803" customFormat="false" ht="15" hidden="true" customHeight="false" outlineLevel="0" collapsed="false">
      <c r="B1803" s="583"/>
      <c r="C1803" s="668"/>
      <c r="D1803" s="583"/>
      <c r="E1803" s="583"/>
      <c r="F1803" s="596" t="s">
        <v>1381</v>
      </c>
      <c r="G1803" s="597" t="s">
        <v>1382</v>
      </c>
      <c r="H1803" s="597"/>
      <c r="K1803" s="379" t="n">
        <f aca="false">SUM(I1803:J1803)</f>
        <v>0</v>
      </c>
    </row>
    <row r="1804" customFormat="false" ht="15" hidden="true" customHeight="false" outlineLevel="0" collapsed="false">
      <c r="B1804" s="583"/>
      <c r="C1804" s="668"/>
      <c r="D1804" s="583"/>
      <c r="E1804" s="583"/>
      <c r="F1804" s="596" t="s">
        <v>1383</v>
      </c>
      <c r="G1804" s="597" t="s">
        <v>1384</v>
      </c>
      <c r="H1804" s="597"/>
      <c r="K1804" s="379" t="n">
        <f aca="false">SUM(I1804:J1804)</f>
        <v>0</v>
      </c>
    </row>
    <row r="1805" customFormat="false" ht="15" hidden="true" customHeight="false" outlineLevel="0" collapsed="false">
      <c r="B1805" s="583"/>
      <c r="C1805" s="668"/>
      <c r="D1805" s="583"/>
      <c r="E1805" s="583"/>
      <c r="F1805" s="596" t="s">
        <v>1385</v>
      </c>
      <c r="G1805" s="597" t="s">
        <v>1386</v>
      </c>
      <c r="H1805" s="597"/>
      <c r="K1805" s="379" t="n">
        <f aca="false">SUM(I1805:J1805)</f>
        <v>0</v>
      </c>
    </row>
    <row r="1806" customFormat="false" ht="15" hidden="true" customHeight="false" outlineLevel="0" collapsed="false">
      <c r="B1806" s="583"/>
      <c r="C1806" s="668"/>
      <c r="D1806" s="583"/>
      <c r="E1806" s="583"/>
      <c r="F1806" s="596" t="s">
        <v>1387</v>
      </c>
      <c r="G1806" s="597" t="s">
        <v>1388</v>
      </c>
      <c r="H1806" s="597"/>
      <c r="K1806" s="379" t="n">
        <f aca="false">SUM(I1806:J1806)</f>
        <v>0</v>
      </c>
    </row>
    <row r="1807" customFormat="false" ht="15" hidden="true" customHeight="false" outlineLevel="0" collapsed="false">
      <c r="B1807" s="583"/>
      <c r="C1807" s="668"/>
      <c r="D1807" s="583"/>
      <c r="E1807" s="583"/>
      <c r="F1807" s="596" t="s">
        <v>1389</v>
      </c>
      <c r="G1807" s="597" t="s">
        <v>1390</v>
      </c>
      <c r="H1807" s="597"/>
      <c r="K1807" s="379" t="n">
        <f aca="false">SUM(I1807:J1807)</f>
        <v>0</v>
      </c>
    </row>
    <row r="1808" customFormat="false" ht="30" hidden="true" customHeight="false" outlineLevel="0" collapsed="false">
      <c r="B1808" s="583"/>
      <c r="C1808" s="668"/>
      <c r="D1808" s="583"/>
      <c r="E1808" s="583"/>
      <c r="F1808" s="596" t="s">
        <v>1391</v>
      </c>
      <c r="G1808" s="597" t="s">
        <v>1392</v>
      </c>
      <c r="H1808" s="597"/>
      <c r="K1808" s="379" t="n">
        <f aca="false">SUM(I1808:J1808)</f>
        <v>0</v>
      </c>
    </row>
    <row r="1809" customFormat="false" ht="15" hidden="true" customHeight="false" outlineLevel="0" collapsed="false">
      <c r="B1809" s="583"/>
      <c r="C1809" s="668"/>
      <c r="D1809" s="583"/>
      <c r="E1809" s="583"/>
      <c r="F1809" s="596" t="s">
        <v>1393</v>
      </c>
      <c r="G1809" s="597" t="s">
        <v>70</v>
      </c>
      <c r="H1809" s="597"/>
      <c r="K1809" s="379" t="n">
        <f aca="false">SUM(I1809:J1809)</f>
        <v>0</v>
      </c>
    </row>
    <row r="1810" customFormat="false" ht="15" hidden="true" customHeight="false" outlineLevel="0" collapsed="false">
      <c r="B1810" s="583"/>
      <c r="C1810" s="668"/>
      <c r="D1810" s="583"/>
      <c r="E1810" s="583"/>
      <c r="F1810" s="596" t="s">
        <v>1394</v>
      </c>
      <c r="G1810" s="597" t="s">
        <v>1395</v>
      </c>
      <c r="H1810" s="597"/>
      <c r="K1810" s="379" t="n">
        <f aca="false">SUM(I1810:J1810)</f>
        <v>0</v>
      </c>
    </row>
    <row r="1811" customFormat="false" ht="15" hidden="true" customHeight="false" outlineLevel="0" collapsed="false">
      <c r="B1811" s="583"/>
      <c r="C1811" s="668"/>
      <c r="D1811" s="583"/>
      <c r="E1811" s="583"/>
      <c r="F1811" s="596" t="s">
        <v>1396</v>
      </c>
      <c r="G1811" s="597" t="s">
        <v>1397</v>
      </c>
      <c r="H1811" s="597"/>
      <c r="K1811" s="379" t="n">
        <f aca="false">SUM(I1811:J1811)</f>
        <v>0</v>
      </c>
    </row>
    <row r="1812" customFormat="false" ht="30" hidden="true" customHeight="false" outlineLevel="0" collapsed="false">
      <c r="B1812" s="583"/>
      <c r="C1812" s="668"/>
      <c r="D1812" s="583"/>
      <c r="E1812" s="583"/>
      <c r="F1812" s="596" t="s">
        <v>1398</v>
      </c>
      <c r="G1812" s="597" t="s">
        <v>1399</v>
      </c>
      <c r="H1812" s="597"/>
      <c r="K1812" s="379" t="n">
        <f aca="false">SUM(I1812:J1812)</f>
        <v>0</v>
      </c>
    </row>
    <row r="1813" customFormat="false" ht="30" hidden="true" customHeight="false" outlineLevel="0" collapsed="false">
      <c r="B1813" s="583"/>
      <c r="C1813" s="668"/>
      <c r="D1813" s="583"/>
      <c r="E1813" s="583"/>
      <c r="F1813" s="596" t="s">
        <v>1400</v>
      </c>
      <c r="G1813" s="597" t="s">
        <v>1401</v>
      </c>
      <c r="H1813" s="597"/>
      <c r="K1813" s="379" t="n">
        <f aca="false">SUM(I1813:J1813)</f>
        <v>0</v>
      </c>
    </row>
    <row r="1814" customFormat="false" ht="30" hidden="true" customHeight="false" outlineLevel="0" collapsed="false">
      <c r="B1814" s="583"/>
      <c r="C1814" s="668"/>
      <c r="D1814" s="583"/>
      <c r="E1814" s="583"/>
      <c r="F1814" s="596" t="s">
        <v>1402</v>
      </c>
      <c r="G1814" s="597" t="s">
        <v>1403</v>
      </c>
      <c r="H1814" s="597"/>
      <c r="K1814" s="379" t="n">
        <f aca="false">SUM(I1814:J1814)</f>
        <v>0</v>
      </c>
    </row>
    <row r="1815" customFormat="false" ht="30" hidden="true" customHeight="false" outlineLevel="0" collapsed="false">
      <c r="B1815" s="583"/>
      <c r="C1815" s="668"/>
      <c r="D1815" s="583"/>
      <c r="E1815" s="583"/>
      <c r="F1815" s="596" t="s">
        <v>1404</v>
      </c>
      <c r="G1815" s="597" t="s">
        <v>1405</v>
      </c>
      <c r="H1815" s="597"/>
      <c r="K1815" s="379" t="n">
        <f aca="false">SUM(I1815:J1815)</f>
        <v>0</v>
      </c>
    </row>
    <row r="1816" customFormat="false" ht="15" hidden="true" customHeight="false" outlineLevel="0" collapsed="false">
      <c r="B1816" s="583"/>
      <c r="C1816" s="668"/>
      <c r="D1816" s="583"/>
      <c r="E1816" s="583"/>
      <c r="F1816" s="596" t="s">
        <v>1406</v>
      </c>
      <c r="G1816" s="597" t="s">
        <v>1407</v>
      </c>
      <c r="H1816" s="597"/>
      <c r="K1816" s="379" t="n">
        <f aca="false">SUM(I1816:J1816)</f>
        <v>0</v>
      </c>
    </row>
    <row r="1817" customFormat="false" ht="15.75" hidden="true" customHeight="false" outlineLevel="0" collapsed="false">
      <c r="B1817" s="583"/>
      <c r="C1817" s="668"/>
      <c r="D1817" s="583"/>
      <c r="E1817" s="583"/>
      <c r="F1817" s="583"/>
      <c r="G1817" s="598" t="s">
        <v>1719</v>
      </c>
      <c r="H1817" s="598"/>
      <c r="I1817" s="599" t="n">
        <f aca="false">SUM(I1801:I1816)</f>
        <v>0</v>
      </c>
      <c r="J1817" s="600" t="n">
        <f aca="false">SUM(J1802:J1816)</f>
        <v>0</v>
      </c>
      <c r="K1817" s="600" t="n">
        <f aca="false">SUM(K1801:K1816)</f>
        <v>0</v>
      </c>
    </row>
    <row r="1818" customFormat="false" ht="15" hidden="true" customHeight="false" outlineLevel="0" collapsed="false">
      <c r="B1818" s="583"/>
      <c r="C1818" s="668"/>
      <c r="D1818" s="583"/>
      <c r="E1818" s="583"/>
      <c r="F1818" s="583"/>
      <c r="G1818" s="700"/>
      <c r="H1818" s="700"/>
    </row>
    <row r="1819" customFormat="false" ht="15" hidden="true" customHeight="false" outlineLevel="0" collapsed="false">
      <c r="B1819" s="583"/>
      <c r="C1819" s="668"/>
      <c r="D1819" s="583"/>
      <c r="E1819" s="583"/>
      <c r="F1819" s="583"/>
      <c r="G1819" s="700"/>
      <c r="H1819" s="700"/>
    </row>
    <row r="1820" customFormat="false" ht="15" hidden="false" customHeight="false" outlineLevel="0" collapsed="false">
      <c r="A1820" s="662" t="n">
        <v>5</v>
      </c>
      <c r="B1820" s="720" t="s">
        <v>400</v>
      </c>
      <c r="C1820" s="524"/>
      <c r="D1820" s="720"/>
      <c r="E1820" s="720"/>
      <c r="F1820" s="720"/>
      <c r="G1820" s="526" t="s">
        <v>1722</v>
      </c>
      <c r="H1820" s="526"/>
      <c r="I1820" s="530"/>
      <c r="J1820" s="721"/>
      <c r="K1820" s="523"/>
    </row>
    <row r="1821" customFormat="false" ht="25.5" hidden="false" customHeight="false" outlineLevel="0" collapsed="false">
      <c r="A1821" s="661"/>
      <c r="B1821" s="520"/>
      <c r="C1821" s="556" t="s">
        <v>854</v>
      </c>
      <c r="D1821" s="520"/>
      <c r="E1821" s="520"/>
      <c r="F1821" s="520"/>
      <c r="G1821" s="521" t="s">
        <v>1723</v>
      </c>
      <c r="H1821" s="521"/>
      <c r="K1821" s="523"/>
    </row>
    <row r="1822" customFormat="false" ht="23.25" hidden="false" customHeight="true" outlineLevel="0" collapsed="false">
      <c r="A1822" s="661"/>
      <c r="B1822" s="520"/>
      <c r="C1822" s="556" t="s">
        <v>856</v>
      </c>
      <c r="D1822" s="557"/>
      <c r="E1822" s="520"/>
      <c r="F1822" s="520"/>
      <c r="G1822" s="521" t="s">
        <v>1711</v>
      </c>
      <c r="H1822" s="521"/>
      <c r="I1822" s="522"/>
      <c r="J1822" s="523"/>
      <c r="K1822" s="523"/>
    </row>
    <row r="1823" customFormat="false" ht="15" hidden="false" customHeight="false" outlineLevel="0" collapsed="false">
      <c r="A1823" s="661"/>
      <c r="B1823" s="520"/>
      <c r="C1823" s="556"/>
      <c r="D1823" s="722" t="n">
        <v>820</v>
      </c>
      <c r="E1823" s="722"/>
      <c r="F1823" s="722"/>
      <c r="G1823" s="723" t="s">
        <v>1415</v>
      </c>
      <c r="H1823" s="723"/>
      <c r="I1823" s="522"/>
      <c r="J1823" s="523"/>
      <c r="K1823" s="523"/>
    </row>
    <row r="1824" customFormat="false" ht="23.25" hidden="false" customHeight="true" outlineLevel="0" collapsed="false">
      <c r="A1824" s="661"/>
      <c r="B1824" s="520"/>
      <c r="C1824" s="532"/>
      <c r="D1824" s="520"/>
      <c r="E1824" s="520" t="n">
        <v>144</v>
      </c>
      <c r="F1824" s="533" t="n">
        <v>411</v>
      </c>
      <c r="G1824" s="534" t="s">
        <v>1343</v>
      </c>
      <c r="H1824" s="534"/>
      <c r="I1824" s="724" t="n">
        <v>4200000</v>
      </c>
      <c r="J1824" s="523" t="n">
        <v>0</v>
      </c>
      <c r="K1824" s="523" t="n">
        <f aca="false">SUM(I1824:J1824)</f>
        <v>4200000</v>
      </c>
    </row>
    <row r="1825" customFormat="false" ht="15" hidden="false" customHeight="false" outlineLevel="0" collapsed="false">
      <c r="A1825" s="661"/>
      <c r="B1825" s="520"/>
      <c r="C1825" s="532"/>
      <c r="D1825" s="520"/>
      <c r="E1825" s="520" t="n">
        <v>145</v>
      </c>
      <c r="F1825" s="533" t="n">
        <v>412</v>
      </c>
      <c r="G1825" s="725" t="s">
        <v>286</v>
      </c>
      <c r="H1825" s="725"/>
      <c r="I1825" s="724" t="n">
        <v>720000</v>
      </c>
      <c r="J1825" s="523" t="n">
        <v>0</v>
      </c>
      <c r="K1825" s="523" t="n">
        <f aca="false">SUM(I1825:J1825)</f>
        <v>720000</v>
      </c>
    </row>
    <row r="1826" customFormat="false" ht="15" hidden="true" customHeight="false" outlineLevel="0" collapsed="false">
      <c r="A1826" s="661"/>
      <c r="B1826" s="520"/>
      <c r="C1826" s="532"/>
      <c r="D1826" s="520"/>
      <c r="E1826" s="520" t="n">
        <v>146</v>
      </c>
      <c r="F1826" s="533" t="n">
        <v>413</v>
      </c>
      <c r="G1826" s="534" t="s">
        <v>287</v>
      </c>
      <c r="H1826" s="534"/>
      <c r="I1826" s="522"/>
      <c r="J1826" s="523"/>
      <c r="K1826" s="523" t="n">
        <f aca="false">SUM(I1826:J1826)</f>
        <v>0</v>
      </c>
    </row>
    <row r="1827" customFormat="false" ht="15" hidden="false" customHeight="false" outlineLevel="0" collapsed="false">
      <c r="A1827" s="661"/>
      <c r="B1827" s="520"/>
      <c r="C1827" s="532"/>
      <c r="D1827" s="520"/>
      <c r="E1827" s="520" t="n">
        <v>146</v>
      </c>
      <c r="F1827" s="533" t="n">
        <v>414</v>
      </c>
      <c r="G1827" s="534" t="s">
        <v>289</v>
      </c>
      <c r="H1827" s="534"/>
      <c r="I1827" s="530" t="n">
        <v>426600</v>
      </c>
      <c r="J1827" s="724" t="n">
        <v>45000</v>
      </c>
      <c r="K1827" s="523" t="n">
        <f aca="false">SUM(I1827:J1827)</f>
        <v>471600</v>
      </c>
    </row>
    <row r="1828" customFormat="false" ht="15" hidden="true" customHeight="false" outlineLevel="0" collapsed="false">
      <c r="A1828" s="661"/>
      <c r="B1828" s="520"/>
      <c r="C1828" s="532"/>
      <c r="D1828" s="520"/>
      <c r="E1828" s="520" t="n">
        <v>148</v>
      </c>
      <c r="F1828" s="533" t="n">
        <v>415</v>
      </c>
      <c r="G1828" s="534" t="s">
        <v>1344</v>
      </c>
      <c r="H1828" s="534"/>
      <c r="I1828" s="522"/>
      <c r="J1828" s="523"/>
      <c r="K1828" s="523" t="n">
        <f aca="false">SUM(I1828:J1828)</f>
        <v>0</v>
      </c>
    </row>
    <row r="1829" customFormat="false" ht="25.5" hidden="false" customHeight="false" outlineLevel="0" collapsed="false">
      <c r="A1829" s="661"/>
      <c r="B1829" s="520"/>
      <c r="C1829" s="532"/>
      <c r="D1829" s="520"/>
      <c r="E1829" s="520" t="n">
        <v>147</v>
      </c>
      <c r="F1829" s="533" t="n">
        <v>416</v>
      </c>
      <c r="G1829" s="534" t="s">
        <v>1345</v>
      </c>
      <c r="H1829" s="534"/>
      <c r="I1829" s="724" t="n">
        <v>90000</v>
      </c>
      <c r="J1829" s="523" t="n">
        <v>5000</v>
      </c>
      <c r="K1829" s="523" t="n">
        <f aca="false">SUM(I1829:J1829)</f>
        <v>95000</v>
      </c>
    </row>
    <row r="1830" customFormat="false" ht="15" hidden="true" customHeight="false" outlineLevel="0" collapsed="false">
      <c r="A1830" s="661"/>
      <c r="B1830" s="520"/>
      <c r="C1830" s="532"/>
      <c r="D1830" s="520"/>
      <c r="E1830" s="520" t="n">
        <v>150</v>
      </c>
      <c r="F1830" s="533" t="n">
        <v>417</v>
      </c>
      <c r="G1830" s="534" t="s">
        <v>1346</v>
      </c>
      <c r="H1830" s="534"/>
      <c r="I1830" s="522"/>
      <c r="J1830" s="523"/>
      <c r="K1830" s="523" t="n">
        <f aca="false">SUM(I1830:J1830)</f>
        <v>0</v>
      </c>
    </row>
    <row r="1831" customFormat="false" ht="15" hidden="true" customHeight="false" outlineLevel="0" collapsed="false">
      <c r="A1831" s="661"/>
      <c r="B1831" s="520"/>
      <c r="C1831" s="532"/>
      <c r="D1831" s="520"/>
      <c r="E1831" s="520" t="n">
        <v>151</v>
      </c>
      <c r="F1831" s="533" t="n">
        <v>418</v>
      </c>
      <c r="G1831" s="534" t="s">
        <v>295</v>
      </c>
      <c r="H1831" s="534"/>
      <c r="I1831" s="522"/>
      <c r="J1831" s="523"/>
      <c r="K1831" s="523" t="n">
        <f aca="false">SUM(I1831:J1831)</f>
        <v>0</v>
      </c>
    </row>
    <row r="1832" customFormat="false" ht="25.5" hidden="true" customHeight="true" outlineLevel="0" collapsed="false">
      <c r="A1832" s="661"/>
      <c r="B1832" s="520"/>
      <c r="C1832" s="532"/>
      <c r="D1832" s="520"/>
      <c r="E1832" s="520" t="n">
        <v>152</v>
      </c>
      <c r="F1832" s="533" t="n">
        <v>416</v>
      </c>
      <c r="G1832" s="411" t="s">
        <v>1345</v>
      </c>
      <c r="H1832" s="534"/>
      <c r="I1832" s="522"/>
      <c r="J1832" s="523"/>
      <c r="K1832" s="523" t="n">
        <f aca="false">SUM(I1832:J1832)</f>
        <v>0</v>
      </c>
    </row>
    <row r="1833" customFormat="false" ht="15" hidden="false" customHeight="false" outlineLevel="0" collapsed="false">
      <c r="A1833" s="661"/>
      <c r="B1833" s="520"/>
      <c r="C1833" s="532"/>
      <c r="D1833" s="520"/>
      <c r="E1833" s="520" t="n">
        <v>148</v>
      </c>
      <c r="F1833" s="533" t="n">
        <v>421</v>
      </c>
      <c r="G1833" s="534" t="s">
        <v>299</v>
      </c>
      <c r="H1833" s="534"/>
      <c r="I1833" s="724" t="n">
        <v>1257000</v>
      </c>
      <c r="J1833" s="724" t="n">
        <v>58000</v>
      </c>
      <c r="K1833" s="523" t="n">
        <f aca="false">SUM(I1833:J1833)</f>
        <v>1315000</v>
      </c>
    </row>
    <row r="1834" customFormat="false" ht="15" hidden="false" customHeight="false" outlineLevel="0" collapsed="false">
      <c r="A1834" s="661"/>
      <c r="B1834" s="520"/>
      <c r="C1834" s="532"/>
      <c r="D1834" s="520"/>
      <c r="E1834" s="520" t="n">
        <v>149</v>
      </c>
      <c r="F1834" s="533" t="n">
        <v>422</v>
      </c>
      <c r="G1834" s="534" t="s">
        <v>300</v>
      </c>
      <c r="H1834" s="534"/>
      <c r="I1834" s="522" t="n">
        <v>0</v>
      </c>
      <c r="J1834" s="724" t="n">
        <v>72000</v>
      </c>
      <c r="K1834" s="523" t="n">
        <f aca="false">SUM(I1834:J1834)</f>
        <v>72000</v>
      </c>
    </row>
    <row r="1835" customFormat="false" ht="15" hidden="false" customHeight="false" outlineLevel="0" collapsed="false">
      <c r="A1835" s="661"/>
      <c r="B1835" s="520"/>
      <c r="C1835" s="532"/>
      <c r="D1835" s="520"/>
      <c r="E1835" s="520" t="n">
        <v>150</v>
      </c>
      <c r="F1835" s="533" t="n">
        <v>423</v>
      </c>
      <c r="G1835" s="534" t="s">
        <v>301</v>
      </c>
      <c r="H1835" s="534"/>
      <c r="I1835" s="724" t="n">
        <v>665000</v>
      </c>
      <c r="J1835" s="724" t="n">
        <v>170000</v>
      </c>
      <c r="K1835" s="523" t="n">
        <f aca="false">SUM(I1835:J1835)</f>
        <v>835000</v>
      </c>
    </row>
    <row r="1836" customFormat="false" ht="15" hidden="false" customHeight="false" outlineLevel="0" collapsed="false">
      <c r="A1836" s="661"/>
      <c r="B1836" s="520"/>
      <c r="C1836" s="532"/>
      <c r="D1836" s="520"/>
      <c r="E1836" s="520" t="n">
        <v>151</v>
      </c>
      <c r="F1836" s="533" t="n">
        <v>424</v>
      </c>
      <c r="G1836" s="534" t="s">
        <v>303</v>
      </c>
      <c r="H1836" s="534"/>
      <c r="I1836" s="724" t="n">
        <v>300000</v>
      </c>
      <c r="J1836" s="724" t="n">
        <v>370000</v>
      </c>
      <c r="K1836" s="523" t="n">
        <f aca="false">SUM(I1836:J1836)</f>
        <v>670000</v>
      </c>
    </row>
    <row r="1837" customFormat="false" ht="15" hidden="false" customHeight="false" outlineLevel="0" collapsed="false">
      <c r="A1837" s="661"/>
      <c r="B1837" s="520"/>
      <c r="C1837" s="532"/>
      <c r="D1837" s="520"/>
      <c r="E1837" s="520" t="n">
        <v>152</v>
      </c>
      <c r="F1837" s="533" t="n">
        <v>425</v>
      </c>
      <c r="G1837" s="534" t="s">
        <v>1347</v>
      </c>
      <c r="H1837" s="534"/>
      <c r="I1837" s="724" t="n">
        <v>535000</v>
      </c>
      <c r="J1837" s="724" t="n">
        <v>254000</v>
      </c>
      <c r="K1837" s="523" t="n">
        <f aca="false">SUM(I1837:J1837)</f>
        <v>789000</v>
      </c>
    </row>
    <row r="1838" customFormat="false" ht="15" hidden="false" customHeight="false" outlineLevel="0" collapsed="false">
      <c r="A1838" s="661"/>
      <c r="B1838" s="520"/>
      <c r="C1838" s="532"/>
      <c r="D1838" s="520"/>
      <c r="E1838" s="520" t="n">
        <v>153</v>
      </c>
      <c r="F1838" s="533" t="n">
        <v>426</v>
      </c>
      <c r="G1838" s="534" t="s">
        <v>307</v>
      </c>
      <c r="H1838" s="534"/>
      <c r="I1838" s="724" t="n">
        <v>72000</v>
      </c>
      <c r="J1838" s="724" t="n">
        <v>185000</v>
      </c>
      <c r="K1838" s="523" t="n">
        <f aca="false">SUM(I1838:J1838)</f>
        <v>257000</v>
      </c>
    </row>
    <row r="1839" customFormat="false" ht="15" hidden="false" customHeight="false" outlineLevel="0" collapsed="false">
      <c r="A1839" s="661"/>
      <c r="B1839" s="520"/>
      <c r="C1839" s="532"/>
      <c r="D1839" s="520"/>
      <c r="E1839" s="520" t="n">
        <v>154</v>
      </c>
      <c r="F1839" s="533" t="n">
        <v>441</v>
      </c>
      <c r="G1839" s="534" t="s">
        <v>1724</v>
      </c>
      <c r="H1839" s="534"/>
      <c r="I1839" s="724" t="n">
        <v>0</v>
      </c>
      <c r="J1839" s="724" t="n">
        <v>5000</v>
      </c>
      <c r="K1839" s="523" t="n">
        <f aca="false">SUM(I1839:J1839)</f>
        <v>5000</v>
      </c>
    </row>
    <row r="1840" customFormat="false" ht="15" hidden="false" customHeight="false" outlineLevel="0" collapsed="false">
      <c r="A1840" s="661"/>
      <c r="B1840" s="520"/>
      <c r="C1840" s="532"/>
      <c r="D1840" s="520"/>
      <c r="E1840" s="520" t="n">
        <v>155</v>
      </c>
      <c r="F1840" s="533" t="n">
        <v>465</v>
      </c>
      <c r="G1840" s="534" t="s">
        <v>1348</v>
      </c>
      <c r="H1840" s="534"/>
      <c r="I1840" s="724" t="n">
        <v>33400</v>
      </c>
      <c r="J1840" s="724" t="n">
        <v>0</v>
      </c>
      <c r="K1840" s="523" t="n">
        <f aca="false">SUM(I1840:J1840)</f>
        <v>33400</v>
      </c>
      <c r="M1840" s="724" t="n">
        <v>400000</v>
      </c>
    </row>
    <row r="1841" customFormat="false" ht="15" hidden="false" customHeight="false" outlineLevel="0" collapsed="false">
      <c r="A1841" s="661"/>
      <c r="B1841" s="520"/>
      <c r="C1841" s="532"/>
      <c r="D1841" s="520"/>
      <c r="E1841" s="520" t="n">
        <v>156</v>
      </c>
      <c r="F1841" s="533" t="n">
        <v>482</v>
      </c>
      <c r="G1841" s="534" t="s">
        <v>1454</v>
      </c>
      <c r="H1841" s="534"/>
      <c r="I1841" s="522" t="n">
        <v>0</v>
      </c>
      <c r="J1841" s="724" t="n">
        <v>56000</v>
      </c>
      <c r="K1841" s="523" t="n">
        <f aca="false">SUM(I1841:J1841)</f>
        <v>56000</v>
      </c>
    </row>
    <row r="1842" customFormat="false" ht="15" hidden="false" customHeight="false" outlineLevel="0" collapsed="false">
      <c r="A1842" s="661"/>
      <c r="B1842" s="520"/>
      <c r="C1842" s="532"/>
      <c r="D1842" s="520"/>
      <c r="E1842" s="520" t="n">
        <v>157</v>
      </c>
      <c r="F1842" s="533" t="n">
        <v>511</v>
      </c>
      <c r="G1842" s="726" t="s">
        <v>1458</v>
      </c>
      <c r="H1842" s="726"/>
      <c r="I1842" s="724" t="n">
        <v>80000</v>
      </c>
      <c r="J1842" s="724" t="n">
        <v>60000</v>
      </c>
      <c r="K1842" s="523" t="n">
        <f aca="false">SUM(I1842:J1842)</f>
        <v>140000</v>
      </c>
    </row>
    <row r="1843" customFormat="false" ht="15" hidden="false" customHeight="false" outlineLevel="0" collapsed="false">
      <c r="A1843" s="661"/>
      <c r="B1843" s="520"/>
      <c r="C1843" s="532"/>
      <c r="D1843" s="520"/>
      <c r="E1843" s="520" t="n">
        <v>158</v>
      </c>
      <c r="F1843" s="533" t="n">
        <v>512</v>
      </c>
      <c r="G1843" s="726" t="s">
        <v>1459</v>
      </c>
      <c r="H1843" s="726"/>
      <c r="I1843" s="724" t="n">
        <v>42000</v>
      </c>
      <c r="J1843" s="724" t="n">
        <v>235000</v>
      </c>
      <c r="K1843" s="523" t="n">
        <f aca="false">SUM(I1843:J1843)</f>
        <v>277000</v>
      </c>
    </row>
    <row r="1844" customFormat="false" ht="15.75" hidden="false" customHeight="false" outlineLevel="0" collapsed="false">
      <c r="A1844" s="661"/>
      <c r="B1844" s="520"/>
      <c r="C1844" s="532"/>
      <c r="D1844" s="520"/>
      <c r="E1844" s="520" t="n">
        <v>159</v>
      </c>
      <c r="F1844" s="533" t="n">
        <v>515</v>
      </c>
      <c r="G1844" s="534" t="s">
        <v>365</v>
      </c>
      <c r="H1844" s="727"/>
      <c r="I1844" s="728" t="n">
        <v>150000</v>
      </c>
      <c r="J1844" s="729" t="n">
        <v>22000</v>
      </c>
      <c r="K1844" s="523" t="n">
        <f aca="false">SUM(I1844:J1844)</f>
        <v>172000</v>
      </c>
    </row>
    <row r="1845" customFormat="false" ht="15" hidden="false" customHeight="false" outlineLevel="0" collapsed="false">
      <c r="A1845" s="661"/>
      <c r="B1845" s="520"/>
      <c r="C1845" s="532"/>
      <c r="D1845" s="520"/>
      <c r="E1845" s="535"/>
      <c r="F1845" s="536"/>
      <c r="G1845" s="537" t="s">
        <v>1418</v>
      </c>
      <c r="H1845" s="549"/>
      <c r="I1845" s="550"/>
      <c r="J1845" s="531"/>
      <c r="K1845" s="538"/>
    </row>
    <row r="1846" customFormat="false" ht="15" hidden="false" customHeight="false" outlineLevel="0" collapsed="false">
      <c r="A1846" s="661"/>
      <c r="B1846" s="520"/>
      <c r="C1846" s="532"/>
      <c r="D1846" s="520"/>
      <c r="E1846" s="540"/>
      <c r="F1846" s="541" t="s">
        <v>1353</v>
      </c>
      <c r="G1846" s="542" t="s">
        <v>235</v>
      </c>
      <c r="H1846" s="542"/>
      <c r="I1846" s="522" t="n">
        <f aca="false">SUM(I1824:I1844)</f>
        <v>8571000</v>
      </c>
      <c r="J1846" s="523"/>
      <c r="K1846" s="523" t="n">
        <f aca="false">SUM(I1846:J1846)</f>
        <v>8571000</v>
      </c>
    </row>
    <row r="1847" customFormat="false" ht="15" hidden="false" customHeight="false" outlineLevel="0" collapsed="false">
      <c r="A1847" s="661"/>
      <c r="B1847" s="520"/>
      <c r="C1847" s="532"/>
      <c r="D1847" s="520"/>
      <c r="E1847" s="520"/>
      <c r="F1847" s="541" t="s">
        <v>1383</v>
      </c>
      <c r="G1847" s="542" t="s">
        <v>1384</v>
      </c>
      <c r="H1847" s="542"/>
      <c r="I1847" s="522"/>
      <c r="J1847" s="523" t="n">
        <f aca="false">SUM(J1824:J1846)</f>
        <v>1537000</v>
      </c>
      <c r="K1847" s="523" t="n">
        <f aca="false">SUM(I1847:J1847)</f>
        <v>1537000</v>
      </c>
    </row>
    <row r="1848" customFormat="false" ht="15" hidden="false" customHeight="false" outlineLevel="0" collapsed="false">
      <c r="A1848" s="661"/>
      <c r="B1848" s="520"/>
      <c r="C1848" s="532"/>
      <c r="D1848" s="520"/>
      <c r="E1848" s="520"/>
      <c r="F1848" s="541" t="s">
        <v>1389</v>
      </c>
      <c r="G1848" s="542" t="s">
        <v>1390</v>
      </c>
      <c r="H1848" s="542"/>
      <c r="I1848" s="522"/>
      <c r="J1848" s="523"/>
      <c r="K1848" s="523" t="n">
        <f aca="false">SUM(I1848:J1848)</f>
        <v>0</v>
      </c>
    </row>
    <row r="1849" customFormat="false" ht="26.25" hidden="false" customHeight="false" outlineLevel="0" collapsed="false">
      <c r="A1849" s="661"/>
      <c r="B1849" s="520"/>
      <c r="C1849" s="532"/>
      <c r="D1849" s="520"/>
      <c r="E1849" s="520"/>
      <c r="F1849" s="541" t="s">
        <v>1391</v>
      </c>
      <c r="G1849" s="542" t="s">
        <v>1392</v>
      </c>
      <c r="H1849" s="542"/>
      <c r="I1849" s="522"/>
      <c r="J1849" s="523"/>
      <c r="K1849" s="523" t="n">
        <f aca="false">SUM(I1849:J1849)</f>
        <v>0</v>
      </c>
    </row>
    <row r="1850" customFormat="false" ht="15.75" hidden="false" customHeight="false" outlineLevel="0" collapsed="false">
      <c r="A1850" s="661"/>
      <c r="B1850" s="520"/>
      <c r="C1850" s="532"/>
      <c r="D1850" s="520"/>
      <c r="E1850" s="520"/>
      <c r="F1850" s="520"/>
      <c r="G1850" s="543" t="s">
        <v>1419</v>
      </c>
      <c r="H1850" s="543"/>
      <c r="I1850" s="544" t="n">
        <f aca="false">SUM(I1846:I1849)</f>
        <v>8571000</v>
      </c>
      <c r="J1850" s="545" t="n">
        <f aca="false">SUM(J1847:J1849)</f>
        <v>1537000</v>
      </c>
      <c r="K1850" s="545" t="n">
        <f aca="false">SUM(K1846:K1849)</f>
        <v>10108000</v>
      </c>
    </row>
    <row r="1851" customFormat="false" ht="25.5" hidden="false" customHeight="false" outlineLevel="0" collapsed="false">
      <c r="A1851" s="661"/>
      <c r="B1851" s="520"/>
      <c r="C1851" s="532"/>
      <c r="D1851" s="520"/>
      <c r="E1851" s="535"/>
      <c r="F1851" s="536"/>
      <c r="G1851" s="546" t="s">
        <v>1712</v>
      </c>
      <c r="H1851" s="546"/>
      <c r="I1851" s="547"/>
      <c r="J1851" s="548"/>
      <c r="K1851" s="547"/>
    </row>
    <row r="1852" customFormat="false" ht="15" hidden="false" customHeight="false" outlineLevel="0" collapsed="false">
      <c r="A1852" s="661"/>
      <c r="B1852" s="520"/>
      <c r="C1852" s="532"/>
      <c r="D1852" s="520"/>
      <c r="E1852" s="540"/>
      <c r="F1852" s="541" t="s">
        <v>1353</v>
      </c>
      <c r="G1852" s="542" t="s">
        <v>235</v>
      </c>
      <c r="H1852" s="542"/>
      <c r="I1852" s="522" t="n">
        <f aca="false">SUM(I1824:I1844)</f>
        <v>8571000</v>
      </c>
      <c r="J1852" s="523"/>
      <c r="K1852" s="523" t="n">
        <f aca="false">SUM(I1852:J1852)</f>
        <v>8571000</v>
      </c>
    </row>
    <row r="1853" customFormat="false" ht="15" hidden="false" customHeight="false" outlineLevel="0" collapsed="false">
      <c r="A1853" s="661"/>
      <c r="B1853" s="520"/>
      <c r="C1853" s="532"/>
      <c r="D1853" s="520"/>
      <c r="E1853" s="520"/>
      <c r="F1853" s="541" t="s">
        <v>1383</v>
      </c>
      <c r="G1853" s="542" t="s">
        <v>1384</v>
      </c>
      <c r="H1853" s="542"/>
      <c r="I1853" s="522"/>
      <c r="J1853" s="523" t="n">
        <f aca="false">J1847</f>
        <v>1537000</v>
      </c>
      <c r="K1853" s="523" t="n">
        <f aca="false">SUM(I1853:J1853)</f>
        <v>1537000</v>
      </c>
    </row>
    <row r="1854" customFormat="false" ht="15" hidden="false" customHeight="false" outlineLevel="0" collapsed="false">
      <c r="A1854" s="661"/>
      <c r="B1854" s="520"/>
      <c r="C1854" s="532"/>
      <c r="D1854" s="520"/>
      <c r="E1854" s="520"/>
      <c r="F1854" s="541" t="s">
        <v>1389</v>
      </c>
      <c r="G1854" s="542" t="s">
        <v>1390</v>
      </c>
      <c r="H1854" s="542"/>
      <c r="I1854" s="522"/>
      <c r="J1854" s="523" t="n">
        <f aca="false">J1848</f>
        <v>0</v>
      </c>
      <c r="K1854" s="523" t="n">
        <f aca="false">SUM(I1854:J1854)</f>
        <v>0</v>
      </c>
    </row>
    <row r="1855" customFormat="false" ht="26.25" hidden="false" customHeight="false" outlineLevel="0" collapsed="false">
      <c r="A1855" s="661"/>
      <c r="B1855" s="520"/>
      <c r="C1855" s="532"/>
      <c r="D1855" s="520"/>
      <c r="E1855" s="520"/>
      <c r="F1855" s="541" t="s">
        <v>1391</v>
      </c>
      <c r="G1855" s="542" t="s">
        <v>1392</v>
      </c>
      <c r="H1855" s="542"/>
      <c r="I1855" s="522"/>
      <c r="J1855" s="523"/>
      <c r="K1855" s="523" t="n">
        <f aca="false">SUM(I1855:J1855)</f>
        <v>0</v>
      </c>
    </row>
    <row r="1856" customFormat="false" ht="24" hidden="false" customHeight="true" outlineLevel="0" collapsed="false">
      <c r="A1856" s="661"/>
      <c r="B1856" s="520"/>
      <c r="C1856" s="532"/>
      <c r="D1856" s="520"/>
      <c r="E1856" s="520"/>
      <c r="F1856" s="520"/>
      <c r="G1856" s="543" t="s">
        <v>1713</v>
      </c>
      <c r="H1856" s="543"/>
      <c r="I1856" s="544" t="n">
        <f aca="false">SUM(I1852:I1855)</f>
        <v>8571000</v>
      </c>
      <c r="J1856" s="545" t="n">
        <f aca="false">SUM(J1853:J1855)</f>
        <v>1537000</v>
      </c>
      <c r="K1856" s="545" t="n">
        <f aca="false">SUM(K1852:K1855)</f>
        <v>10108000</v>
      </c>
    </row>
    <row r="1858" customFormat="false" ht="15" hidden="false" customHeight="false" outlineLevel="0" collapsed="false">
      <c r="A1858" s="661"/>
      <c r="B1858" s="520"/>
      <c r="C1858" s="556" t="s">
        <v>862</v>
      </c>
      <c r="D1858" s="557"/>
      <c r="E1858" s="520"/>
      <c r="F1858" s="520"/>
      <c r="G1858" s="730" t="s">
        <v>1725</v>
      </c>
      <c r="H1858" s="730"/>
      <c r="I1858" s="522"/>
      <c r="J1858" s="523"/>
      <c r="K1858" s="523"/>
    </row>
    <row r="1859" customFormat="false" ht="15" hidden="false" customHeight="false" outlineLevel="0" collapsed="false">
      <c r="A1859" s="661"/>
      <c r="B1859" s="520"/>
      <c r="C1859" s="556"/>
      <c r="D1859" s="722" t="n">
        <v>820</v>
      </c>
      <c r="E1859" s="722"/>
      <c r="F1859" s="722"/>
      <c r="G1859" s="723" t="s">
        <v>1415</v>
      </c>
      <c r="H1859" s="723"/>
      <c r="I1859" s="522"/>
      <c r="J1859" s="523"/>
      <c r="K1859" s="523"/>
    </row>
    <row r="1860" customFormat="false" ht="15" hidden="false" customHeight="false" outlineLevel="0" collapsed="false">
      <c r="A1860" s="661"/>
      <c r="B1860" s="520"/>
      <c r="C1860" s="532"/>
      <c r="D1860" s="520"/>
      <c r="E1860" s="520" t="n">
        <v>160</v>
      </c>
      <c r="F1860" s="533" t="n">
        <v>423</v>
      </c>
      <c r="G1860" s="534" t="s">
        <v>301</v>
      </c>
      <c r="H1860" s="534"/>
      <c r="I1860" s="522" t="n">
        <v>31000</v>
      </c>
      <c r="J1860" s="523" t="n">
        <v>80000</v>
      </c>
      <c r="K1860" s="523" t="n">
        <f aca="false">SUM(I1860:J1860)</f>
        <v>111000</v>
      </c>
    </row>
    <row r="1861" customFormat="false" ht="15.75" hidden="false" customHeight="false" outlineLevel="0" collapsed="false">
      <c r="A1861" s="661"/>
      <c r="B1861" s="520"/>
      <c r="C1861" s="532"/>
      <c r="D1861" s="520"/>
      <c r="E1861" s="520" t="n">
        <v>161</v>
      </c>
      <c r="F1861" s="533" t="n">
        <v>424</v>
      </c>
      <c r="G1861" s="534" t="s">
        <v>303</v>
      </c>
      <c r="H1861" s="534"/>
      <c r="I1861" s="522" t="n">
        <v>40000</v>
      </c>
      <c r="J1861" s="523" t="n">
        <v>0</v>
      </c>
      <c r="K1861" s="523" t="n">
        <f aca="false">SUM(I1861:J1861)</f>
        <v>40000</v>
      </c>
    </row>
    <row r="1862" customFormat="false" ht="15" hidden="true" customHeight="false" outlineLevel="0" collapsed="false">
      <c r="A1862" s="661"/>
      <c r="B1862" s="520"/>
      <c r="C1862" s="532"/>
      <c r="D1862" s="520"/>
      <c r="E1862" s="520"/>
      <c r="F1862" s="533" t="n">
        <v>426</v>
      </c>
      <c r="G1862" s="534" t="s">
        <v>307</v>
      </c>
      <c r="H1862" s="534"/>
      <c r="I1862" s="522"/>
      <c r="J1862" s="523"/>
      <c r="K1862" s="523" t="n">
        <f aca="false">SUM(I1862:J1862)</f>
        <v>0</v>
      </c>
    </row>
    <row r="1863" customFormat="false" ht="15.75" hidden="true" customHeight="false" outlineLevel="0" collapsed="false">
      <c r="A1863" s="661"/>
      <c r="B1863" s="520"/>
      <c r="C1863" s="532"/>
      <c r="D1863" s="520"/>
      <c r="E1863" s="520"/>
      <c r="F1863" s="533" t="n">
        <v>481</v>
      </c>
      <c r="G1863" s="534" t="s">
        <v>1349</v>
      </c>
      <c r="H1863" s="534"/>
      <c r="I1863" s="522"/>
      <c r="J1863" s="523"/>
      <c r="K1863" s="523" t="n">
        <f aca="false">SUM(I1863:J1863)</f>
        <v>0</v>
      </c>
    </row>
    <row r="1864" customFormat="false" ht="15" hidden="false" customHeight="false" outlineLevel="0" collapsed="false">
      <c r="A1864" s="661"/>
      <c r="B1864" s="520"/>
      <c r="C1864" s="532"/>
      <c r="D1864" s="520"/>
      <c r="E1864" s="535"/>
      <c r="F1864" s="536"/>
      <c r="G1864" s="537" t="s">
        <v>1418</v>
      </c>
      <c r="H1864" s="537"/>
      <c r="I1864" s="538"/>
      <c r="J1864" s="539"/>
      <c r="K1864" s="538"/>
    </row>
    <row r="1865" customFormat="false" ht="15" hidden="false" customHeight="false" outlineLevel="0" collapsed="false">
      <c r="A1865" s="661"/>
      <c r="B1865" s="520"/>
      <c r="C1865" s="532"/>
      <c r="D1865" s="520"/>
      <c r="E1865" s="540"/>
      <c r="F1865" s="541" t="s">
        <v>1353</v>
      </c>
      <c r="G1865" s="542" t="s">
        <v>235</v>
      </c>
      <c r="H1865" s="542"/>
      <c r="I1865" s="522" t="n">
        <f aca="false">SUM(I1860:I1863)</f>
        <v>71000</v>
      </c>
      <c r="J1865" s="523"/>
      <c r="K1865" s="523" t="n">
        <f aca="false">SUM(I1865:J1865)</f>
        <v>71000</v>
      </c>
    </row>
    <row r="1866" customFormat="false" ht="15" hidden="false" customHeight="false" outlineLevel="0" collapsed="false">
      <c r="A1866" s="661"/>
      <c r="B1866" s="520"/>
      <c r="C1866" s="532"/>
      <c r="D1866" s="520"/>
      <c r="E1866" s="520"/>
      <c r="F1866" s="541" t="s">
        <v>1383</v>
      </c>
      <c r="G1866" s="542" t="s">
        <v>1384</v>
      </c>
      <c r="H1866" s="542"/>
      <c r="I1866" s="522"/>
      <c r="J1866" s="523"/>
      <c r="K1866" s="523" t="n">
        <f aca="false">SUM(I1866:J1866)</f>
        <v>0</v>
      </c>
    </row>
    <row r="1867" customFormat="false" ht="15" hidden="false" customHeight="false" outlineLevel="0" collapsed="false">
      <c r="A1867" s="661"/>
      <c r="B1867" s="520"/>
      <c r="C1867" s="532"/>
      <c r="D1867" s="520"/>
      <c r="E1867" s="520"/>
      <c r="F1867" s="541" t="s">
        <v>1389</v>
      </c>
      <c r="G1867" s="542" t="s">
        <v>1390</v>
      </c>
      <c r="H1867" s="542"/>
      <c r="I1867" s="522"/>
      <c r="J1867" s="523"/>
      <c r="K1867" s="523" t="n">
        <f aca="false">SUM(I1867:J1867)</f>
        <v>0</v>
      </c>
    </row>
    <row r="1868" customFormat="false" ht="26.25" hidden="false" customHeight="false" outlineLevel="0" collapsed="false">
      <c r="A1868" s="661"/>
      <c r="B1868" s="520"/>
      <c r="C1868" s="532"/>
      <c r="D1868" s="520"/>
      <c r="E1868" s="520"/>
      <c r="F1868" s="541" t="s">
        <v>1391</v>
      </c>
      <c r="G1868" s="542" t="s">
        <v>1392</v>
      </c>
      <c r="H1868" s="542"/>
      <c r="I1868" s="522"/>
      <c r="J1868" s="523" t="n">
        <f aca="false">J1860</f>
        <v>80000</v>
      </c>
      <c r="K1868" s="523" t="n">
        <f aca="false">SUM(I1868:J1868)</f>
        <v>80000</v>
      </c>
    </row>
    <row r="1869" customFormat="false" ht="15.75" hidden="false" customHeight="false" outlineLevel="0" collapsed="false">
      <c r="A1869" s="661"/>
      <c r="B1869" s="520"/>
      <c r="C1869" s="532"/>
      <c r="D1869" s="520"/>
      <c r="E1869" s="520"/>
      <c r="F1869" s="520"/>
      <c r="G1869" s="543" t="s">
        <v>1419</v>
      </c>
      <c r="H1869" s="543"/>
      <c r="I1869" s="544" t="n">
        <f aca="false">SUM(I1865:I1868)</f>
        <v>71000</v>
      </c>
      <c r="J1869" s="545" t="n">
        <f aca="false">SUM(J1868)</f>
        <v>80000</v>
      </c>
      <c r="K1869" s="545" t="n">
        <f aca="false">SUM(K1865:K1868)</f>
        <v>151000</v>
      </c>
    </row>
    <row r="1870" customFormat="false" ht="21" hidden="false" customHeight="true" outlineLevel="0" collapsed="false">
      <c r="A1870" s="661"/>
      <c r="B1870" s="520"/>
      <c r="C1870" s="532"/>
      <c r="D1870" s="520"/>
      <c r="E1870" s="535"/>
      <c r="F1870" s="536"/>
      <c r="G1870" s="546" t="s">
        <v>1726</v>
      </c>
      <c r="H1870" s="546"/>
      <c r="I1870" s="547"/>
      <c r="J1870" s="548"/>
      <c r="K1870" s="547"/>
    </row>
    <row r="1871" customFormat="false" ht="15" hidden="false" customHeight="false" outlineLevel="0" collapsed="false">
      <c r="A1871" s="661"/>
      <c r="B1871" s="520"/>
      <c r="C1871" s="532"/>
      <c r="D1871" s="520"/>
      <c r="E1871" s="540"/>
      <c r="F1871" s="541" t="s">
        <v>1353</v>
      </c>
      <c r="G1871" s="542" t="s">
        <v>235</v>
      </c>
      <c r="H1871" s="542"/>
      <c r="I1871" s="522" t="n">
        <f aca="false">SUM(I1860:I1863)</f>
        <v>71000</v>
      </c>
      <c r="J1871" s="523"/>
      <c r="K1871" s="523" t="n">
        <f aca="false">SUM(I1871:J1871)</f>
        <v>71000</v>
      </c>
    </row>
    <row r="1872" customFormat="false" ht="15" hidden="true" customHeight="false" outlineLevel="0" collapsed="false">
      <c r="A1872" s="661"/>
      <c r="B1872" s="520"/>
      <c r="C1872" s="532"/>
      <c r="D1872" s="520"/>
      <c r="E1872" s="520"/>
      <c r="F1872" s="541" t="s">
        <v>1379</v>
      </c>
      <c r="G1872" s="542" t="s">
        <v>1380</v>
      </c>
      <c r="H1872" s="542"/>
      <c r="I1872" s="522"/>
      <c r="J1872" s="523"/>
      <c r="K1872" s="523" t="n">
        <f aca="false">SUM(I1872:J1872)</f>
        <v>0</v>
      </c>
    </row>
    <row r="1873" customFormat="false" ht="15" hidden="true" customHeight="false" outlineLevel="0" collapsed="false">
      <c r="A1873" s="661"/>
      <c r="B1873" s="520"/>
      <c r="C1873" s="532"/>
      <c r="D1873" s="520"/>
      <c r="E1873" s="520"/>
      <c r="F1873" s="541" t="s">
        <v>1381</v>
      </c>
      <c r="G1873" s="542" t="s">
        <v>1382</v>
      </c>
      <c r="H1873" s="542"/>
      <c r="I1873" s="522"/>
      <c r="J1873" s="523"/>
      <c r="K1873" s="523" t="n">
        <f aca="false">SUM(I1873:J1873)</f>
        <v>0</v>
      </c>
    </row>
    <row r="1874" customFormat="false" ht="15" hidden="false" customHeight="false" outlineLevel="0" collapsed="false">
      <c r="A1874" s="661"/>
      <c r="B1874" s="520"/>
      <c r="C1874" s="532"/>
      <c r="D1874" s="520"/>
      <c r="E1874" s="520"/>
      <c r="F1874" s="541" t="s">
        <v>1383</v>
      </c>
      <c r="G1874" s="542" t="s">
        <v>1384</v>
      </c>
      <c r="H1874" s="542"/>
      <c r="I1874" s="522"/>
      <c r="J1874" s="523"/>
      <c r="K1874" s="523" t="n">
        <f aca="false">SUM(I1874:J1874)</f>
        <v>0</v>
      </c>
    </row>
    <row r="1875" customFormat="false" ht="15" hidden="true" customHeight="false" outlineLevel="0" collapsed="false">
      <c r="A1875" s="661"/>
      <c r="B1875" s="520"/>
      <c r="C1875" s="532"/>
      <c r="D1875" s="520"/>
      <c r="E1875" s="520"/>
      <c r="F1875" s="541" t="s">
        <v>1385</v>
      </c>
      <c r="G1875" s="542" t="s">
        <v>1386</v>
      </c>
      <c r="H1875" s="542"/>
      <c r="I1875" s="522"/>
      <c r="J1875" s="523"/>
      <c r="K1875" s="523" t="n">
        <f aca="false">SUM(I1875:J1875)</f>
        <v>0</v>
      </c>
    </row>
    <row r="1876" customFormat="false" ht="15" hidden="true" customHeight="false" outlineLevel="0" collapsed="false">
      <c r="A1876" s="661"/>
      <c r="B1876" s="520"/>
      <c r="C1876" s="532"/>
      <c r="D1876" s="520"/>
      <c r="E1876" s="520"/>
      <c r="F1876" s="541" t="s">
        <v>1387</v>
      </c>
      <c r="G1876" s="542" t="s">
        <v>1388</v>
      </c>
      <c r="H1876" s="542"/>
      <c r="I1876" s="522"/>
      <c r="J1876" s="523"/>
      <c r="K1876" s="523" t="n">
        <f aca="false">SUM(I1876:J1876)</f>
        <v>0</v>
      </c>
    </row>
    <row r="1877" customFormat="false" ht="15" hidden="false" customHeight="false" outlineLevel="0" collapsed="false">
      <c r="A1877" s="661"/>
      <c r="B1877" s="520"/>
      <c r="C1877" s="532"/>
      <c r="D1877" s="520"/>
      <c r="E1877" s="520"/>
      <c r="F1877" s="541" t="s">
        <v>1389</v>
      </c>
      <c r="G1877" s="542" t="s">
        <v>1390</v>
      </c>
      <c r="H1877" s="542"/>
      <c r="I1877" s="522"/>
      <c r="J1877" s="523"/>
      <c r="K1877" s="523" t="n">
        <f aca="false">SUM(I1877:J1877)</f>
        <v>0</v>
      </c>
    </row>
    <row r="1878" customFormat="false" ht="26.25" hidden="false" customHeight="false" outlineLevel="0" collapsed="false">
      <c r="A1878" s="661"/>
      <c r="B1878" s="520"/>
      <c r="C1878" s="532"/>
      <c r="D1878" s="520"/>
      <c r="E1878" s="520"/>
      <c r="F1878" s="541" t="s">
        <v>1391</v>
      </c>
      <c r="G1878" s="542" t="s">
        <v>1392</v>
      </c>
      <c r="H1878" s="542"/>
      <c r="I1878" s="522"/>
      <c r="J1878" s="523" t="n">
        <f aca="false">SUM(J1869)</f>
        <v>80000</v>
      </c>
      <c r="K1878" s="523" t="n">
        <f aca="false">SUM(I1878:J1878)</f>
        <v>80000</v>
      </c>
    </row>
    <row r="1879" customFormat="false" ht="15" hidden="true" customHeight="false" outlineLevel="0" collapsed="false">
      <c r="A1879" s="661"/>
      <c r="B1879" s="520"/>
      <c r="C1879" s="532"/>
      <c r="D1879" s="520"/>
      <c r="E1879" s="520"/>
      <c r="F1879" s="541" t="s">
        <v>1393</v>
      </c>
      <c r="G1879" s="542" t="s">
        <v>70</v>
      </c>
      <c r="H1879" s="542"/>
      <c r="I1879" s="522"/>
      <c r="J1879" s="523"/>
      <c r="K1879" s="523" t="n">
        <f aca="false">SUM(I1879:J1879)</f>
        <v>0</v>
      </c>
    </row>
    <row r="1880" customFormat="false" ht="15" hidden="true" customHeight="false" outlineLevel="0" collapsed="false">
      <c r="A1880" s="661"/>
      <c r="B1880" s="520"/>
      <c r="C1880" s="532"/>
      <c r="D1880" s="520"/>
      <c r="E1880" s="520"/>
      <c r="F1880" s="541" t="s">
        <v>1394</v>
      </c>
      <c r="G1880" s="542" t="s">
        <v>1395</v>
      </c>
      <c r="H1880" s="542"/>
      <c r="I1880" s="522"/>
      <c r="J1880" s="523"/>
      <c r="K1880" s="523" t="n">
        <f aca="false">SUM(I1880:J1880)</f>
        <v>0</v>
      </c>
    </row>
    <row r="1881" customFormat="false" ht="15" hidden="true" customHeight="false" outlineLevel="0" collapsed="false">
      <c r="A1881" s="661"/>
      <c r="B1881" s="520"/>
      <c r="C1881" s="532"/>
      <c r="D1881" s="520"/>
      <c r="E1881" s="520"/>
      <c r="F1881" s="541" t="s">
        <v>1396</v>
      </c>
      <c r="G1881" s="542" t="s">
        <v>1397</v>
      </c>
      <c r="H1881" s="542"/>
      <c r="I1881" s="522"/>
      <c r="J1881" s="523"/>
      <c r="K1881" s="523" t="n">
        <f aca="false">SUM(I1881:J1881)</f>
        <v>0</v>
      </c>
    </row>
    <row r="1882" customFormat="false" ht="25.5" hidden="true" customHeight="false" outlineLevel="0" collapsed="false">
      <c r="A1882" s="661"/>
      <c r="B1882" s="520"/>
      <c r="C1882" s="532"/>
      <c r="D1882" s="520"/>
      <c r="E1882" s="520"/>
      <c r="F1882" s="541" t="s">
        <v>1398</v>
      </c>
      <c r="G1882" s="542" t="s">
        <v>1399</v>
      </c>
      <c r="H1882" s="542"/>
      <c r="I1882" s="522"/>
      <c r="J1882" s="523"/>
      <c r="K1882" s="523" t="n">
        <f aca="false">SUM(I1882:J1882)</f>
        <v>0</v>
      </c>
    </row>
    <row r="1883" customFormat="false" ht="25.5" hidden="true" customHeight="false" outlineLevel="0" collapsed="false">
      <c r="A1883" s="661"/>
      <c r="B1883" s="520"/>
      <c r="C1883" s="532"/>
      <c r="D1883" s="520"/>
      <c r="E1883" s="520"/>
      <c r="F1883" s="541" t="s">
        <v>1400</v>
      </c>
      <c r="G1883" s="542" t="s">
        <v>1401</v>
      </c>
      <c r="H1883" s="542"/>
      <c r="I1883" s="522"/>
      <c r="J1883" s="523"/>
      <c r="K1883" s="523" t="n">
        <f aca="false">SUM(I1883:J1883)</f>
        <v>0</v>
      </c>
    </row>
    <row r="1884" customFormat="false" ht="25.5" hidden="true" customHeight="false" outlineLevel="0" collapsed="false">
      <c r="A1884" s="661"/>
      <c r="B1884" s="520"/>
      <c r="C1884" s="532"/>
      <c r="D1884" s="520"/>
      <c r="E1884" s="520"/>
      <c r="F1884" s="541" t="s">
        <v>1402</v>
      </c>
      <c r="G1884" s="542" t="s">
        <v>1403</v>
      </c>
      <c r="H1884" s="542"/>
      <c r="I1884" s="522"/>
      <c r="J1884" s="523"/>
      <c r="K1884" s="523" t="n">
        <f aca="false">SUM(I1884:J1884)</f>
        <v>0</v>
      </c>
    </row>
    <row r="1885" customFormat="false" ht="25.5" hidden="true" customHeight="false" outlineLevel="0" collapsed="false">
      <c r="A1885" s="661"/>
      <c r="B1885" s="520"/>
      <c r="C1885" s="532"/>
      <c r="D1885" s="520"/>
      <c r="E1885" s="520"/>
      <c r="F1885" s="541" t="s">
        <v>1404</v>
      </c>
      <c r="G1885" s="542" t="s">
        <v>1405</v>
      </c>
      <c r="H1885" s="542"/>
      <c r="I1885" s="522"/>
      <c r="J1885" s="523"/>
      <c r="K1885" s="523" t="n">
        <f aca="false">SUM(I1885:J1885)</f>
        <v>0</v>
      </c>
    </row>
    <row r="1886" customFormat="false" ht="15" hidden="true" customHeight="false" outlineLevel="0" collapsed="false">
      <c r="A1886" s="661"/>
      <c r="B1886" s="520"/>
      <c r="C1886" s="532"/>
      <c r="D1886" s="520"/>
      <c r="E1886" s="520"/>
      <c r="F1886" s="541" t="s">
        <v>1406</v>
      </c>
      <c r="G1886" s="542" t="s">
        <v>1407</v>
      </c>
      <c r="H1886" s="542"/>
      <c r="I1886" s="522"/>
      <c r="J1886" s="523"/>
      <c r="K1886" s="523" t="n">
        <f aca="false">SUM(I1886:J1886)</f>
        <v>0</v>
      </c>
    </row>
    <row r="1887" customFormat="false" ht="15.75" hidden="true" customHeight="false" outlineLevel="0" collapsed="false">
      <c r="A1887" s="661"/>
      <c r="B1887" s="520"/>
      <c r="C1887" s="532"/>
      <c r="D1887" s="520"/>
      <c r="E1887" s="520"/>
      <c r="F1887" s="541" t="s">
        <v>1383</v>
      </c>
      <c r="G1887" s="542" t="s">
        <v>1384</v>
      </c>
      <c r="H1887" s="542"/>
      <c r="I1887" s="522"/>
      <c r="J1887" s="523"/>
      <c r="K1887" s="523"/>
    </row>
    <row r="1888" customFormat="false" ht="15.75" hidden="false" customHeight="false" outlineLevel="0" collapsed="false">
      <c r="A1888" s="661"/>
      <c r="B1888" s="520"/>
      <c r="C1888" s="532"/>
      <c r="D1888" s="520"/>
      <c r="E1888" s="520"/>
      <c r="F1888" s="520"/>
      <c r="G1888" s="543" t="s">
        <v>1727</v>
      </c>
      <c r="H1888" s="543"/>
      <c r="I1888" s="544" t="n">
        <f aca="false">SUM(I1871:I1886)</f>
        <v>71000</v>
      </c>
      <c r="J1888" s="545" t="n">
        <f aca="false">SUM(J1869)</f>
        <v>80000</v>
      </c>
      <c r="K1888" s="545" t="n">
        <f aca="false">SUM(K1871:K1886)</f>
        <v>151000</v>
      </c>
    </row>
    <row r="1889" customFormat="false" ht="15" hidden="false" customHeight="false" outlineLevel="0" collapsed="false">
      <c r="A1889" s="661"/>
      <c r="B1889" s="520"/>
      <c r="C1889" s="556" t="s">
        <v>863</v>
      </c>
      <c r="D1889" s="557"/>
      <c r="E1889" s="520"/>
      <c r="F1889" s="520"/>
      <c r="G1889" s="730" t="s">
        <v>1728</v>
      </c>
      <c r="H1889" s="730"/>
      <c r="I1889" s="522"/>
      <c r="J1889" s="523"/>
      <c r="K1889" s="523"/>
    </row>
    <row r="1890" customFormat="false" ht="15" hidden="false" customHeight="false" outlineLevel="0" collapsed="false">
      <c r="A1890" s="661"/>
      <c r="B1890" s="520"/>
      <c r="C1890" s="556"/>
      <c r="D1890" s="722" t="n">
        <v>820</v>
      </c>
      <c r="E1890" s="722"/>
      <c r="F1890" s="722"/>
      <c r="G1890" s="723" t="s">
        <v>1415</v>
      </c>
      <c r="H1890" s="723"/>
      <c r="I1890" s="522"/>
      <c r="J1890" s="523"/>
      <c r="K1890" s="523"/>
    </row>
    <row r="1891" customFormat="false" ht="15" hidden="false" customHeight="false" outlineLevel="0" collapsed="false">
      <c r="A1891" s="661"/>
      <c r="B1891" s="520"/>
      <c r="C1891" s="532"/>
      <c r="D1891" s="520"/>
      <c r="E1891" s="520" t="n">
        <v>162</v>
      </c>
      <c r="F1891" s="533" t="n">
        <v>423</v>
      </c>
      <c r="G1891" s="534" t="s">
        <v>301</v>
      </c>
      <c r="H1891" s="534"/>
      <c r="I1891" s="522"/>
      <c r="J1891" s="523" t="n">
        <v>8000</v>
      </c>
      <c r="K1891" s="523" t="n">
        <f aca="false">SUM(I1891:J1891)</f>
        <v>8000</v>
      </c>
    </row>
    <row r="1892" customFormat="false" ht="15" hidden="true" customHeight="false" outlineLevel="0" collapsed="false">
      <c r="A1892" s="661"/>
      <c r="B1892" s="520"/>
      <c r="C1892" s="532"/>
      <c r="D1892" s="520"/>
      <c r="E1892" s="520"/>
      <c r="F1892" s="533" t="n">
        <v>424</v>
      </c>
      <c r="G1892" s="534" t="s">
        <v>303</v>
      </c>
      <c r="H1892" s="534"/>
      <c r="I1892" s="522"/>
      <c r="J1892" s="523"/>
      <c r="K1892" s="523" t="n">
        <f aca="false">SUM(I1892:J1892)</f>
        <v>0</v>
      </c>
    </row>
    <row r="1893" customFormat="false" ht="15.75" hidden="false" customHeight="false" outlineLevel="0" collapsed="false">
      <c r="A1893" s="661"/>
      <c r="B1893" s="520"/>
      <c r="C1893" s="532"/>
      <c r="D1893" s="520"/>
      <c r="E1893" s="520" t="n">
        <v>163</v>
      </c>
      <c r="F1893" s="533" t="n">
        <v>426</v>
      </c>
      <c r="G1893" s="534" t="s">
        <v>307</v>
      </c>
      <c r="H1893" s="534"/>
      <c r="I1893" s="522" t="n">
        <v>28000</v>
      </c>
      <c r="J1893" s="523" t="n">
        <v>10000</v>
      </c>
      <c r="K1893" s="523" t="n">
        <f aca="false">SUM(I1893:J1893)</f>
        <v>38000</v>
      </c>
    </row>
    <row r="1894" customFormat="false" ht="15.75" hidden="true" customHeight="false" outlineLevel="0" collapsed="false">
      <c r="A1894" s="661"/>
      <c r="B1894" s="520"/>
      <c r="C1894" s="532"/>
      <c r="D1894" s="520"/>
      <c r="E1894" s="520"/>
      <c r="F1894" s="533" t="n">
        <v>481</v>
      </c>
      <c r="G1894" s="534" t="s">
        <v>1349</v>
      </c>
      <c r="H1894" s="534"/>
      <c r="I1894" s="522"/>
      <c r="J1894" s="523"/>
      <c r="K1894" s="523" t="n">
        <f aca="false">SUM(I1894:J1894)</f>
        <v>0</v>
      </c>
    </row>
    <row r="1895" customFormat="false" ht="15" hidden="false" customHeight="false" outlineLevel="0" collapsed="false">
      <c r="A1895" s="661"/>
      <c r="B1895" s="520"/>
      <c r="C1895" s="532"/>
      <c r="D1895" s="520"/>
      <c r="E1895" s="535"/>
      <c r="F1895" s="536"/>
      <c r="G1895" s="537" t="s">
        <v>1418</v>
      </c>
      <c r="H1895" s="537"/>
      <c r="I1895" s="538"/>
      <c r="J1895" s="539"/>
      <c r="K1895" s="538"/>
    </row>
    <row r="1896" customFormat="false" ht="15" hidden="false" customHeight="false" outlineLevel="0" collapsed="false">
      <c r="A1896" s="661"/>
      <c r="B1896" s="520"/>
      <c r="C1896" s="532"/>
      <c r="D1896" s="520"/>
      <c r="E1896" s="540"/>
      <c r="F1896" s="541" t="s">
        <v>1353</v>
      </c>
      <c r="G1896" s="542" t="s">
        <v>235</v>
      </c>
      <c r="H1896" s="542"/>
      <c r="I1896" s="522" t="n">
        <f aca="false">SUM(I1891:I1894)</f>
        <v>28000</v>
      </c>
      <c r="J1896" s="523"/>
      <c r="K1896" s="523" t="n">
        <f aca="false">SUM(I1896:J1896)</f>
        <v>28000</v>
      </c>
    </row>
    <row r="1897" customFormat="false" ht="15" hidden="false" customHeight="false" outlineLevel="0" collapsed="false">
      <c r="A1897" s="661"/>
      <c r="B1897" s="520"/>
      <c r="C1897" s="532"/>
      <c r="D1897" s="520"/>
      <c r="E1897" s="520"/>
      <c r="F1897" s="541" t="s">
        <v>1383</v>
      </c>
      <c r="G1897" s="542" t="s">
        <v>1384</v>
      </c>
      <c r="H1897" s="542"/>
      <c r="I1897" s="522"/>
      <c r="J1897" s="523" t="n">
        <f aca="false">SUM(J1891:J1896)</f>
        <v>18000</v>
      </c>
      <c r="K1897" s="523" t="n">
        <f aca="false">SUM(I1897:J1897)</f>
        <v>18000</v>
      </c>
    </row>
    <row r="1898" customFormat="false" ht="15" hidden="false" customHeight="false" outlineLevel="0" collapsed="false">
      <c r="A1898" s="661"/>
      <c r="B1898" s="520"/>
      <c r="C1898" s="532"/>
      <c r="D1898" s="520"/>
      <c r="E1898" s="520"/>
      <c r="F1898" s="541" t="s">
        <v>1389</v>
      </c>
      <c r="G1898" s="542" t="s">
        <v>1390</v>
      </c>
      <c r="H1898" s="542"/>
      <c r="I1898" s="522"/>
      <c r="J1898" s="523"/>
      <c r="K1898" s="523" t="n">
        <f aca="false">SUM(I1898:J1898)</f>
        <v>0</v>
      </c>
    </row>
    <row r="1899" customFormat="false" ht="26.25" hidden="false" customHeight="false" outlineLevel="0" collapsed="false">
      <c r="A1899" s="661"/>
      <c r="B1899" s="520"/>
      <c r="C1899" s="532"/>
      <c r="D1899" s="520"/>
      <c r="E1899" s="520"/>
      <c r="F1899" s="541" t="s">
        <v>1391</v>
      </c>
      <c r="G1899" s="542" t="s">
        <v>1392</v>
      </c>
      <c r="H1899" s="542"/>
      <c r="I1899" s="522"/>
      <c r="J1899" s="523"/>
      <c r="K1899" s="523" t="n">
        <f aca="false">SUM(I1899:J1899)</f>
        <v>0</v>
      </c>
    </row>
    <row r="1900" customFormat="false" ht="15.75" hidden="false" customHeight="false" outlineLevel="0" collapsed="false">
      <c r="A1900" s="661"/>
      <c r="B1900" s="520"/>
      <c r="C1900" s="532"/>
      <c r="D1900" s="520"/>
      <c r="E1900" s="520"/>
      <c r="F1900" s="520"/>
      <c r="G1900" s="543" t="s">
        <v>1419</v>
      </c>
      <c r="H1900" s="543"/>
      <c r="I1900" s="544" t="n">
        <f aca="false">SUM(I1896:I1899)</f>
        <v>28000</v>
      </c>
      <c r="J1900" s="544" t="n">
        <f aca="false">SUM(J1896:J1899)</f>
        <v>18000</v>
      </c>
      <c r="K1900" s="545" t="n">
        <f aca="false">SUM(K1896:K1899)</f>
        <v>46000</v>
      </c>
    </row>
    <row r="1901" customFormat="false" ht="21.75" hidden="false" customHeight="true" outlineLevel="0" collapsed="false">
      <c r="A1901" s="661"/>
      <c r="B1901" s="520"/>
      <c r="C1901" s="532"/>
      <c r="D1901" s="520"/>
      <c r="E1901" s="535"/>
      <c r="F1901" s="536"/>
      <c r="G1901" s="546" t="s">
        <v>1729</v>
      </c>
      <c r="H1901" s="546"/>
      <c r="I1901" s="547"/>
      <c r="J1901" s="548"/>
      <c r="K1901" s="547"/>
    </row>
    <row r="1902" customFormat="false" ht="15" hidden="false" customHeight="false" outlineLevel="0" collapsed="false">
      <c r="A1902" s="661"/>
      <c r="B1902" s="520"/>
      <c r="C1902" s="532"/>
      <c r="D1902" s="520"/>
      <c r="E1902" s="540"/>
      <c r="F1902" s="541" t="s">
        <v>1353</v>
      </c>
      <c r="G1902" s="542" t="s">
        <v>235</v>
      </c>
      <c r="H1902" s="542"/>
      <c r="I1902" s="522" t="n">
        <f aca="false">SUM(I1891:I1894)</f>
        <v>28000</v>
      </c>
      <c r="J1902" s="523"/>
      <c r="K1902" s="523" t="n">
        <f aca="false">SUM(I1902:J1902)</f>
        <v>28000</v>
      </c>
    </row>
    <row r="1903" customFormat="false" ht="15" hidden="true" customHeight="false" outlineLevel="0" collapsed="false">
      <c r="A1903" s="661"/>
      <c r="B1903" s="520"/>
      <c r="C1903" s="532"/>
      <c r="D1903" s="520"/>
      <c r="E1903" s="520"/>
      <c r="F1903" s="541" t="s">
        <v>1379</v>
      </c>
      <c r="G1903" s="542" t="s">
        <v>1380</v>
      </c>
      <c r="H1903" s="542"/>
      <c r="I1903" s="522"/>
      <c r="J1903" s="523"/>
      <c r="K1903" s="523" t="n">
        <f aca="false">SUM(I1903:J1903)</f>
        <v>0</v>
      </c>
    </row>
    <row r="1904" customFormat="false" ht="15" hidden="true" customHeight="false" outlineLevel="0" collapsed="false">
      <c r="A1904" s="661"/>
      <c r="B1904" s="520"/>
      <c r="C1904" s="532"/>
      <c r="D1904" s="520"/>
      <c r="E1904" s="520"/>
      <c r="F1904" s="541" t="s">
        <v>1381</v>
      </c>
      <c r="G1904" s="542" t="s">
        <v>1382</v>
      </c>
      <c r="H1904" s="542"/>
      <c r="I1904" s="522"/>
      <c r="J1904" s="523"/>
      <c r="K1904" s="523" t="n">
        <f aca="false">SUM(I1904:J1904)</f>
        <v>0</v>
      </c>
    </row>
    <row r="1905" customFormat="false" ht="15" hidden="true" customHeight="false" outlineLevel="0" collapsed="false">
      <c r="A1905" s="661"/>
      <c r="B1905" s="520"/>
      <c r="C1905" s="532"/>
      <c r="D1905" s="520"/>
      <c r="E1905" s="520"/>
      <c r="F1905" s="541" t="s">
        <v>1383</v>
      </c>
      <c r="G1905" s="542" t="s">
        <v>1384</v>
      </c>
      <c r="H1905" s="542"/>
      <c r="I1905" s="522"/>
      <c r="J1905" s="523"/>
      <c r="K1905" s="523" t="n">
        <f aca="false">SUM(I1905:J1905)</f>
        <v>0</v>
      </c>
    </row>
    <row r="1906" customFormat="false" ht="15" hidden="true" customHeight="false" outlineLevel="0" collapsed="false">
      <c r="A1906" s="661"/>
      <c r="B1906" s="520"/>
      <c r="C1906" s="532"/>
      <c r="D1906" s="520"/>
      <c r="E1906" s="520"/>
      <c r="F1906" s="541" t="s">
        <v>1385</v>
      </c>
      <c r="G1906" s="542" t="s">
        <v>1386</v>
      </c>
      <c r="H1906" s="542"/>
      <c r="I1906" s="522"/>
      <c r="J1906" s="523"/>
      <c r="K1906" s="523" t="n">
        <f aca="false">SUM(I1906:J1906)</f>
        <v>0</v>
      </c>
    </row>
    <row r="1907" customFormat="false" ht="15" hidden="true" customHeight="false" outlineLevel="0" collapsed="false">
      <c r="A1907" s="661"/>
      <c r="B1907" s="520"/>
      <c r="C1907" s="532"/>
      <c r="D1907" s="520"/>
      <c r="E1907" s="520"/>
      <c r="F1907" s="541" t="s">
        <v>1387</v>
      </c>
      <c r="G1907" s="542" t="s">
        <v>1388</v>
      </c>
      <c r="H1907" s="542"/>
      <c r="I1907" s="522"/>
      <c r="J1907" s="523"/>
      <c r="K1907" s="523" t="n">
        <f aca="false">SUM(I1907:J1907)</f>
        <v>0</v>
      </c>
    </row>
    <row r="1908" customFormat="false" ht="15" hidden="true" customHeight="false" outlineLevel="0" collapsed="false">
      <c r="A1908" s="661"/>
      <c r="B1908" s="520"/>
      <c r="C1908" s="532"/>
      <c r="D1908" s="520"/>
      <c r="E1908" s="520"/>
      <c r="F1908" s="541" t="s">
        <v>1389</v>
      </c>
      <c r="G1908" s="542" t="s">
        <v>1390</v>
      </c>
      <c r="H1908" s="542"/>
      <c r="I1908" s="522"/>
      <c r="J1908" s="523"/>
      <c r="K1908" s="523" t="n">
        <f aca="false">SUM(I1908:J1908)</f>
        <v>0</v>
      </c>
    </row>
    <row r="1909" customFormat="false" ht="25.5" hidden="true" customHeight="false" outlineLevel="0" collapsed="false">
      <c r="A1909" s="661"/>
      <c r="B1909" s="520"/>
      <c r="C1909" s="532"/>
      <c r="D1909" s="520"/>
      <c r="E1909" s="520"/>
      <c r="F1909" s="541" t="s">
        <v>1391</v>
      </c>
      <c r="G1909" s="542" t="s">
        <v>1392</v>
      </c>
      <c r="H1909" s="542"/>
      <c r="I1909" s="522"/>
      <c r="J1909" s="523"/>
      <c r="K1909" s="523" t="n">
        <f aca="false">SUM(I1909:J1909)</f>
        <v>0</v>
      </c>
    </row>
    <row r="1910" customFormat="false" ht="15" hidden="true" customHeight="false" outlineLevel="0" collapsed="false">
      <c r="A1910" s="661"/>
      <c r="B1910" s="520"/>
      <c r="C1910" s="532"/>
      <c r="D1910" s="520"/>
      <c r="E1910" s="520"/>
      <c r="F1910" s="541" t="s">
        <v>1393</v>
      </c>
      <c r="G1910" s="542" t="s">
        <v>70</v>
      </c>
      <c r="H1910" s="542"/>
      <c r="I1910" s="522"/>
      <c r="J1910" s="523"/>
      <c r="K1910" s="523" t="n">
        <f aca="false">SUM(I1910:J1910)</f>
        <v>0</v>
      </c>
    </row>
    <row r="1911" customFormat="false" ht="15" hidden="true" customHeight="false" outlineLevel="0" collapsed="false">
      <c r="A1911" s="661"/>
      <c r="B1911" s="520"/>
      <c r="C1911" s="532"/>
      <c r="D1911" s="520"/>
      <c r="E1911" s="520"/>
      <c r="F1911" s="541" t="s">
        <v>1394</v>
      </c>
      <c r="G1911" s="542" t="s">
        <v>1395</v>
      </c>
      <c r="H1911" s="542"/>
      <c r="I1911" s="522"/>
      <c r="J1911" s="523"/>
      <c r="K1911" s="523" t="n">
        <f aca="false">SUM(I1911:J1911)</f>
        <v>0</v>
      </c>
    </row>
    <row r="1912" customFormat="false" ht="15" hidden="true" customHeight="false" outlineLevel="0" collapsed="false">
      <c r="A1912" s="661"/>
      <c r="B1912" s="520"/>
      <c r="C1912" s="532"/>
      <c r="D1912" s="520"/>
      <c r="E1912" s="520"/>
      <c r="F1912" s="541" t="s">
        <v>1396</v>
      </c>
      <c r="G1912" s="542" t="s">
        <v>1397</v>
      </c>
      <c r="H1912" s="542"/>
      <c r="I1912" s="522"/>
      <c r="J1912" s="523"/>
      <c r="K1912" s="523" t="n">
        <f aca="false">SUM(I1912:J1912)</f>
        <v>0</v>
      </c>
    </row>
    <row r="1913" customFormat="false" ht="25.5" hidden="true" customHeight="false" outlineLevel="0" collapsed="false">
      <c r="A1913" s="661"/>
      <c r="B1913" s="520"/>
      <c r="C1913" s="532"/>
      <c r="D1913" s="520"/>
      <c r="E1913" s="520"/>
      <c r="F1913" s="541" t="s">
        <v>1398</v>
      </c>
      <c r="G1913" s="542" t="s">
        <v>1399</v>
      </c>
      <c r="H1913" s="542"/>
      <c r="I1913" s="522"/>
      <c r="J1913" s="523"/>
      <c r="K1913" s="523" t="n">
        <f aca="false">SUM(I1913:J1913)</f>
        <v>0</v>
      </c>
    </row>
    <row r="1914" customFormat="false" ht="25.5" hidden="true" customHeight="false" outlineLevel="0" collapsed="false">
      <c r="A1914" s="661"/>
      <c r="B1914" s="520"/>
      <c r="C1914" s="532"/>
      <c r="D1914" s="520"/>
      <c r="E1914" s="520"/>
      <c r="F1914" s="541" t="s">
        <v>1400</v>
      </c>
      <c r="G1914" s="542" t="s">
        <v>1401</v>
      </c>
      <c r="H1914" s="542"/>
      <c r="I1914" s="522"/>
      <c r="J1914" s="523"/>
      <c r="K1914" s="523" t="n">
        <f aca="false">SUM(I1914:J1914)</f>
        <v>0</v>
      </c>
    </row>
    <row r="1915" customFormat="false" ht="25.5" hidden="true" customHeight="false" outlineLevel="0" collapsed="false">
      <c r="A1915" s="661"/>
      <c r="B1915" s="520"/>
      <c r="C1915" s="532"/>
      <c r="D1915" s="520"/>
      <c r="E1915" s="520"/>
      <c r="F1915" s="541" t="s">
        <v>1402</v>
      </c>
      <c r="G1915" s="542" t="s">
        <v>1403</v>
      </c>
      <c r="H1915" s="542"/>
      <c r="I1915" s="522"/>
      <c r="J1915" s="523"/>
      <c r="K1915" s="523" t="n">
        <f aca="false">SUM(I1915:J1915)</f>
        <v>0</v>
      </c>
    </row>
    <row r="1916" customFormat="false" ht="25.5" hidden="true" customHeight="false" outlineLevel="0" collapsed="false">
      <c r="A1916" s="661"/>
      <c r="B1916" s="520"/>
      <c r="C1916" s="532"/>
      <c r="D1916" s="520"/>
      <c r="E1916" s="520"/>
      <c r="F1916" s="541" t="s">
        <v>1404</v>
      </c>
      <c r="G1916" s="542" t="s">
        <v>1405</v>
      </c>
      <c r="H1916" s="542"/>
      <c r="I1916" s="522"/>
      <c r="J1916" s="523"/>
      <c r="K1916" s="523" t="n">
        <f aca="false">SUM(I1916:J1916)</f>
        <v>0</v>
      </c>
    </row>
    <row r="1917" customFormat="false" ht="15" hidden="true" customHeight="false" outlineLevel="0" collapsed="false">
      <c r="A1917" s="661"/>
      <c r="B1917" s="520"/>
      <c r="C1917" s="532"/>
      <c r="D1917" s="520"/>
      <c r="E1917" s="520"/>
      <c r="F1917" s="541" t="s">
        <v>1406</v>
      </c>
      <c r="G1917" s="542" t="s">
        <v>1407</v>
      </c>
      <c r="H1917" s="542"/>
      <c r="I1917" s="522"/>
      <c r="J1917" s="523"/>
      <c r="K1917" s="523" t="n">
        <f aca="false">SUM(I1917:J1917)</f>
        <v>0</v>
      </c>
    </row>
    <row r="1918" customFormat="false" ht="15.75" hidden="false" customHeight="false" outlineLevel="0" collapsed="false">
      <c r="A1918" s="661"/>
      <c r="B1918" s="520"/>
      <c r="C1918" s="532"/>
      <c r="D1918" s="520"/>
      <c r="E1918" s="520"/>
      <c r="F1918" s="541" t="s">
        <v>1383</v>
      </c>
      <c r="G1918" s="542" t="s">
        <v>1384</v>
      </c>
      <c r="H1918" s="542"/>
      <c r="I1918" s="522"/>
      <c r="J1918" s="522" t="n">
        <f aca="false">SUM(J1900:J1917)</f>
        <v>18000</v>
      </c>
      <c r="K1918" s="523"/>
    </row>
    <row r="1919" customFormat="false" ht="15.75" hidden="false" customHeight="false" outlineLevel="0" collapsed="false">
      <c r="A1919" s="661"/>
      <c r="B1919" s="520"/>
      <c r="C1919" s="532"/>
      <c r="D1919" s="520"/>
      <c r="E1919" s="520"/>
      <c r="F1919" s="520"/>
      <c r="G1919" s="543" t="s">
        <v>1730</v>
      </c>
      <c r="H1919" s="543"/>
      <c r="I1919" s="544" t="n">
        <f aca="false">SUM(I1902:I1917)</f>
        <v>28000</v>
      </c>
      <c r="J1919" s="545" t="n">
        <f aca="false">SUM(J1900)</f>
        <v>18000</v>
      </c>
      <c r="K1919" s="545" t="n">
        <f aca="false">SUM(K1902:K1917)</f>
        <v>28000</v>
      </c>
    </row>
    <row r="1920" customFormat="false" ht="15" hidden="false" customHeight="false" outlineLevel="0" collapsed="false">
      <c r="A1920" s="661"/>
      <c r="B1920" s="520"/>
      <c r="C1920" s="556" t="s">
        <v>864</v>
      </c>
      <c r="D1920" s="557"/>
      <c r="E1920" s="520"/>
      <c r="F1920" s="520"/>
      <c r="G1920" s="730" t="s">
        <v>1731</v>
      </c>
      <c r="H1920" s="730"/>
      <c r="I1920" s="522"/>
      <c r="J1920" s="523"/>
      <c r="K1920" s="523"/>
    </row>
    <row r="1921" customFormat="false" ht="15" hidden="false" customHeight="false" outlineLevel="0" collapsed="false">
      <c r="A1921" s="661"/>
      <c r="B1921" s="520"/>
      <c r="C1921" s="556"/>
      <c r="D1921" s="722" t="n">
        <v>820</v>
      </c>
      <c r="E1921" s="722"/>
      <c r="F1921" s="722"/>
      <c r="G1921" s="723" t="s">
        <v>1415</v>
      </c>
      <c r="H1921" s="723"/>
      <c r="I1921" s="522"/>
      <c r="J1921" s="523"/>
      <c r="K1921" s="523"/>
    </row>
    <row r="1922" customFormat="false" ht="15" hidden="false" customHeight="false" outlineLevel="0" collapsed="false">
      <c r="A1922" s="661"/>
      <c r="B1922" s="520"/>
      <c r="C1922" s="532"/>
      <c r="D1922" s="520"/>
      <c r="E1922" s="520" t="n">
        <v>164</v>
      </c>
      <c r="F1922" s="533" t="n">
        <v>423</v>
      </c>
      <c r="G1922" s="534" t="s">
        <v>301</v>
      </c>
      <c r="H1922" s="534"/>
      <c r="I1922" s="522" t="n">
        <v>25000</v>
      </c>
      <c r="J1922" s="523" t="n">
        <v>0</v>
      </c>
      <c r="K1922" s="523" t="n">
        <f aca="false">SUM(I1922:J1922)</f>
        <v>25000</v>
      </c>
    </row>
    <row r="1923" customFormat="false" ht="15.75" hidden="false" customHeight="false" outlineLevel="0" collapsed="false">
      <c r="A1923" s="661"/>
      <c r="B1923" s="520"/>
      <c r="C1923" s="532"/>
      <c r="D1923" s="520"/>
      <c r="E1923" s="520" t="n">
        <v>165</v>
      </c>
      <c r="F1923" s="533" t="n">
        <v>426</v>
      </c>
      <c r="G1923" s="534" t="s">
        <v>307</v>
      </c>
      <c r="H1923" s="534"/>
      <c r="I1923" s="522" t="n">
        <v>0</v>
      </c>
      <c r="J1923" s="523" t="n">
        <v>10000</v>
      </c>
      <c r="K1923" s="523" t="n">
        <f aca="false">SUM(I1923:J1923)</f>
        <v>10000</v>
      </c>
    </row>
    <row r="1924" customFormat="false" ht="15.75" hidden="true" customHeight="false" outlineLevel="0" collapsed="false">
      <c r="A1924" s="661"/>
      <c r="B1924" s="520"/>
      <c r="C1924" s="532"/>
      <c r="D1924" s="520"/>
      <c r="E1924" s="520"/>
      <c r="F1924" s="533" t="n">
        <v>426</v>
      </c>
      <c r="G1924" s="534" t="s">
        <v>307</v>
      </c>
      <c r="H1924" s="534"/>
      <c r="I1924" s="522"/>
      <c r="J1924" s="523"/>
      <c r="K1924" s="523" t="n">
        <f aca="false">SUM(I1924:J1924)</f>
        <v>0</v>
      </c>
    </row>
    <row r="1925" customFormat="false" ht="15.75" hidden="true" customHeight="false" outlineLevel="0" collapsed="false">
      <c r="A1925" s="661"/>
      <c r="B1925" s="520"/>
      <c r="C1925" s="532"/>
      <c r="D1925" s="520"/>
      <c r="E1925" s="520"/>
      <c r="F1925" s="533" t="n">
        <v>481</v>
      </c>
      <c r="G1925" s="534" t="s">
        <v>1349</v>
      </c>
      <c r="H1925" s="534"/>
      <c r="I1925" s="522"/>
      <c r="J1925" s="523"/>
      <c r="K1925" s="523" t="n">
        <f aca="false">SUM(I1925:J1925)</f>
        <v>0</v>
      </c>
    </row>
    <row r="1926" customFormat="false" ht="15" hidden="false" customHeight="false" outlineLevel="0" collapsed="false">
      <c r="A1926" s="661"/>
      <c r="B1926" s="520"/>
      <c r="C1926" s="532"/>
      <c r="D1926" s="520"/>
      <c r="E1926" s="535"/>
      <c r="F1926" s="536"/>
      <c r="G1926" s="537" t="s">
        <v>1418</v>
      </c>
      <c r="H1926" s="537"/>
      <c r="I1926" s="538"/>
      <c r="J1926" s="539"/>
      <c r="K1926" s="538"/>
    </row>
    <row r="1927" customFormat="false" ht="15" hidden="false" customHeight="false" outlineLevel="0" collapsed="false">
      <c r="A1927" s="661"/>
      <c r="B1927" s="520"/>
      <c r="C1927" s="532"/>
      <c r="D1927" s="520"/>
      <c r="E1927" s="540"/>
      <c r="F1927" s="541" t="s">
        <v>1353</v>
      </c>
      <c r="G1927" s="542" t="s">
        <v>235</v>
      </c>
      <c r="H1927" s="542"/>
      <c r="I1927" s="522" t="n">
        <f aca="false">SUM(I1922:I1925)</f>
        <v>25000</v>
      </c>
      <c r="J1927" s="523"/>
      <c r="K1927" s="523" t="n">
        <f aca="false">SUM(I1927:J1927)</f>
        <v>25000</v>
      </c>
    </row>
    <row r="1928" customFormat="false" ht="15" hidden="false" customHeight="false" outlineLevel="0" collapsed="false">
      <c r="A1928" s="661"/>
      <c r="B1928" s="520"/>
      <c r="C1928" s="532"/>
      <c r="D1928" s="520"/>
      <c r="E1928" s="520"/>
      <c r="F1928" s="541" t="s">
        <v>1383</v>
      </c>
      <c r="G1928" s="542" t="s">
        <v>1384</v>
      </c>
      <c r="H1928" s="542"/>
      <c r="I1928" s="522"/>
      <c r="J1928" s="523" t="n">
        <f aca="false">J1923</f>
        <v>10000</v>
      </c>
      <c r="K1928" s="523" t="n">
        <f aca="false">SUM(I1928:J1928)</f>
        <v>10000</v>
      </c>
    </row>
    <row r="1929" customFormat="false" ht="15" hidden="false" customHeight="false" outlineLevel="0" collapsed="false">
      <c r="A1929" s="661"/>
      <c r="B1929" s="520"/>
      <c r="C1929" s="532"/>
      <c r="D1929" s="520"/>
      <c r="E1929" s="520"/>
      <c r="F1929" s="541" t="s">
        <v>1389</v>
      </c>
      <c r="G1929" s="542" t="s">
        <v>1390</v>
      </c>
      <c r="H1929" s="542"/>
      <c r="I1929" s="522"/>
      <c r="J1929" s="523"/>
      <c r="K1929" s="523" t="n">
        <f aca="false">SUM(I1929:J1929)</f>
        <v>0</v>
      </c>
    </row>
    <row r="1930" customFormat="false" ht="26.25" hidden="false" customHeight="false" outlineLevel="0" collapsed="false">
      <c r="A1930" s="661"/>
      <c r="B1930" s="520"/>
      <c r="C1930" s="532"/>
      <c r="D1930" s="520"/>
      <c r="E1930" s="520"/>
      <c r="F1930" s="541" t="s">
        <v>1391</v>
      </c>
      <c r="G1930" s="542" t="s">
        <v>1392</v>
      </c>
      <c r="H1930" s="542"/>
      <c r="I1930" s="522"/>
      <c r="J1930" s="523"/>
      <c r="K1930" s="523" t="n">
        <f aca="false">SUM(I1930:J1930)</f>
        <v>0</v>
      </c>
    </row>
    <row r="1931" customFormat="false" ht="15.75" hidden="false" customHeight="false" outlineLevel="0" collapsed="false">
      <c r="A1931" s="661"/>
      <c r="B1931" s="520"/>
      <c r="C1931" s="532"/>
      <c r="D1931" s="520"/>
      <c r="E1931" s="520"/>
      <c r="F1931" s="520"/>
      <c r="G1931" s="543" t="s">
        <v>1419</v>
      </c>
      <c r="H1931" s="543"/>
      <c r="I1931" s="544" t="n">
        <f aca="false">SUM(I1927:I1930)</f>
        <v>25000</v>
      </c>
      <c r="J1931" s="545" t="n">
        <f aca="false">SUM(J1928)</f>
        <v>10000</v>
      </c>
      <c r="K1931" s="545" t="n">
        <f aca="false">SUM(K1927:K1930)</f>
        <v>35000</v>
      </c>
    </row>
    <row r="1932" customFormat="false" ht="23.25" hidden="false" customHeight="true" outlineLevel="0" collapsed="false">
      <c r="A1932" s="661"/>
      <c r="B1932" s="520"/>
      <c r="C1932" s="532"/>
      <c r="D1932" s="520"/>
      <c r="E1932" s="535"/>
      <c r="F1932" s="536"/>
      <c r="G1932" s="546" t="s">
        <v>1732</v>
      </c>
      <c r="H1932" s="546"/>
      <c r="I1932" s="547"/>
      <c r="J1932" s="548"/>
      <c r="K1932" s="547"/>
    </row>
    <row r="1933" customFormat="false" ht="16.5" hidden="false" customHeight="true" outlineLevel="0" collapsed="false">
      <c r="A1933" s="661"/>
      <c r="B1933" s="520"/>
      <c r="C1933" s="532"/>
      <c r="D1933" s="520"/>
      <c r="E1933" s="540"/>
      <c r="F1933" s="541" t="s">
        <v>1353</v>
      </c>
      <c r="G1933" s="542" t="s">
        <v>235</v>
      </c>
      <c r="H1933" s="542"/>
      <c r="I1933" s="522" t="n">
        <f aca="false">SUM(I1922:I1925)</f>
        <v>25000</v>
      </c>
      <c r="J1933" s="523"/>
      <c r="K1933" s="523" t="n">
        <f aca="false">SUM(I1933:J1933)</f>
        <v>25000</v>
      </c>
    </row>
    <row r="1934" customFormat="false" ht="15" hidden="true" customHeight="false" outlineLevel="0" collapsed="false">
      <c r="A1934" s="661"/>
      <c r="B1934" s="520"/>
      <c r="C1934" s="532"/>
      <c r="D1934" s="520"/>
      <c r="E1934" s="520"/>
      <c r="F1934" s="541" t="s">
        <v>1379</v>
      </c>
      <c r="G1934" s="542" t="s">
        <v>1380</v>
      </c>
      <c r="H1934" s="542"/>
      <c r="I1934" s="522"/>
      <c r="J1934" s="523"/>
      <c r="K1934" s="523" t="n">
        <f aca="false">SUM(I1934:J1934)</f>
        <v>0</v>
      </c>
    </row>
    <row r="1935" customFormat="false" ht="15" hidden="true" customHeight="false" outlineLevel="0" collapsed="false">
      <c r="A1935" s="661"/>
      <c r="B1935" s="520"/>
      <c r="C1935" s="532"/>
      <c r="D1935" s="520"/>
      <c r="E1935" s="520"/>
      <c r="F1935" s="541" t="s">
        <v>1381</v>
      </c>
      <c r="G1935" s="542" t="s">
        <v>1382</v>
      </c>
      <c r="H1935" s="542"/>
      <c r="I1935" s="522"/>
      <c r="J1935" s="523"/>
      <c r="K1935" s="523" t="n">
        <f aca="false">SUM(I1935:J1935)</f>
        <v>0</v>
      </c>
    </row>
    <row r="1936" customFormat="false" ht="15" hidden="true" customHeight="false" outlineLevel="0" collapsed="false">
      <c r="A1936" s="661"/>
      <c r="B1936" s="520"/>
      <c r="C1936" s="532"/>
      <c r="D1936" s="520"/>
      <c r="E1936" s="520"/>
      <c r="F1936" s="541" t="s">
        <v>1383</v>
      </c>
      <c r="G1936" s="542" t="s">
        <v>1384</v>
      </c>
      <c r="H1936" s="542"/>
      <c r="I1936" s="522"/>
      <c r="J1936" s="523"/>
      <c r="K1936" s="523" t="n">
        <f aca="false">SUM(I1936:J1936)</f>
        <v>0</v>
      </c>
    </row>
    <row r="1937" customFormat="false" ht="15" hidden="true" customHeight="false" outlineLevel="0" collapsed="false">
      <c r="A1937" s="661"/>
      <c r="B1937" s="520"/>
      <c r="C1937" s="532"/>
      <c r="D1937" s="520"/>
      <c r="E1937" s="520"/>
      <c r="F1937" s="541" t="s">
        <v>1385</v>
      </c>
      <c r="G1937" s="542" t="s">
        <v>1386</v>
      </c>
      <c r="H1937" s="542"/>
      <c r="I1937" s="522"/>
      <c r="J1937" s="523"/>
      <c r="K1937" s="523" t="n">
        <f aca="false">SUM(I1937:J1937)</f>
        <v>0</v>
      </c>
    </row>
    <row r="1938" customFormat="false" ht="15" hidden="true" customHeight="false" outlineLevel="0" collapsed="false">
      <c r="A1938" s="661"/>
      <c r="B1938" s="520"/>
      <c r="C1938" s="532"/>
      <c r="D1938" s="520"/>
      <c r="E1938" s="520"/>
      <c r="F1938" s="541" t="s">
        <v>1387</v>
      </c>
      <c r="G1938" s="542" t="s">
        <v>1388</v>
      </c>
      <c r="H1938" s="542"/>
      <c r="I1938" s="522"/>
      <c r="J1938" s="523"/>
      <c r="K1938" s="523" t="n">
        <f aca="false">SUM(I1938:J1938)</f>
        <v>0</v>
      </c>
    </row>
    <row r="1939" customFormat="false" ht="15" hidden="true" customHeight="false" outlineLevel="0" collapsed="false">
      <c r="A1939" s="661"/>
      <c r="B1939" s="520"/>
      <c r="C1939" s="532"/>
      <c r="D1939" s="520"/>
      <c r="E1939" s="520"/>
      <c r="F1939" s="541" t="s">
        <v>1389</v>
      </c>
      <c r="G1939" s="542" t="s">
        <v>1390</v>
      </c>
      <c r="H1939" s="542"/>
      <c r="I1939" s="522"/>
      <c r="J1939" s="523"/>
      <c r="K1939" s="523" t="n">
        <f aca="false">SUM(I1939:J1939)</f>
        <v>0</v>
      </c>
    </row>
    <row r="1940" customFormat="false" ht="25.5" hidden="true" customHeight="false" outlineLevel="0" collapsed="false">
      <c r="A1940" s="661"/>
      <c r="B1940" s="520"/>
      <c r="C1940" s="532"/>
      <c r="D1940" s="520"/>
      <c r="E1940" s="520"/>
      <c r="F1940" s="541" t="s">
        <v>1391</v>
      </c>
      <c r="G1940" s="542" t="s">
        <v>1392</v>
      </c>
      <c r="H1940" s="542"/>
      <c r="I1940" s="522"/>
      <c r="J1940" s="523"/>
      <c r="K1940" s="523" t="n">
        <f aca="false">SUM(I1940:J1940)</f>
        <v>0</v>
      </c>
    </row>
    <row r="1941" customFormat="false" ht="15" hidden="true" customHeight="false" outlineLevel="0" collapsed="false">
      <c r="A1941" s="661"/>
      <c r="B1941" s="520"/>
      <c r="C1941" s="532"/>
      <c r="D1941" s="520"/>
      <c r="E1941" s="520"/>
      <c r="F1941" s="541" t="s">
        <v>1393</v>
      </c>
      <c r="G1941" s="542" t="s">
        <v>70</v>
      </c>
      <c r="H1941" s="542"/>
      <c r="I1941" s="522"/>
      <c r="J1941" s="523"/>
      <c r="K1941" s="523" t="n">
        <f aca="false">SUM(I1941:J1941)</f>
        <v>0</v>
      </c>
    </row>
    <row r="1942" customFormat="false" ht="15" hidden="true" customHeight="false" outlineLevel="0" collapsed="false">
      <c r="A1942" s="661"/>
      <c r="B1942" s="520"/>
      <c r="C1942" s="532"/>
      <c r="D1942" s="520"/>
      <c r="E1942" s="520"/>
      <c r="F1942" s="541" t="s">
        <v>1394</v>
      </c>
      <c r="G1942" s="542" t="s">
        <v>1395</v>
      </c>
      <c r="H1942" s="542"/>
      <c r="I1942" s="522"/>
      <c r="J1942" s="523"/>
      <c r="K1942" s="523" t="n">
        <f aca="false">SUM(I1942:J1942)</f>
        <v>0</v>
      </c>
    </row>
    <row r="1943" customFormat="false" ht="15" hidden="true" customHeight="false" outlineLevel="0" collapsed="false">
      <c r="A1943" s="661"/>
      <c r="B1943" s="520"/>
      <c r="C1943" s="532"/>
      <c r="D1943" s="520"/>
      <c r="E1943" s="520"/>
      <c r="F1943" s="541" t="s">
        <v>1396</v>
      </c>
      <c r="G1943" s="542" t="s">
        <v>1397</v>
      </c>
      <c r="H1943" s="542"/>
      <c r="I1943" s="522"/>
      <c r="J1943" s="523"/>
      <c r="K1943" s="523" t="n">
        <f aca="false">SUM(I1943:J1943)</f>
        <v>0</v>
      </c>
    </row>
    <row r="1944" customFormat="false" ht="25.5" hidden="true" customHeight="false" outlineLevel="0" collapsed="false">
      <c r="A1944" s="661"/>
      <c r="B1944" s="520"/>
      <c r="C1944" s="532"/>
      <c r="D1944" s="520"/>
      <c r="E1944" s="520"/>
      <c r="F1944" s="541" t="s">
        <v>1398</v>
      </c>
      <c r="G1944" s="542" t="s">
        <v>1399</v>
      </c>
      <c r="H1944" s="542"/>
      <c r="I1944" s="522"/>
      <c r="J1944" s="523"/>
      <c r="K1944" s="523" t="n">
        <f aca="false">SUM(I1944:J1944)</f>
        <v>0</v>
      </c>
    </row>
    <row r="1945" customFormat="false" ht="25.5" hidden="true" customHeight="false" outlineLevel="0" collapsed="false">
      <c r="A1945" s="661"/>
      <c r="B1945" s="520"/>
      <c r="C1945" s="532"/>
      <c r="D1945" s="520"/>
      <c r="E1945" s="520"/>
      <c r="F1945" s="541" t="s">
        <v>1400</v>
      </c>
      <c r="G1945" s="542" t="s">
        <v>1401</v>
      </c>
      <c r="H1945" s="542"/>
      <c r="I1945" s="522"/>
      <c r="J1945" s="523"/>
      <c r="K1945" s="523" t="n">
        <f aca="false">SUM(I1945:J1945)</f>
        <v>0</v>
      </c>
    </row>
    <row r="1946" customFormat="false" ht="25.5" hidden="true" customHeight="false" outlineLevel="0" collapsed="false">
      <c r="A1946" s="661"/>
      <c r="B1946" s="520"/>
      <c r="C1946" s="532"/>
      <c r="D1946" s="520"/>
      <c r="E1946" s="520"/>
      <c r="F1946" s="541" t="s">
        <v>1402</v>
      </c>
      <c r="G1946" s="542" t="s">
        <v>1403</v>
      </c>
      <c r="H1946" s="542"/>
      <c r="I1946" s="522"/>
      <c r="J1946" s="523"/>
      <c r="K1946" s="523" t="n">
        <f aca="false">SUM(I1946:J1946)</f>
        <v>0</v>
      </c>
    </row>
    <row r="1947" customFormat="false" ht="25.5" hidden="true" customHeight="false" outlineLevel="0" collapsed="false">
      <c r="A1947" s="661"/>
      <c r="B1947" s="520"/>
      <c r="C1947" s="532"/>
      <c r="D1947" s="520"/>
      <c r="E1947" s="520"/>
      <c r="F1947" s="541" t="s">
        <v>1404</v>
      </c>
      <c r="G1947" s="542" t="s">
        <v>1405</v>
      </c>
      <c r="H1947" s="542"/>
      <c r="I1947" s="522"/>
      <c r="J1947" s="523"/>
      <c r="K1947" s="523" t="n">
        <f aca="false">SUM(I1947:J1947)</f>
        <v>0</v>
      </c>
    </row>
    <row r="1948" customFormat="false" ht="15" hidden="true" customHeight="false" outlineLevel="0" collapsed="false">
      <c r="A1948" s="661"/>
      <c r="B1948" s="520"/>
      <c r="C1948" s="532"/>
      <c r="D1948" s="520"/>
      <c r="E1948" s="520"/>
      <c r="F1948" s="541" t="s">
        <v>1406</v>
      </c>
      <c r="G1948" s="542" t="s">
        <v>1407</v>
      </c>
      <c r="H1948" s="542"/>
      <c r="I1948" s="522"/>
      <c r="J1948" s="523"/>
      <c r="K1948" s="523" t="n">
        <f aca="false">SUM(I1948:J1948)</f>
        <v>0</v>
      </c>
    </row>
    <row r="1949" customFormat="false" ht="15.75" hidden="false" customHeight="false" outlineLevel="0" collapsed="false">
      <c r="A1949" s="661"/>
      <c r="B1949" s="520"/>
      <c r="C1949" s="532"/>
      <c r="D1949" s="520"/>
      <c r="E1949" s="520"/>
      <c r="F1949" s="541" t="s">
        <v>1383</v>
      </c>
      <c r="G1949" s="542" t="s">
        <v>1384</v>
      </c>
      <c r="H1949" s="542"/>
      <c r="I1949" s="522"/>
      <c r="J1949" s="523" t="n">
        <f aca="false">SUM(J1931)</f>
        <v>10000</v>
      </c>
      <c r="K1949" s="523"/>
    </row>
    <row r="1950" customFormat="false" ht="15.75" hidden="false" customHeight="false" outlineLevel="0" collapsed="false">
      <c r="A1950" s="661"/>
      <c r="B1950" s="520"/>
      <c r="C1950" s="532"/>
      <c r="D1950" s="520"/>
      <c r="E1950" s="520"/>
      <c r="F1950" s="520"/>
      <c r="G1950" s="543" t="s">
        <v>1733</v>
      </c>
      <c r="H1950" s="543"/>
      <c r="I1950" s="544" t="n">
        <f aca="false">SUM(I1933:I1948)</f>
        <v>25000</v>
      </c>
      <c r="J1950" s="545" t="n">
        <f aca="false">SUM(J1931)</f>
        <v>10000</v>
      </c>
      <c r="K1950" s="545" t="n">
        <f aca="false">SUM(K1933:K1948)</f>
        <v>25000</v>
      </c>
    </row>
    <row r="1951" customFormat="false" ht="15" hidden="false" customHeight="false" outlineLevel="0" collapsed="false">
      <c r="A1951" s="661"/>
      <c r="B1951" s="520"/>
      <c r="C1951" s="556" t="s">
        <v>865</v>
      </c>
      <c r="D1951" s="557"/>
      <c r="E1951" s="520"/>
      <c r="F1951" s="520"/>
      <c r="G1951" s="730" t="s">
        <v>1734</v>
      </c>
      <c r="H1951" s="730"/>
      <c r="I1951" s="522"/>
      <c r="J1951" s="523"/>
      <c r="K1951" s="523"/>
    </row>
    <row r="1952" customFormat="false" ht="15" hidden="false" customHeight="false" outlineLevel="0" collapsed="false">
      <c r="A1952" s="661"/>
      <c r="B1952" s="520"/>
      <c r="C1952" s="556"/>
      <c r="D1952" s="722" t="n">
        <v>820</v>
      </c>
      <c r="E1952" s="722"/>
      <c r="F1952" s="722"/>
      <c r="G1952" s="723" t="s">
        <v>1415</v>
      </c>
      <c r="H1952" s="723"/>
      <c r="I1952" s="522"/>
      <c r="J1952" s="523"/>
      <c r="K1952" s="523"/>
    </row>
    <row r="1953" customFormat="false" ht="15.75" hidden="false" customHeight="false" outlineLevel="0" collapsed="false">
      <c r="A1953" s="661"/>
      <c r="B1953" s="520"/>
      <c r="C1953" s="532"/>
      <c r="D1953" s="520"/>
      <c r="E1953" s="520" t="n">
        <v>166</v>
      </c>
      <c r="F1953" s="533" t="n">
        <v>423</v>
      </c>
      <c r="G1953" s="534" t="s">
        <v>301</v>
      </c>
      <c r="H1953" s="534"/>
      <c r="I1953" s="522" t="n">
        <v>18000</v>
      </c>
      <c r="J1953" s="523" t="n">
        <v>0</v>
      </c>
      <c r="K1953" s="523" t="n">
        <f aca="false">SUM(I1953:J1953)</f>
        <v>18000</v>
      </c>
    </row>
    <row r="1954" customFormat="false" ht="15.75" hidden="true" customHeight="false" outlineLevel="0" collapsed="false">
      <c r="A1954" s="661"/>
      <c r="B1954" s="520"/>
      <c r="C1954" s="532"/>
      <c r="D1954" s="520"/>
      <c r="E1954" s="520" t="n">
        <v>160</v>
      </c>
      <c r="F1954" s="533" t="n">
        <v>424</v>
      </c>
      <c r="G1954" s="534" t="s">
        <v>303</v>
      </c>
      <c r="H1954" s="534"/>
      <c r="I1954" s="522"/>
      <c r="J1954" s="523" t="n">
        <v>0</v>
      </c>
      <c r="K1954" s="523" t="n">
        <f aca="false">SUM(I1954:J1954)</f>
        <v>0</v>
      </c>
    </row>
    <row r="1955" customFormat="false" ht="15.75" hidden="true" customHeight="false" outlineLevel="0" collapsed="false">
      <c r="A1955" s="661"/>
      <c r="B1955" s="520"/>
      <c r="C1955" s="532"/>
      <c r="D1955" s="520"/>
      <c r="E1955" s="520"/>
      <c r="F1955" s="533" t="n">
        <v>426</v>
      </c>
      <c r="G1955" s="534" t="s">
        <v>307</v>
      </c>
      <c r="H1955" s="534"/>
      <c r="I1955" s="522"/>
      <c r="J1955" s="523"/>
      <c r="K1955" s="523" t="n">
        <f aca="false">SUM(I1955:J1955)</f>
        <v>0</v>
      </c>
    </row>
    <row r="1956" customFormat="false" ht="15.75" hidden="true" customHeight="false" outlineLevel="0" collapsed="false">
      <c r="A1956" s="661"/>
      <c r="B1956" s="520"/>
      <c r="C1956" s="532"/>
      <c r="D1956" s="520"/>
      <c r="E1956" s="520"/>
      <c r="F1956" s="533" t="n">
        <v>481</v>
      </c>
      <c r="G1956" s="534" t="s">
        <v>1349</v>
      </c>
      <c r="H1956" s="534"/>
      <c r="I1956" s="522"/>
      <c r="J1956" s="523"/>
      <c r="K1956" s="523" t="n">
        <f aca="false">SUM(I1956:J1956)</f>
        <v>0</v>
      </c>
    </row>
    <row r="1957" customFormat="false" ht="15" hidden="false" customHeight="false" outlineLevel="0" collapsed="false">
      <c r="A1957" s="661"/>
      <c r="B1957" s="520"/>
      <c r="C1957" s="532"/>
      <c r="D1957" s="520"/>
      <c r="E1957" s="535"/>
      <c r="F1957" s="536"/>
      <c r="G1957" s="537" t="s">
        <v>1418</v>
      </c>
      <c r="H1957" s="537"/>
      <c r="I1957" s="538"/>
      <c r="J1957" s="539"/>
      <c r="K1957" s="538"/>
    </row>
    <row r="1958" customFormat="false" ht="15" hidden="false" customHeight="false" outlineLevel="0" collapsed="false">
      <c r="A1958" s="661"/>
      <c r="B1958" s="520"/>
      <c r="C1958" s="532"/>
      <c r="D1958" s="520"/>
      <c r="E1958" s="540"/>
      <c r="F1958" s="541" t="s">
        <v>1353</v>
      </c>
      <c r="G1958" s="542" t="s">
        <v>235</v>
      </c>
      <c r="H1958" s="542"/>
      <c r="I1958" s="522" t="n">
        <f aca="false">SUM(I1953:I1956)</f>
        <v>18000</v>
      </c>
      <c r="J1958" s="523"/>
      <c r="K1958" s="523" t="n">
        <f aca="false">SUM(I1958:J1958)</f>
        <v>18000</v>
      </c>
    </row>
    <row r="1959" customFormat="false" ht="15" hidden="false" customHeight="false" outlineLevel="0" collapsed="false">
      <c r="A1959" s="661"/>
      <c r="B1959" s="520"/>
      <c r="C1959" s="532"/>
      <c r="D1959" s="520"/>
      <c r="E1959" s="520"/>
      <c r="F1959" s="541" t="s">
        <v>1383</v>
      </c>
      <c r="G1959" s="542" t="s">
        <v>1384</v>
      </c>
      <c r="H1959" s="542"/>
      <c r="I1959" s="522"/>
      <c r="J1959" s="523"/>
      <c r="K1959" s="523" t="n">
        <f aca="false">SUM(I1959:J1959)</f>
        <v>0</v>
      </c>
    </row>
    <row r="1960" customFormat="false" ht="15" hidden="false" customHeight="false" outlineLevel="0" collapsed="false">
      <c r="A1960" s="661"/>
      <c r="B1960" s="520"/>
      <c r="C1960" s="532"/>
      <c r="D1960" s="520"/>
      <c r="E1960" s="520"/>
      <c r="F1960" s="541" t="s">
        <v>1389</v>
      </c>
      <c r="G1960" s="542" t="s">
        <v>1390</v>
      </c>
      <c r="H1960" s="542"/>
      <c r="I1960" s="522"/>
      <c r="J1960" s="523"/>
      <c r="K1960" s="523" t="n">
        <f aca="false">SUM(I1960:J1960)</f>
        <v>0</v>
      </c>
    </row>
    <row r="1961" customFormat="false" ht="26.25" hidden="false" customHeight="false" outlineLevel="0" collapsed="false">
      <c r="A1961" s="661"/>
      <c r="B1961" s="520"/>
      <c r="C1961" s="532"/>
      <c r="D1961" s="520"/>
      <c r="E1961" s="520"/>
      <c r="F1961" s="541" t="s">
        <v>1391</v>
      </c>
      <c r="G1961" s="542" t="s">
        <v>1392</v>
      </c>
      <c r="H1961" s="542"/>
      <c r="I1961" s="522"/>
      <c r="J1961" s="523"/>
      <c r="K1961" s="523" t="n">
        <f aca="false">SUM(I1961:J1961)</f>
        <v>0</v>
      </c>
    </row>
    <row r="1962" customFormat="false" ht="15.75" hidden="false" customHeight="false" outlineLevel="0" collapsed="false">
      <c r="A1962" s="661"/>
      <c r="B1962" s="520"/>
      <c r="C1962" s="532"/>
      <c r="D1962" s="520"/>
      <c r="E1962" s="520"/>
      <c r="F1962" s="520"/>
      <c r="G1962" s="543" t="s">
        <v>1419</v>
      </c>
      <c r="H1962" s="543"/>
      <c r="I1962" s="544" t="n">
        <f aca="false">SUM(I1958:I1961)</f>
        <v>18000</v>
      </c>
      <c r="J1962" s="545"/>
      <c r="K1962" s="545" t="n">
        <f aca="false">SUM(K1958:K1961)</f>
        <v>18000</v>
      </c>
    </row>
    <row r="1963" customFormat="false" ht="21.75" hidden="false" customHeight="true" outlineLevel="0" collapsed="false">
      <c r="A1963" s="661"/>
      <c r="B1963" s="520"/>
      <c r="C1963" s="532"/>
      <c r="D1963" s="520"/>
      <c r="E1963" s="535"/>
      <c r="F1963" s="536"/>
      <c r="G1963" s="546" t="s">
        <v>1735</v>
      </c>
      <c r="H1963" s="546"/>
      <c r="I1963" s="547"/>
      <c r="J1963" s="548"/>
      <c r="K1963" s="547"/>
    </row>
    <row r="1964" customFormat="false" ht="17.25" hidden="false" customHeight="true" outlineLevel="0" collapsed="false">
      <c r="A1964" s="661"/>
      <c r="B1964" s="520"/>
      <c r="C1964" s="532"/>
      <c r="D1964" s="520"/>
      <c r="E1964" s="540"/>
      <c r="F1964" s="541" t="s">
        <v>1353</v>
      </c>
      <c r="G1964" s="542" t="s">
        <v>235</v>
      </c>
      <c r="H1964" s="542"/>
      <c r="I1964" s="522" t="n">
        <f aca="false">SUM(I1953:I1956)</f>
        <v>18000</v>
      </c>
      <c r="J1964" s="523"/>
      <c r="K1964" s="523" t="n">
        <f aca="false">SUM(I1964:J1964)</f>
        <v>18000</v>
      </c>
    </row>
    <row r="1965" customFormat="false" ht="15" hidden="true" customHeight="false" outlineLevel="0" collapsed="false">
      <c r="A1965" s="661"/>
      <c r="B1965" s="520"/>
      <c r="C1965" s="532"/>
      <c r="D1965" s="520"/>
      <c r="E1965" s="520"/>
      <c r="F1965" s="541" t="s">
        <v>1379</v>
      </c>
      <c r="G1965" s="542" t="s">
        <v>1380</v>
      </c>
      <c r="H1965" s="542"/>
      <c r="I1965" s="522"/>
      <c r="J1965" s="523"/>
      <c r="K1965" s="523" t="n">
        <f aca="false">SUM(I1965:J1965)</f>
        <v>0</v>
      </c>
    </row>
    <row r="1966" customFormat="false" ht="15" hidden="true" customHeight="false" outlineLevel="0" collapsed="false">
      <c r="A1966" s="661"/>
      <c r="B1966" s="520"/>
      <c r="C1966" s="532"/>
      <c r="D1966" s="520"/>
      <c r="E1966" s="520"/>
      <c r="F1966" s="541" t="s">
        <v>1381</v>
      </c>
      <c r="G1966" s="542" t="s">
        <v>1382</v>
      </c>
      <c r="H1966" s="542"/>
      <c r="I1966" s="522"/>
      <c r="J1966" s="523"/>
      <c r="K1966" s="523" t="n">
        <f aca="false">SUM(I1966:J1966)</f>
        <v>0</v>
      </c>
    </row>
    <row r="1967" customFormat="false" ht="15" hidden="true" customHeight="false" outlineLevel="0" collapsed="false">
      <c r="A1967" s="661"/>
      <c r="B1967" s="520"/>
      <c r="C1967" s="532"/>
      <c r="D1967" s="520"/>
      <c r="E1967" s="520"/>
      <c r="F1967" s="541" t="s">
        <v>1383</v>
      </c>
      <c r="G1967" s="542" t="s">
        <v>1384</v>
      </c>
      <c r="H1967" s="542"/>
      <c r="I1967" s="522"/>
      <c r="J1967" s="523"/>
      <c r="K1967" s="523" t="n">
        <f aca="false">SUM(I1967:J1967)</f>
        <v>0</v>
      </c>
    </row>
    <row r="1968" customFormat="false" ht="15" hidden="true" customHeight="false" outlineLevel="0" collapsed="false">
      <c r="A1968" s="661"/>
      <c r="B1968" s="520"/>
      <c r="C1968" s="532"/>
      <c r="D1968" s="520"/>
      <c r="E1968" s="520"/>
      <c r="F1968" s="541" t="s">
        <v>1385</v>
      </c>
      <c r="G1968" s="542" t="s">
        <v>1386</v>
      </c>
      <c r="H1968" s="542"/>
      <c r="I1968" s="522"/>
      <c r="J1968" s="523"/>
      <c r="K1968" s="523" t="n">
        <f aca="false">SUM(I1968:J1968)</f>
        <v>0</v>
      </c>
    </row>
    <row r="1969" customFormat="false" ht="15" hidden="true" customHeight="false" outlineLevel="0" collapsed="false">
      <c r="A1969" s="661"/>
      <c r="B1969" s="520"/>
      <c r="C1969" s="532"/>
      <c r="D1969" s="520"/>
      <c r="E1969" s="520"/>
      <c r="F1969" s="541" t="s">
        <v>1387</v>
      </c>
      <c r="G1969" s="542" t="s">
        <v>1388</v>
      </c>
      <c r="H1969" s="542"/>
      <c r="I1969" s="522"/>
      <c r="J1969" s="523"/>
      <c r="K1969" s="523" t="n">
        <f aca="false">SUM(I1969:J1969)</f>
        <v>0</v>
      </c>
    </row>
    <row r="1970" customFormat="false" ht="15" hidden="true" customHeight="false" outlineLevel="0" collapsed="false">
      <c r="A1970" s="661"/>
      <c r="B1970" s="520"/>
      <c r="C1970" s="532"/>
      <c r="D1970" s="520"/>
      <c r="E1970" s="520"/>
      <c r="F1970" s="541" t="s">
        <v>1389</v>
      </c>
      <c r="G1970" s="542" t="s">
        <v>1390</v>
      </c>
      <c r="H1970" s="542"/>
      <c r="I1970" s="522"/>
      <c r="J1970" s="523"/>
      <c r="K1970" s="523" t="n">
        <f aca="false">SUM(I1970:J1970)</f>
        <v>0</v>
      </c>
    </row>
    <row r="1971" customFormat="false" ht="25.5" hidden="true" customHeight="false" outlineLevel="0" collapsed="false">
      <c r="A1971" s="661"/>
      <c r="B1971" s="520"/>
      <c r="C1971" s="532"/>
      <c r="D1971" s="520"/>
      <c r="E1971" s="520"/>
      <c r="F1971" s="541" t="s">
        <v>1391</v>
      </c>
      <c r="G1971" s="542" t="s">
        <v>1392</v>
      </c>
      <c r="H1971" s="542"/>
      <c r="I1971" s="522"/>
      <c r="J1971" s="523"/>
      <c r="K1971" s="523" t="n">
        <f aca="false">SUM(I1971:J1971)</f>
        <v>0</v>
      </c>
    </row>
    <row r="1972" customFormat="false" ht="15" hidden="true" customHeight="false" outlineLevel="0" collapsed="false">
      <c r="A1972" s="661"/>
      <c r="B1972" s="520"/>
      <c r="C1972" s="532"/>
      <c r="D1972" s="520"/>
      <c r="E1972" s="520"/>
      <c r="F1972" s="541" t="s">
        <v>1393</v>
      </c>
      <c r="G1972" s="542" t="s">
        <v>70</v>
      </c>
      <c r="H1972" s="542"/>
      <c r="I1972" s="522"/>
      <c r="J1972" s="523"/>
      <c r="K1972" s="523" t="n">
        <f aca="false">SUM(I1972:J1972)</f>
        <v>0</v>
      </c>
    </row>
    <row r="1973" customFormat="false" ht="15" hidden="true" customHeight="false" outlineLevel="0" collapsed="false">
      <c r="A1973" s="661"/>
      <c r="B1973" s="520"/>
      <c r="C1973" s="532"/>
      <c r="D1973" s="520"/>
      <c r="E1973" s="520"/>
      <c r="F1973" s="541" t="s">
        <v>1394</v>
      </c>
      <c r="G1973" s="542" t="s">
        <v>1395</v>
      </c>
      <c r="H1973" s="542"/>
      <c r="I1973" s="522"/>
      <c r="J1973" s="523"/>
      <c r="K1973" s="523" t="n">
        <f aca="false">SUM(I1973:J1973)</f>
        <v>0</v>
      </c>
    </row>
    <row r="1974" customFormat="false" ht="15" hidden="true" customHeight="false" outlineLevel="0" collapsed="false">
      <c r="A1974" s="661"/>
      <c r="B1974" s="520"/>
      <c r="C1974" s="532"/>
      <c r="D1974" s="520"/>
      <c r="E1974" s="520"/>
      <c r="F1974" s="541" t="s">
        <v>1396</v>
      </c>
      <c r="G1974" s="542" t="s">
        <v>1397</v>
      </c>
      <c r="H1974" s="542"/>
      <c r="I1974" s="522"/>
      <c r="J1974" s="523"/>
      <c r="K1974" s="523" t="n">
        <f aca="false">SUM(I1974:J1974)</f>
        <v>0</v>
      </c>
    </row>
    <row r="1975" customFormat="false" ht="25.5" hidden="true" customHeight="false" outlineLevel="0" collapsed="false">
      <c r="A1975" s="661"/>
      <c r="B1975" s="520"/>
      <c r="C1975" s="532"/>
      <c r="D1975" s="520"/>
      <c r="E1975" s="520"/>
      <c r="F1975" s="541" t="s">
        <v>1398</v>
      </c>
      <c r="G1975" s="542" t="s">
        <v>1399</v>
      </c>
      <c r="H1975" s="542"/>
      <c r="I1975" s="522"/>
      <c r="J1975" s="523"/>
      <c r="K1975" s="523" t="n">
        <f aca="false">SUM(I1975:J1975)</f>
        <v>0</v>
      </c>
    </row>
    <row r="1976" customFormat="false" ht="25.5" hidden="true" customHeight="false" outlineLevel="0" collapsed="false">
      <c r="A1976" s="661"/>
      <c r="B1976" s="520"/>
      <c r="C1976" s="532"/>
      <c r="D1976" s="520"/>
      <c r="E1976" s="520"/>
      <c r="F1976" s="541" t="s">
        <v>1400</v>
      </c>
      <c r="G1976" s="542" t="s">
        <v>1401</v>
      </c>
      <c r="H1976" s="542"/>
      <c r="I1976" s="522"/>
      <c r="J1976" s="523"/>
      <c r="K1976" s="523" t="n">
        <f aca="false">SUM(I1976:J1976)</f>
        <v>0</v>
      </c>
    </row>
    <row r="1977" customFormat="false" ht="25.5" hidden="true" customHeight="false" outlineLevel="0" collapsed="false">
      <c r="A1977" s="661"/>
      <c r="B1977" s="520"/>
      <c r="C1977" s="532"/>
      <c r="D1977" s="520"/>
      <c r="E1977" s="520"/>
      <c r="F1977" s="541" t="s">
        <v>1402</v>
      </c>
      <c r="G1977" s="542" t="s">
        <v>1403</v>
      </c>
      <c r="H1977" s="542"/>
      <c r="I1977" s="522"/>
      <c r="J1977" s="523"/>
      <c r="K1977" s="523" t="n">
        <f aca="false">SUM(I1977:J1977)</f>
        <v>0</v>
      </c>
    </row>
    <row r="1978" customFormat="false" ht="25.5" hidden="true" customHeight="false" outlineLevel="0" collapsed="false">
      <c r="A1978" s="661"/>
      <c r="B1978" s="520"/>
      <c r="C1978" s="532"/>
      <c r="D1978" s="520"/>
      <c r="E1978" s="520"/>
      <c r="F1978" s="541" t="s">
        <v>1404</v>
      </c>
      <c r="G1978" s="542" t="s">
        <v>1405</v>
      </c>
      <c r="H1978" s="542"/>
      <c r="I1978" s="522"/>
      <c r="J1978" s="523"/>
      <c r="K1978" s="523" t="n">
        <f aca="false">SUM(I1978:J1978)</f>
        <v>0</v>
      </c>
    </row>
    <row r="1979" customFormat="false" ht="15" hidden="true" customHeight="false" outlineLevel="0" collapsed="false">
      <c r="A1979" s="661"/>
      <c r="B1979" s="520"/>
      <c r="C1979" s="532"/>
      <c r="D1979" s="520"/>
      <c r="E1979" s="520"/>
      <c r="F1979" s="541" t="s">
        <v>1406</v>
      </c>
      <c r="G1979" s="542" t="s">
        <v>1407</v>
      </c>
      <c r="H1979" s="542"/>
      <c r="I1979" s="522"/>
      <c r="J1979" s="523"/>
      <c r="K1979" s="523" t="n">
        <f aca="false">SUM(I1979:J1979)</f>
        <v>0</v>
      </c>
    </row>
    <row r="1980" customFormat="false" ht="15.75" hidden="false" customHeight="false" outlineLevel="0" collapsed="false">
      <c r="A1980" s="661"/>
      <c r="B1980" s="520"/>
      <c r="C1980" s="532"/>
      <c r="D1980" s="520"/>
      <c r="E1980" s="520"/>
      <c r="F1980" s="541" t="s">
        <v>1383</v>
      </c>
      <c r="G1980" s="542" t="s">
        <v>1384</v>
      </c>
      <c r="H1980" s="542"/>
      <c r="I1980" s="522"/>
      <c r="J1980" s="523"/>
      <c r="K1980" s="523"/>
    </row>
    <row r="1981" customFormat="false" ht="15.75" hidden="false" customHeight="false" outlineLevel="0" collapsed="false">
      <c r="A1981" s="661"/>
      <c r="B1981" s="520"/>
      <c r="C1981" s="532"/>
      <c r="D1981" s="520"/>
      <c r="E1981" s="520"/>
      <c r="F1981" s="520"/>
      <c r="G1981" s="543" t="s">
        <v>1736</v>
      </c>
      <c r="H1981" s="543"/>
      <c r="I1981" s="544" t="n">
        <f aca="false">SUM(I1964:I1979)</f>
        <v>18000</v>
      </c>
      <c r="J1981" s="545"/>
      <c r="K1981" s="545" t="n">
        <f aca="false">SUM(K1964:K1979)</f>
        <v>18000</v>
      </c>
    </row>
    <row r="1982" customFormat="false" ht="24.75" hidden="false" customHeight="true" outlineLevel="0" collapsed="false">
      <c r="A1982" s="661"/>
      <c r="B1982" s="520"/>
      <c r="C1982" s="556" t="s">
        <v>866</v>
      </c>
      <c r="D1982" s="557"/>
      <c r="E1982" s="520"/>
      <c r="F1982" s="520"/>
      <c r="G1982" s="730" t="s">
        <v>1737</v>
      </c>
      <c r="H1982" s="730"/>
      <c r="I1982" s="522"/>
      <c r="J1982" s="523"/>
      <c r="K1982" s="523"/>
    </row>
    <row r="1983" customFormat="false" ht="15" hidden="false" customHeight="false" outlineLevel="0" collapsed="false">
      <c r="A1983" s="661"/>
      <c r="B1983" s="520"/>
      <c r="C1983" s="556"/>
      <c r="D1983" s="722" t="n">
        <v>820</v>
      </c>
      <c r="E1983" s="722"/>
      <c r="F1983" s="722"/>
      <c r="G1983" s="723" t="s">
        <v>1415</v>
      </c>
      <c r="H1983" s="723"/>
      <c r="I1983" s="522"/>
      <c r="J1983" s="523"/>
      <c r="K1983" s="523"/>
    </row>
    <row r="1984" customFormat="false" ht="15" hidden="false" customHeight="false" outlineLevel="0" collapsed="false">
      <c r="A1984" s="661"/>
      <c r="B1984" s="520"/>
      <c r="C1984" s="532"/>
      <c r="D1984" s="520"/>
      <c r="E1984" s="401" t="n">
        <v>167</v>
      </c>
      <c r="F1984" s="533" t="n">
        <v>423</v>
      </c>
      <c r="G1984" s="534" t="s">
        <v>301</v>
      </c>
      <c r="H1984" s="534"/>
      <c r="I1984" s="522" t="n">
        <v>10000</v>
      </c>
      <c r="J1984" s="523" t="n">
        <v>10000</v>
      </c>
      <c r="K1984" s="523" t="n">
        <f aca="false">SUM(I1984:J1984)</f>
        <v>20000</v>
      </c>
    </row>
    <row r="1985" customFormat="false" ht="15.75" hidden="false" customHeight="false" outlineLevel="0" collapsed="false">
      <c r="A1985" s="661"/>
      <c r="B1985" s="520"/>
      <c r="C1985" s="532"/>
      <c r="D1985" s="520"/>
      <c r="E1985" s="401" t="n">
        <v>168</v>
      </c>
      <c r="F1985" s="533" t="n">
        <v>426</v>
      </c>
      <c r="G1985" s="534" t="s">
        <v>307</v>
      </c>
      <c r="H1985" s="534"/>
      <c r="I1985" s="522" t="n">
        <v>20000</v>
      </c>
      <c r="J1985" s="523"/>
      <c r="K1985" s="523" t="n">
        <f aca="false">SUM(I1985:J1985)</f>
        <v>20000</v>
      </c>
    </row>
    <row r="1986" customFormat="false" ht="15.75" hidden="true" customHeight="false" outlineLevel="0" collapsed="false">
      <c r="A1986" s="661"/>
      <c r="B1986" s="520"/>
      <c r="C1986" s="532"/>
      <c r="D1986" s="520"/>
      <c r="E1986" s="520"/>
      <c r="F1986" s="533" t="n">
        <v>426</v>
      </c>
      <c r="G1986" s="534" t="s">
        <v>307</v>
      </c>
      <c r="H1986" s="534"/>
      <c r="I1986" s="522"/>
      <c r="J1986" s="523"/>
      <c r="K1986" s="523" t="n">
        <f aca="false">SUM(I1986:J1986)</f>
        <v>0</v>
      </c>
    </row>
    <row r="1987" customFormat="false" ht="15.75" hidden="true" customHeight="false" outlineLevel="0" collapsed="false">
      <c r="A1987" s="661"/>
      <c r="B1987" s="520"/>
      <c r="C1987" s="532"/>
      <c r="D1987" s="520"/>
      <c r="E1987" s="520"/>
      <c r="F1987" s="533" t="n">
        <v>481</v>
      </c>
      <c r="G1987" s="534" t="s">
        <v>1349</v>
      </c>
      <c r="H1987" s="534"/>
      <c r="I1987" s="522"/>
      <c r="J1987" s="523"/>
      <c r="K1987" s="523" t="n">
        <f aca="false">SUM(I1987:J1987)</f>
        <v>0</v>
      </c>
    </row>
    <row r="1988" customFormat="false" ht="15" hidden="false" customHeight="false" outlineLevel="0" collapsed="false">
      <c r="A1988" s="661"/>
      <c r="B1988" s="520"/>
      <c r="C1988" s="532"/>
      <c r="D1988" s="520"/>
      <c r="E1988" s="535"/>
      <c r="F1988" s="536"/>
      <c r="G1988" s="537" t="s">
        <v>1418</v>
      </c>
      <c r="H1988" s="537"/>
      <c r="I1988" s="538"/>
      <c r="J1988" s="539"/>
      <c r="K1988" s="538"/>
    </row>
    <row r="1989" customFormat="false" ht="15" hidden="false" customHeight="false" outlineLevel="0" collapsed="false">
      <c r="A1989" s="661"/>
      <c r="B1989" s="520"/>
      <c r="C1989" s="532"/>
      <c r="D1989" s="520"/>
      <c r="E1989" s="540"/>
      <c r="F1989" s="541" t="s">
        <v>1353</v>
      </c>
      <c r="G1989" s="542" t="s">
        <v>235</v>
      </c>
      <c r="H1989" s="542"/>
      <c r="I1989" s="522" t="n">
        <f aca="false">SUM(I1984:I1987)</f>
        <v>30000</v>
      </c>
      <c r="J1989" s="523"/>
      <c r="K1989" s="523" t="n">
        <f aca="false">SUM(I1989:J1989)</f>
        <v>30000</v>
      </c>
    </row>
    <row r="1990" customFormat="false" ht="15" hidden="false" customHeight="false" outlineLevel="0" collapsed="false">
      <c r="A1990" s="661"/>
      <c r="B1990" s="520"/>
      <c r="C1990" s="532"/>
      <c r="D1990" s="520"/>
      <c r="E1990" s="520"/>
      <c r="F1990" s="541" t="s">
        <v>1383</v>
      </c>
      <c r="G1990" s="542" t="s">
        <v>1384</v>
      </c>
      <c r="H1990" s="542"/>
      <c r="I1990" s="522"/>
      <c r="J1990" s="523" t="n">
        <f aca="false">SUM(J1984)</f>
        <v>10000</v>
      </c>
      <c r="K1990" s="523" t="n">
        <f aca="false">SUM(I1990:J1990)</f>
        <v>10000</v>
      </c>
    </row>
    <row r="1991" customFormat="false" ht="15" hidden="false" customHeight="false" outlineLevel="0" collapsed="false">
      <c r="A1991" s="661"/>
      <c r="B1991" s="520"/>
      <c r="C1991" s="532"/>
      <c r="D1991" s="520"/>
      <c r="E1991" s="520"/>
      <c r="F1991" s="541" t="s">
        <v>1389</v>
      </c>
      <c r="G1991" s="542" t="s">
        <v>1390</v>
      </c>
      <c r="H1991" s="542"/>
      <c r="I1991" s="522"/>
      <c r="J1991" s="523"/>
      <c r="K1991" s="523" t="n">
        <f aca="false">SUM(I1991:J1991)</f>
        <v>0</v>
      </c>
    </row>
    <row r="1992" customFormat="false" ht="26.25" hidden="false" customHeight="false" outlineLevel="0" collapsed="false">
      <c r="A1992" s="661"/>
      <c r="B1992" s="520"/>
      <c r="C1992" s="532"/>
      <c r="D1992" s="520"/>
      <c r="E1992" s="520"/>
      <c r="F1992" s="541" t="s">
        <v>1391</v>
      </c>
      <c r="G1992" s="542" t="s">
        <v>1392</v>
      </c>
      <c r="H1992" s="542"/>
      <c r="I1992" s="522"/>
      <c r="J1992" s="523"/>
      <c r="K1992" s="523" t="n">
        <f aca="false">SUM(I1992:J1992)</f>
        <v>0</v>
      </c>
    </row>
    <row r="1993" customFormat="false" ht="15.75" hidden="false" customHeight="false" outlineLevel="0" collapsed="false">
      <c r="A1993" s="661"/>
      <c r="B1993" s="520"/>
      <c r="C1993" s="532"/>
      <c r="D1993" s="520"/>
      <c r="E1993" s="520"/>
      <c r="F1993" s="520"/>
      <c r="G1993" s="543" t="s">
        <v>1419</v>
      </c>
      <c r="H1993" s="543"/>
      <c r="I1993" s="544" t="n">
        <f aca="false">SUM(I1989:I1992)</f>
        <v>30000</v>
      </c>
      <c r="J1993" s="545" t="n">
        <f aca="false">SUM(J1990)</f>
        <v>10000</v>
      </c>
      <c r="K1993" s="545" t="n">
        <f aca="false">SUM(K1989:K1992)</f>
        <v>40000</v>
      </c>
    </row>
    <row r="1994" customFormat="false" ht="21" hidden="false" customHeight="true" outlineLevel="0" collapsed="false">
      <c r="A1994" s="661"/>
      <c r="B1994" s="520"/>
      <c r="C1994" s="532"/>
      <c r="D1994" s="520"/>
      <c r="E1994" s="535"/>
      <c r="F1994" s="536"/>
      <c r="G1994" s="546" t="s">
        <v>1738</v>
      </c>
      <c r="H1994" s="546"/>
      <c r="I1994" s="547"/>
      <c r="J1994" s="548"/>
      <c r="K1994" s="547"/>
    </row>
    <row r="1995" customFormat="false" ht="17.25" hidden="false" customHeight="true" outlineLevel="0" collapsed="false">
      <c r="A1995" s="661"/>
      <c r="B1995" s="520"/>
      <c r="C1995" s="532"/>
      <c r="D1995" s="520"/>
      <c r="E1995" s="540"/>
      <c r="F1995" s="541" t="s">
        <v>1353</v>
      </c>
      <c r="G1995" s="542" t="s">
        <v>235</v>
      </c>
      <c r="H1995" s="542"/>
      <c r="I1995" s="522" t="n">
        <f aca="false">SUM(I1984:I1987)</f>
        <v>30000</v>
      </c>
      <c r="J1995" s="523"/>
      <c r="K1995" s="523" t="n">
        <f aca="false">SUM(I1995:J1995)</f>
        <v>30000</v>
      </c>
    </row>
    <row r="1996" customFormat="false" ht="15" hidden="true" customHeight="false" outlineLevel="0" collapsed="false">
      <c r="A1996" s="661"/>
      <c r="B1996" s="520"/>
      <c r="C1996" s="532"/>
      <c r="D1996" s="520"/>
      <c r="E1996" s="520"/>
      <c r="F1996" s="541" t="s">
        <v>1379</v>
      </c>
      <c r="G1996" s="542" t="s">
        <v>1380</v>
      </c>
      <c r="H1996" s="542"/>
      <c r="I1996" s="522"/>
      <c r="J1996" s="523"/>
      <c r="K1996" s="523" t="n">
        <f aca="false">SUM(I1996:J1996)</f>
        <v>0</v>
      </c>
    </row>
    <row r="1997" customFormat="false" ht="15" hidden="true" customHeight="false" outlineLevel="0" collapsed="false">
      <c r="A1997" s="661"/>
      <c r="B1997" s="520"/>
      <c r="C1997" s="532"/>
      <c r="D1997" s="520"/>
      <c r="E1997" s="520"/>
      <c r="F1997" s="541" t="s">
        <v>1381</v>
      </c>
      <c r="G1997" s="542" t="s">
        <v>1382</v>
      </c>
      <c r="H1997" s="542"/>
      <c r="I1997" s="522"/>
      <c r="J1997" s="523"/>
      <c r="K1997" s="523" t="n">
        <f aca="false">SUM(I1997:J1997)</f>
        <v>0</v>
      </c>
    </row>
    <row r="1998" customFormat="false" ht="15" hidden="true" customHeight="false" outlineLevel="0" collapsed="false">
      <c r="A1998" s="661"/>
      <c r="B1998" s="520"/>
      <c r="C1998" s="532"/>
      <c r="D1998" s="520"/>
      <c r="E1998" s="520"/>
      <c r="F1998" s="541" t="s">
        <v>1383</v>
      </c>
      <c r="G1998" s="542" t="s">
        <v>1384</v>
      </c>
      <c r="H1998" s="542"/>
      <c r="I1998" s="522"/>
      <c r="J1998" s="523"/>
      <c r="K1998" s="523" t="n">
        <f aca="false">SUM(I1998:J1998)</f>
        <v>0</v>
      </c>
    </row>
    <row r="1999" customFormat="false" ht="15" hidden="true" customHeight="false" outlineLevel="0" collapsed="false">
      <c r="A1999" s="661"/>
      <c r="B1999" s="520"/>
      <c r="C1999" s="532"/>
      <c r="D1999" s="520"/>
      <c r="E1999" s="520"/>
      <c r="F1999" s="541" t="s">
        <v>1385</v>
      </c>
      <c r="G1999" s="542" t="s">
        <v>1386</v>
      </c>
      <c r="H1999" s="542"/>
      <c r="I1999" s="522"/>
      <c r="J1999" s="523"/>
      <c r="K1999" s="523" t="n">
        <f aca="false">SUM(I1999:J1999)</f>
        <v>0</v>
      </c>
    </row>
    <row r="2000" customFormat="false" ht="15" hidden="true" customHeight="false" outlineLevel="0" collapsed="false">
      <c r="A2000" s="661"/>
      <c r="B2000" s="520"/>
      <c r="C2000" s="532"/>
      <c r="D2000" s="520"/>
      <c r="E2000" s="520"/>
      <c r="F2000" s="541" t="s">
        <v>1387</v>
      </c>
      <c r="G2000" s="542" t="s">
        <v>1388</v>
      </c>
      <c r="H2000" s="542"/>
      <c r="I2000" s="522"/>
      <c r="J2000" s="523"/>
      <c r="K2000" s="523" t="n">
        <f aca="false">SUM(I2000:J2000)</f>
        <v>0</v>
      </c>
    </row>
    <row r="2001" customFormat="false" ht="15" hidden="true" customHeight="false" outlineLevel="0" collapsed="false">
      <c r="A2001" s="661"/>
      <c r="B2001" s="520"/>
      <c r="C2001" s="532"/>
      <c r="D2001" s="520"/>
      <c r="E2001" s="520"/>
      <c r="F2001" s="541" t="s">
        <v>1389</v>
      </c>
      <c r="G2001" s="542" t="s">
        <v>1390</v>
      </c>
      <c r="H2001" s="542"/>
      <c r="I2001" s="522"/>
      <c r="J2001" s="523"/>
      <c r="K2001" s="523" t="n">
        <f aca="false">SUM(I2001:J2001)</f>
        <v>0</v>
      </c>
    </row>
    <row r="2002" customFormat="false" ht="25.5" hidden="true" customHeight="false" outlineLevel="0" collapsed="false">
      <c r="A2002" s="661"/>
      <c r="B2002" s="520"/>
      <c r="C2002" s="532"/>
      <c r="D2002" s="520"/>
      <c r="E2002" s="520"/>
      <c r="F2002" s="541" t="s">
        <v>1391</v>
      </c>
      <c r="G2002" s="542" t="s">
        <v>1392</v>
      </c>
      <c r="H2002" s="542"/>
      <c r="I2002" s="522"/>
      <c r="J2002" s="523"/>
      <c r="K2002" s="523" t="n">
        <f aca="false">SUM(I2002:J2002)</f>
        <v>0</v>
      </c>
    </row>
    <row r="2003" customFormat="false" ht="15" hidden="true" customHeight="false" outlineLevel="0" collapsed="false">
      <c r="A2003" s="661"/>
      <c r="B2003" s="520"/>
      <c r="C2003" s="532"/>
      <c r="D2003" s="520"/>
      <c r="E2003" s="520"/>
      <c r="F2003" s="541" t="s">
        <v>1393</v>
      </c>
      <c r="G2003" s="542" t="s">
        <v>70</v>
      </c>
      <c r="H2003" s="542"/>
      <c r="I2003" s="522"/>
      <c r="J2003" s="523"/>
      <c r="K2003" s="523" t="n">
        <f aca="false">SUM(I2003:J2003)</f>
        <v>0</v>
      </c>
    </row>
    <row r="2004" customFormat="false" ht="15" hidden="true" customHeight="false" outlineLevel="0" collapsed="false">
      <c r="A2004" s="661"/>
      <c r="B2004" s="520"/>
      <c r="C2004" s="532"/>
      <c r="D2004" s="520"/>
      <c r="E2004" s="520"/>
      <c r="F2004" s="541" t="s">
        <v>1394</v>
      </c>
      <c r="G2004" s="542" t="s">
        <v>1395</v>
      </c>
      <c r="H2004" s="542"/>
      <c r="I2004" s="522"/>
      <c r="J2004" s="523"/>
      <c r="K2004" s="523" t="n">
        <f aca="false">SUM(I2004:J2004)</f>
        <v>0</v>
      </c>
    </row>
    <row r="2005" customFormat="false" ht="15" hidden="true" customHeight="false" outlineLevel="0" collapsed="false">
      <c r="A2005" s="661"/>
      <c r="B2005" s="520"/>
      <c r="C2005" s="532"/>
      <c r="D2005" s="520"/>
      <c r="E2005" s="520"/>
      <c r="F2005" s="541" t="s">
        <v>1396</v>
      </c>
      <c r="G2005" s="542" t="s">
        <v>1397</v>
      </c>
      <c r="H2005" s="542"/>
      <c r="I2005" s="522"/>
      <c r="J2005" s="523"/>
      <c r="K2005" s="523" t="n">
        <f aca="false">SUM(I2005:J2005)</f>
        <v>0</v>
      </c>
    </row>
    <row r="2006" customFormat="false" ht="25.5" hidden="true" customHeight="false" outlineLevel="0" collapsed="false">
      <c r="A2006" s="661"/>
      <c r="B2006" s="520"/>
      <c r="C2006" s="532"/>
      <c r="D2006" s="520"/>
      <c r="E2006" s="520"/>
      <c r="F2006" s="541" t="s">
        <v>1398</v>
      </c>
      <c r="G2006" s="542" t="s">
        <v>1399</v>
      </c>
      <c r="H2006" s="542"/>
      <c r="I2006" s="522"/>
      <c r="J2006" s="523"/>
      <c r="K2006" s="523" t="n">
        <f aca="false">SUM(I2006:J2006)</f>
        <v>0</v>
      </c>
    </row>
    <row r="2007" customFormat="false" ht="25.5" hidden="true" customHeight="false" outlineLevel="0" collapsed="false">
      <c r="A2007" s="661"/>
      <c r="B2007" s="520"/>
      <c r="C2007" s="532"/>
      <c r="D2007" s="520"/>
      <c r="E2007" s="520"/>
      <c r="F2007" s="541" t="s">
        <v>1400</v>
      </c>
      <c r="G2007" s="542" t="s">
        <v>1401</v>
      </c>
      <c r="H2007" s="542"/>
      <c r="I2007" s="522"/>
      <c r="J2007" s="523"/>
      <c r="K2007" s="523" t="n">
        <f aca="false">SUM(I2007:J2007)</f>
        <v>0</v>
      </c>
    </row>
    <row r="2008" customFormat="false" ht="25.5" hidden="true" customHeight="false" outlineLevel="0" collapsed="false">
      <c r="A2008" s="661"/>
      <c r="B2008" s="520"/>
      <c r="C2008" s="532"/>
      <c r="D2008" s="520"/>
      <c r="E2008" s="520"/>
      <c r="F2008" s="541" t="s">
        <v>1402</v>
      </c>
      <c r="G2008" s="542" t="s">
        <v>1403</v>
      </c>
      <c r="H2008" s="542"/>
      <c r="I2008" s="522"/>
      <c r="J2008" s="523"/>
      <c r="K2008" s="523" t="n">
        <f aca="false">SUM(I2008:J2008)</f>
        <v>0</v>
      </c>
    </row>
    <row r="2009" customFormat="false" ht="25.5" hidden="true" customHeight="false" outlineLevel="0" collapsed="false">
      <c r="A2009" s="661"/>
      <c r="B2009" s="520"/>
      <c r="C2009" s="532"/>
      <c r="D2009" s="520"/>
      <c r="E2009" s="520"/>
      <c r="F2009" s="541" t="s">
        <v>1404</v>
      </c>
      <c r="G2009" s="542" t="s">
        <v>1405</v>
      </c>
      <c r="H2009" s="542"/>
      <c r="I2009" s="522"/>
      <c r="J2009" s="523"/>
      <c r="K2009" s="523" t="n">
        <f aca="false">SUM(I2009:J2009)</f>
        <v>0</v>
      </c>
    </row>
    <row r="2010" customFormat="false" ht="15" hidden="true" customHeight="false" outlineLevel="0" collapsed="false">
      <c r="A2010" s="661"/>
      <c r="B2010" s="520"/>
      <c r="C2010" s="532"/>
      <c r="D2010" s="520"/>
      <c r="E2010" s="520"/>
      <c r="F2010" s="541" t="s">
        <v>1406</v>
      </c>
      <c r="G2010" s="542" t="s">
        <v>1407</v>
      </c>
      <c r="H2010" s="542"/>
      <c r="I2010" s="522"/>
      <c r="J2010" s="523"/>
      <c r="K2010" s="523" t="n">
        <f aca="false">SUM(I2010:J2010)</f>
        <v>0</v>
      </c>
    </row>
    <row r="2011" customFormat="false" ht="15.75" hidden="false" customHeight="false" outlineLevel="0" collapsed="false">
      <c r="A2011" s="661"/>
      <c r="B2011" s="520"/>
      <c r="C2011" s="532"/>
      <c r="D2011" s="520"/>
      <c r="E2011" s="520"/>
      <c r="F2011" s="541" t="s">
        <v>1383</v>
      </c>
      <c r="G2011" s="542" t="s">
        <v>1384</v>
      </c>
      <c r="H2011" s="542"/>
      <c r="I2011" s="522"/>
      <c r="J2011" s="523" t="n">
        <f aca="false">SUM(J1993)</f>
        <v>10000</v>
      </c>
      <c r="K2011" s="523"/>
    </row>
    <row r="2012" customFormat="false" ht="15.75" hidden="false" customHeight="false" outlineLevel="0" collapsed="false">
      <c r="A2012" s="661"/>
      <c r="B2012" s="520"/>
      <c r="C2012" s="532"/>
      <c r="D2012" s="520"/>
      <c r="E2012" s="520"/>
      <c r="F2012" s="520"/>
      <c r="G2012" s="543" t="s">
        <v>1739</v>
      </c>
      <c r="H2012" s="543"/>
      <c r="I2012" s="544" t="n">
        <f aca="false">SUM(I1995:I2010)</f>
        <v>30000</v>
      </c>
      <c r="J2012" s="545" t="n">
        <f aca="false">SUM(J1993)</f>
        <v>10000</v>
      </c>
      <c r="K2012" s="545" t="n">
        <f aca="false">SUM(K1995:K2010)</f>
        <v>30000</v>
      </c>
    </row>
    <row r="2013" customFormat="false" ht="15" hidden="false" customHeight="false" outlineLevel="0" collapsed="false">
      <c r="A2013" s="661"/>
      <c r="B2013" s="520"/>
      <c r="C2013" s="532"/>
      <c r="D2013" s="520"/>
      <c r="E2013" s="520"/>
      <c r="F2013" s="520"/>
      <c r="G2013" s="676"/>
      <c r="H2013" s="676"/>
      <c r="I2013" s="522"/>
      <c r="J2013" s="523"/>
      <c r="K2013" s="523"/>
    </row>
    <row r="2014" customFormat="false" ht="15" hidden="false" customHeight="false" outlineLevel="0" collapsed="false">
      <c r="A2014" s="661"/>
      <c r="B2014" s="520"/>
      <c r="C2014" s="532"/>
      <c r="D2014" s="520"/>
      <c r="E2014" s="535"/>
      <c r="F2014" s="536"/>
      <c r="G2014" s="549" t="s">
        <v>1424</v>
      </c>
      <c r="H2014" s="549"/>
      <c r="I2014" s="550"/>
      <c r="J2014" s="531"/>
      <c r="K2014" s="550"/>
    </row>
    <row r="2015" customFormat="false" ht="15" hidden="false" customHeight="false" outlineLevel="0" collapsed="false">
      <c r="A2015" s="661"/>
      <c r="B2015" s="520"/>
      <c r="C2015" s="532"/>
      <c r="D2015" s="520"/>
      <c r="E2015" s="540"/>
      <c r="F2015" s="541" t="s">
        <v>1353</v>
      </c>
      <c r="G2015" s="542" t="s">
        <v>235</v>
      </c>
      <c r="H2015" s="542"/>
      <c r="I2015" s="522" t="n">
        <f aca="false">SUM(I1871,I1852,I1902,I1933,I1964,I1989)</f>
        <v>8743000</v>
      </c>
      <c r="J2015" s="523"/>
      <c r="K2015" s="523" t="n">
        <f aca="false">SUM(I2015:J2015)</f>
        <v>8743000</v>
      </c>
    </row>
    <row r="2016" customFormat="false" ht="15" hidden="false" customHeight="false" outlineLevel="0" collapsed="false">
      <c r="A2016" s="661"/>
      <c r="B2016" s="520"/>
      <c r="C2016" s="532"/>
      <c r="D2016" s="520"/>
      <c r="E2016" s="520"/>
      <c r="F2016" s="541" t="s">
        <v>1383</v>
      </c>
      <c r="G2016" s="542" t="s">
        <v>1384</v>
      </c>
      <c r="H2016" s="542"/>
      <c r="I2016" s="522"/>
      <c r="J2016" s="523" t="n">
        <f aca="false">J1853+J1918+J1949+J2011</f>
        <v>1575000</v>
      </c>
      <c r="K2016" s="523" t="n">
        <f aca="false">SUM(I2016:J2016)</f>
        <v>1575000</v>
      </c>
    </row>
    <row r="2017" customFormat="false" ht="15" hidden="false" customHeight="false" outlineLevel="0" collapsed="false">
      <c r="A2017" s="661"/>
      <c r="B2017" s="520"/>
      <c r="C2017" s="532"/>
      <c r="D2017" s="520"/>
      <c r="E2017" s="520"/>
      <c r="F2017" s="541" t="s">
        <v>1389</v>
      </c>
      <c r="G2017" s="542" t="s">
        <v>1390</v>
      </c>
      <c r="H2017" s="542"/>
      <c r="I2017" s="522"/>
      <c r="J2017" s="523" t="n">
        <f aca="false">J1848</f>
        <v>0</v>
      </c>
      <c r="K2017" s="523" t="n">
        <f aca="false">SUM(I2017:J2017)</f>
        <v>0</v>
      </c>
    </row>
    <row r="2018" customFormat="false" ht="26.25" hidden="false" customHeight="false" outlineLevel="0" collapsed="false">
      <c r="A2018" s="661"/>
      <c r="B2018" s="520"/>
      <c r="C2018" s="532"/>
      <c r="D2018" s="520"/>
      <c r="E2018" s="520"/>
      <c r="F2018" s="541" t="s">
        <v>1391</v>
      </c>
      <c r="G2018" s="542" t="s">
        <v>1392</v>
      </c>
      <c r="H2018" s="542"/>
      <c r="I2018" s="522"/>
      <c r="J2018" s="523" t="n">
        <f aca="false">J1868</f>
        <v>80000</v>
      </c>
      <c r="K2018" s="523" t="n">
        <f aca="false">SUM(I2018:J2018)</f>
        <v>80000</v>
      </c>
    </row>
    <row r="2019" customFormat="false" ht="15.75" hidden="false" customHeight="false" outlineLevel="0" collapsed="false">
      <c r="A2019" s="661"/>
      <c r="B2019" s="520"/>
      <c r="C2019" s="532"/>
      <c r="D2019" s="520"/>
      <c r="E2019" s="520"/>
      <c r="F2019" s="520"/>
      <c r="G2019" s="543" t="s">
        <v>1425</v>
      </c>
      <c r="H2019" s="543"/>
      <c r="I2019" s="544" t="n">
        <f aca="false">SUM(I2015:I2018)</f>
        <v>8743000</v>
      </c>
      <c r="J2019" s="545" t="n">
        <f aca="false">SUM(J2016:J2018)</f>
        <v>1655000</v>
      </c>
      <c r="K2019" s="545" t="n">
        <f aca="false">SUM(K2015:K2018)</f>
        <v>10398000</v>
      </c>
    </row>
    <row r="2020" customFormat="false" ht="15" hidden="false" customHeight="false" outlineLevel="0" collapsed="false">
      <c r="A2020" s="661"/>
      <c r="B2020" s="520"/>
      <c r="C2020" s="532"/>
      <c r="D2020" s="520"/>
      <c r="E2020" s="520"/>
      <c r="F2020" s="520"/>
      <c r="G2020" s="676"/>
      <c r="H2020" s="676"/>
      <c r="I2020" s="522"/>
      <c r="J2020" s="523"/>
      <c r="K2020" s="523"/>
    </row>
    <row r="2021" customFormat="false" ht="15" hidden="false" customHeight="false" outlineLevel="0" collapsed="false">
      <c r="A2021" s="661"/>
      <c r="B2021" s="520"/>
      <c r="C2021" s="532"/>
      <c r="D2021" s="520"/>
      <c r="E2021" s="535"/>
      <c r="F2021" s="536"/>
      <c r="G2021" s="549" t="s">
        <v>1740</v>
      </c>
      <c r="H2021" s="549"/>
      <c r="I2021" s="550"/>
      <c r="J2021" s="531"/>
      <c r="K2021" s="550"/>
    </row>
    <row r="2022" customFormat="false" ht="15" hidden="false" customHeight="false" outlineLevel="0" collapsed="false">
      <c r="A2022" s="661"/>
      <c r="B2022" s="520"/>
      <c r="C2022" s="532"/>
      <c r="D2022" s="520"/>
      <c r="E2022" s="540"/>
      <c r="F2022" s="541" t="s">
        <v>1353</v>
      </c>
      <c r="G2022" s="542" t="s">
        <v>235</v>
      </c>
      <c r="H2022" s="542"/>
      <c r="I2022" s="522" t="n">
        <f aca="false">I2015</f>
        <v>8743000</v>
      </c>
      <c r="J2022" s="523"/>
      <c r="K2022" s="523" t="n">
        <f aca="false">SUM(I2022:J2022)</f>
        <v>8743000</v>
      </c>
    </row>
    <row r="2023" customFormat="false" ht="15" hidden="false" customHeight="false" outlineLevel="0" collapsed="false">
      <c r="A2023" s="661"/>
      <c r="B2023" s="520"/>
      <c r="C2023" s="532"/>
      <c r="D2023" s="520"/>
      <c r="E2023" s="520"/>
      <c r="F2023" s="541" t="s">
        <v>1383</v>
      </c>
      <c r="G2023" s="542" t="s">
        <v>1384</v>
      </c>
      <c r="H2023" s="542"/>
      <c r="I2023" s="522"/>
      <c r="J2023" s="523" t="n">
        <f aca="false">J2016</f>
        <v>1575000</v>
      </c>
      <c r="K2023" s="523" t="n">
        <f aca="false">SUM(I2023:J2023)</f>
        <v>1575000</v>
      </c>
    </row>
    <row r="2024" customFormat="false" ht="15" hidden="false" customHeight="false" outlineLevel="0" collapsed="false">
      <c r="A2024" s="661"/>
      <c r="B2024" s="520"/>
      <c r="C2024" s="532"/>
      <c r="D2024" s="520"/>
      <c r="E2024" s="520"/>
      <c r="F2024" s="541" t="s">
        <v>1389</v>
      </c>
      <c r="G2024" s="542" t="s">
        <v>1390</v>
      </c>
      <c r="H2024" s="542"/>
      <c r="I2024" s="522"/>
      <c r="J2024" s="523" t="n">
        <f aca="false">J2017</f>
        <v>0</v>
      </c>
      <c r="K2024" s="523" t="n">
        <f aca="false">SUM(I2024:J2024)</f>
        <v>0</v>
      </c>
    </row>
    <row r="2025" customFormat="false" ht="26.25" hidden="false" customHeight="false" outlineLevel="0" collapsed="false">
      <c r="A2025" s="661"/>
      <c r="B2025" s="520"/>
      <c r="C2025" s="532"/>
      <c r="D2025" s="520"/>
      <c r="E2025" s="520"/>
      <c r="F2025" s="541" t="s">
        <v>1391</v>
      </c>
      <c r="G2025" s="542" t="s">
        <v>1392</v>
      </c>
      <c r="H2025" s="542"/>
      <c r="I2025" s="522"/>
      <c r="J2025" s="523" t="n">
        <f aca="false">J2018</f>
        <v>80000</v>
      </c>
      <c r="K2025" s="523" t="n">
        <f aca="false">SUM(I2025:J2025)</f>
        <v>80000</v>
      </c>
    </row>
    <row r="2026" customFormat="false" ht="15.75" hidden="false" customHeight="false" outlineLevel="0" collapsed="false">
      <c r="A2026" s="661"/>
      <c r="B2026" s="520"/>
      <c r="C2026" s="532"/>
      <c r="D2026" s="520"/>
      <c r="E2026" s="520"/>
      <c r="F2026" s="520"/>
      <c r="G2026" s="543" t="s">
        <v>1741</v>
      </c>
      <c r="H2026" s="543"/>
      <c r="I2026" s="544" t="n">
        <f aca="false">SUM(I2022:I2025)</f>
        <v>8743000</v>
      </c>
      <c r="J2026" s="545" t="n">
        <f aca="false">SUM(J2023:J2025)</f>
        <v>1655000</v>
      </c>
      <c r="K2026" s="545" t="n">
        <f aca="false">SUM(K2022:K2025)</f>
        <v>10398000</v>
      </c>
    </row>
    <row r="2027" customFormat="false" ht="15" hidden="false" customHeight="false" outlineLevel="0" collapsed="false">
      <c r="A2027" s="717"/>
      <c r="B2027" s="717"/>
      <c r="C2027" s="731"/>
      <c r="D2027" s="717"/>
      <c r="E2027" s="717"/>
      <c r="F2027" s="717"/>
      <c r="G2027" s="732"/>
      <c r="H2027" s="732"/>
      <c r="I2027" s="733"/>
      <c r="J2027" s="734"/>
      <c r="K2027" s="734"/>
    </row>
    <row r="2028" customFormat="false" ht="30" hidden="false" customHeight="false" outlineLevel="0" collapsed="false">
      <c r="A2028" s="735" t="n">
        <v>5</v>
      </c>
      <c r="B2028" s="395" t="n">
        <v>4</v>
      </c>
      <c r="C2028" s="396"/>
      <c r="D2028" s="397"/>
      <c r="E2028" s="397"/>
      <c r="F2028" s="397"/>
      <c r="G2028" s="736" t="s">
        <v>1742</v>
      </c>
      <c r="H2028" s="736"/>
      <c r="I2028" s="399"/>
      <c r="J2028" s="400"/>
      <c r="K2028" s="400"/>
    </row>
    <row r="2029" customFormat="false" ht="23.25" hidden="false" customHeight="true" outlineLevel="0" collapsed="false">
      <c r="A2029" s="633"/>
      <c r="B2029" s="401"/>
      <c r="C2029" s="402" t="s">
        <v>675</v>
      </c>
      <c r="D2029" s="401"/>
      <c r="E2029" s="401"/>
      <c r="F2029" s="401"/>
      <c r="G2029" s="404" t="s">
        <v>1743</v>
      </c>
      <c r="H2029" s="404"/>
      <c r="I2029" s="405"/>
      <c r="J2029" s="406"/>
      <c r="K2029" s="406"/>
    </row>
    <row r="2030" customFormat="false" ht="25.5" hidden="false" customHeight="false" outlineLevel="0" collapsed="false">
      <c r="A2030" s="633"/>
      <c r="B2030" s="401"/>
      <c r="C2030" s="402" t="s">
        <v>677</v>
      </c>
      <c r="D2030" s="403"/>
      <c r="E2030" s="401"/>
      <c r="F2030" s="401"/>
      <c r="G2030" s="404" t="s">
        <v>1744</v>
      </c>
      <c r="H2030" s="404"/>
      <c r="I2030" s="405"/>
      <c r="J2030" s="406"/>
      <c r="K2030" s="406"/>
    </row>
    <row r="2031" customFormat="false" ht="15" hidden="false" customHeight="false" outlineLevel="0" collapsed="false">
      <c r="A2031" s="633"/>
      <c r="B2031" s="401"/>
      <c r="C2031" s="402"/>
      <c r="D2031" s="407" t="n">
        <v>911</v>
      </c>
      <c r="E2031" s="407"/>
      <c r="F2031" s="407"/>
      <c r="G2031" s="408" t="s">
        <v>1290</v>
      </c>
      <c r="H2031" s="408"/>
      <c r="I2031" s="405"/>
      <c r="J2031" s="406"/>
      <c r="K2031" s="406"/>
    </row>
    <row r="2032" customFormat="false" ht="24" hidden="false" customHeight="true" outlineLevel="0" collapsed="false">
      <c r="A2032" s="633"/>
      <c r="B2032" s="401"/>
      <c r="C2032" s="409"/>
      <c r="D2032" s="401"/>
      <c r="E2032" s="401" t="n">
        <v>169</v>
      </c>
      <c r="F2032" s="410" t="n">
        <v>411</v>
      </c>
      <c r="G2032" s="411" t="s">
        <v>1343</v>
      </c>
      <c r="H2032" s="411"/>
      <c r="I2032" s="412" t="n">
        <v>25787850</v>
      </c>
      <c r="J2032" s="412" t="n">
        <v>0</v>
      </c>
      <c r="K2032" s="406" t="n">
        <f aca="false">SUM(I2032:J2032)</f>
        <v>25787850</v>
      </c>
    </row>
    <row r="2033" customFormat="false" ht="15" hidden="false" customHeight="false" outlineLevel="0" collapsed="false">
      <c r="A2033" s="633"/>
      <c r="B2033" s="401"/>
      <c r="C2033" s="409"/>
      <c r="D2033" s="401"/>
      <c r="E2033" s="401" t="n">
        <v>170</v>
      </c>
      <c r="F2033" s="410" t="n">
        <v>412</v>
      </c>
      <c r="G2033" s="413" t="s">
        <v>286</v>
      </c>
      <c r="H2033" s="413"/>
      <c r="I2033" s="412" t="n">
        <v>4482000</v>
      </c>
      <c r="J2033" s="412" t="n">
        <v>0</v>
      </c>
      <c r="K2033" s="406" t="n">
        <f aca="false">SUM(I2033:J2033)</f>
        <v>4482000</v>
      </c>
      <c r="O2033" s="63" t="s">
        <v>1745</v>
      </c>
    </row>
    <row r="2034" customFormat="false" ht="15" hidden="false" customHeight="false" outlineLevel="0" collapsed="false">
      <c r="A2034" s="633"/>
      <c r="B2034" s="401"/>
      <c r="C2034" s="409"/>
      <c r="D2034" s="401"/>
      <c r="E2034" s="401" t="n">
        <v>171</v>
      </c>
      <c r="F2034" s="410" t="n">
        <v>413</v>
      </c>
      <c r="G2034" s="411" t="s">
        <v>287</v>
      </c>
      <c r="H2034" s="411"/>
      <c r="I2034" s="405" t="n">
        <v>50000</v>
      </c>
      <c r="J2034" s="405"/>
      <c r="K2034" s="406" t="n">
        <f aca="false">SUM(I2034:J2034)</f>
        <v>50000</v>
      </c>
    </row>
    <row r="2035" customFormat="false" ht="15" hidden="false" customHeight="false" outlineLevel="0" collapsed="false">
      <c r="A2035" s="633"/>
      <c r="B2035" s="401"/>
      <c r="C2035" s="409"/>
      <c r="D2035" s="401"/>
      <c r="E2035" s="401" t="n">
        <v>172</v>
      </c>
      <c r="F2035" s="410" t="n">
        <v>414</v>
      </c>
      <c r="G2035" s="411" t="s">
        <v>289</v>
      </c>
      <c r="H2035" s="411"/>
      <c r="I2035" s="412" t="n">
        <v>1924160</v>
      </c>
      <c r="J2035" s="412" t="n">
        <v>0</v>
      </c>
      <c r="K2035" s="406" t="n">
        <f aca="false">SUM(I2035:J2035)</f>
        <v>1924160</v>
      </c>
    </row>
    <row r="2036" customFormat="false" ht="15" hidden="false" customHeight="false" outlineLevel="0" collapsed="false">
      <c r="A2036" s="633"/>
      <c r="B2036" s="401"/>
      <c r="C2036" s="409"/>
      <c r="D2036" s="401"/>
      <c r="E2036" s="401" t="n">
        <v>173</v>
      </c>
      <c r="F2036" s="410" t="n">
        <v>415</v>
      </c>
      <c r="G2036" s="411" t="s">
        <v>1344</v>
      </c>
      <c r="H2036" s="411"/>
      <c r="I2036" s="412" t="n">
        <v>870000</v>
      </c>
      <c r="J2036" s="412" t="n">
        <v>0</v>
      </c>
      <c r="K2036" s="406" t="n">
        <f aca="false">SUM(I2036:J2036)</f>
        <v>870000</v>
      </c>
    </row>
    <row r="2037" customFormat="false" ht="23.25" hidden="false" customHeight="true" outlineLevel="0" collapsed="false">
      <c r="A2037" s="633"/>
      <c r="B2037" s="401"/>
      <c r="C2037" s="409"/>
      <c r="D2037" s="401"/>
      <c r="E2037" s="401" t="n">
        <v>174</v>
      </c>
      <c r="F2037" s="410" t="n">
        <v>416</v>
      </c>
      <c r="G2037" s="411" t="s">
        <v>1345</v>
      </c>
      <c r="H2037" s="411"/>
      <c r="I2037" s="405" t="n">
        <v>560000</v>
      </c>
      <c r="J2037" s="405" t="n">
        <v>0</v>
      </c>
      <c r="K2037" s="406" t="n">
        <f aca="false">SUM(I2037:J2037)</f>
        <v>560000</v>
      </c>
    </row>
    <row r="2038" customFormat="false" ht="15" hidden="false" customHeight="false" outlineLevel="0" collapsed="false">
      <c r="A2038" s="633"/>
      <c r="B2038" s="401"/>
      <c r="C2038" s="409"/>
      <c r="D2038" s="401"/>
      <c r="E2038" s="401" t="n">
        <v>175</v>
      </c>
      <c r="F2038" s="410" t="n">
        <v>421</v>
      </c>
      <c r="G2038" s="411" t="s">
        <v>299</v>
      </c>
      <c r="H2038" s="411"/>
      <c r="I2038" s="412" t="n">
        <v>4784000</v>
      </c>
      <c r="J2038" s="412" t="n">
        <v>0</v>
      </c>
      <c r="K2038" s="406" t="n">
        <f aca="false">SUM(I2038:J2038)</f>
        <v>4784000</v>
      </c>
    </row>
    <row r="2039" customFormat="false" ht="15" hidden="false" customHeight="false" outlineLevel="0" collapsed="false">
      <c r="A2039" s="633"/>
      <c r="B2039" s="401"/>
      <c r="C2039" s="409"/>
      <c r="D2039" s="401"/>
      <c r="E2039" s="401" t="n">
        <v>176</v>
      </c>
      <c r="F2039" s="410" t="n">
        <v>422</v>
      </c>
      <c r="G2039" s="411" t="s">
        <v>300</v>
      </c>
      <c r="H2039" s="411"/>
      <c r="I2039" s="405" t="n">
        <v>30000</v>
      </c>
      <c r="J2039" s="405" t="n">
        <v>0</v>
      </c>
      <c r="K2039" s="406" t="n">
        <f aca="false">SUM(I2039:J2039)</f>
        <v>30000</v>
      </c>
    </row>
    <row r="2040" customFormat="false" ht="15" hidden="false" customHeight="false" outlineLevel="0" collapsed="false">
      <c r="A2040" s="633"/>
      <c r="B2040" s="401"/>
      <c r="C2040" s="409"/>
      <c r="D2040" s="401"/>
      <c r="E2040" s="401" t="n">
        <v>177</v>
      </c>
      <c r="F2040" s="410" t="n">
        <v>423</v>
      </c>
      <c r="G2040" s="411" t="s">
        <v>301</v>
      </c>
      <c r="H2040" s="411"/>
      <c r="I2040" s="412" t="n">
        <v>921000</v>
      </c>
      <c r="J2040" s="412" t="n">
        <v>0</v>
      </c>
      <c r="K2040" s="406" t="n">
        <f aca="false">SUM(I2040:J2040)</f>
        <v>921000</v>
      </c>
    </row>
    <row r="2041" customFormat="false" ht="15" hidden="false" customHeight="false" outlineLevel="0" collapsed="false">
      <c r="A2041" s="633"/>
      <c r="B2041" s="401"/>
      <c r="C2041" s="409"/>
      <c r="D2041" s="401"/>
      <c r="E2041" s="401" t="n">
        <v>178</v>
      </c>
      <c r="F2041" s="410" t="n">
        <v>424</v>
      </c>
      <c r="G2041" s="411" t="s">
        <v>303</v>
      </c>
      <c r="H2041" s="411"/>
      <c r="I2041" s="405" t="n">
        <v>290000</v>
      </c>
      <c r="J2041" s="405" t="n">
        <v>0</v>
      </c>
      <c r="K2041" s="406" t="n">
        <f aca="false">SUM(I2041:J2041)</f>
        <v>290000</v>
      </c>
    </row>
    <row r="2042" customFormat="false" ht="15" hidden="false" customHeight="false" outlineLevel="0" collapsed="false">
      <c r="A2042" s="633"/>
      <c r="B2042" s="401"/>
      <c r="C2042" s="409"/>
      <c r="D2042" s="401"/>
      <c r="E2042" s="401" t="n">
        <v>179</v>
      </c>
      <c r="F2042" s="410" t="n">
        <v>425</v>
      </c>
      <c r="G2042" s="411" t="s">
        <v>1347</v>
      </c>
      <c r="H2042" s="411"/>
      <c r="I2042" s="405" t="n">
        <v>495000</v>
      </c>
      <c r="J2042" s="405" t="n">
        <v>0</v>
      </c>
      <c r="K2042" s="406" t="n">
        <f aca="false">SUM(I2042:J2042)</f>
        <v>495000</v>
      </c>
    </row>
    <row r="2043" customFormat="false" ht="15" hidden="false" customHeight="false" outlineLevel="0" collapsed="false">
      <c r="A2043" s="633"/>
      <c r="B2043" s="401"/>
      <c r="C2043" s="409"/>
      <c r="D2043" s="401"/>
      <c r="E2043" s="401" t="n">
        <v>180</v>
      </c>
      <c r="F2043" s="410" t="n">
        <v>426</v>
      </c>
      <c r="G2043" s="411" t="s">
        <v>307</v>
      </c>
      <c r="H2043" s="411"/>
      <c r="I2043" s="405" t="n">
        <v>6145000</v>
      </c>
      <c r="J2043" s="405" t="n">
        <v>0</v>
      </c>
      <c r="K2043" s="406" t="n">
        <f aca="false">SUM(I2043:J2043)</f>
        <v>6145000</v>
      </c>
    </row>
    <row r="2044" customFormat="false" ht="15" hidden="false" customHeight="false" outlineLevel="0" collapsed="false">
      <c r="A2044" s="633"/>
      <c r="B2044" s="401"/>
      <c r="C2044" s="409"/>
      <c r="D2044" s="401"/>
      <c r="E2044" s="401" t="n">
        <v>181</v>
      </c>
      <c r="F2044" s="410" t="n">
        <v>465</v>
      </c>
      <c r="G2044" s="411" t="s">
        <v>1348</v>
      </c>
      <c r="H2044" s="411"/>
      <c r="I2044" s="405" t="n">
        <v>170840</v>
      </c>
      <c r="J2044" s="405" t="n">
        <v>0</v>
      </c>
      <c r="K2044" s="406" t="n">
        <f aca="false">SUM(I2044:J2044)</f>
        <v>170840</v>
      </c>
      <c r="M2044" s="405" t="n">
        <v>2050000</v>
      </c>
    </row>
    <row r="2045" customFormat="false" ht="15" hidden="false" customHeight="false" outlineLevel="0" collapsed="false">
      <c r="A2045" s="633"/>
      <c r="B2045" s="401"/>
      <c r="C2045" s="409"/>
      <c r="D2045" s="401"/>
      <c r="E2045" s="401" t="n">
        <v>182</v>
      </c>
      <c r="F2045" s="410" t="n">
        <v>482</v>
      </c>
      <c r="G2045" s="411" t="s">
        <v>1746</v>
      </c>
      <c r="H2045" s="411"/>
      <c r="I2045" s="405" t="n">
        <v>19000</v>
      </c>
      <c r="J2045" s="405" t="n">
        <v>0</v>
      </c>
      <c r="K2045" s="406" t="n">
        <f aca="false">SUM(I2045:J2045)</f>
        <v>19000</v>
      </c>
    </row>
    <row r="2046" customFormat="false" ht="15" hidden="false" customHeight="false" outlineLevel="0" collapsed="false">
      <c r="A2046" s="633"/>
      <c r="B2046" s="401"/>
      <c r="C2046" s="409"/>
      <c r="D2046" s="401"/>
      <c r="E2046" s="401" t="n">
        <v>183</v>
      </c>
      <c r="F2046" s="410" t="n">
        <v>511</v>
      </c>
      <c r="G2046" s="463" t="s">
        <v>1458</v>
      </c>
      <c r="H2046" s="463"/>
      <c r="I2046" s="405" t="n">
        <v>66000</v>
      </c>
      <c r="J2046" s="405" t="n">
        <v>0</v>
      </c>
      <c r="K2046" s="406" t="n">
        <f aca="false">SUM(I2046:J2046)</f>
        <v>66000</v>
      </c>
    </row>
    <row r="2047" customFormat="false" ht="15.75" hidden="false" customHeight="false" outlineLevel="0" collapsed="false">
      <c r="A2047" s="633"/>
      <c r="B2047" s="401"/>
      <c r="C2047" s="409"/>
      <c r="D2047" s="401"/>
      <c r="E2047" s="401" t="n">
        <v>184</v>
      </c>
      <c r="F2047" s="410" t="n">
        <v>512</v>
      </c>
      <c r="G2047" s="463" t="s">
        <v>1459</v>
      </c>
      <c r="H2047" s="463"/>
      <c r="I2047" s="405" t="n">
        <v>280000</v>
      </c>
      <c r="J2047" s="405" t="n">
        <v>0</v>
      </c>
      <c r="K2047" s="406" t="n">
        <f aca="false">SUM(I2047:J2047)</f>
        <v>280000</v>
      </c>
    </row>
    <row r="2048" customFormat="false" ht="15.75" hidden="true" customHeight="false" outlineLevel="0" collapsed="false">
      <c r="A2048" s="633"/>
      <c r="B2048" s="401"/>
      <c r="C2048" s="409"/>
      <c r="D2048" s="401"/>
      <c r="E2048" s="401" t="n">
        <v>186</v>
      </c>
      <c r="F2048" s="410" t="n">
        <v>515</v>
      </c>
      <c r="G2048" s="463" t="s">
        <v>365</v>
      </c>
      <c r="H2048" s="463"/>
      <c r="I2048" s="405"/>
      <c r="J2048" s="405"/>
      <c r="K2048" s="406" t="n">
        <f aca="false">SUM(I2048:J2048)</f>
        <v>0</v>
      </c>
    </row>
    <row r="2049" customFormat="false" ht="15" hidden="false" customHeight="false" outlineLevel="0" collapsed="false">
      <c r="A2049" s="633"/>
      <c r="B2049" s="401"/>
      <c r="C2049" s="409"/>
      <c r="D2049" s="401"/>
      <c r="E2049" s="421"/>
      <c r="F2049" s="417"/>
      <c r="G2049" s="435" t="s">
        <v>1747</v>
      </c>
      <c r="H2049" s="435"/>
      <c r="I2049" s="423"/>
      <c r="J2049" s="424"/>
      <c r="K2049" s="423"/>
    </row>
    <row r="2050" customFormat="false" ht="15" hidden="false" customHeight="false" outlineLevel="0" collapsed="false">
      <c r="A2050" s="633"/>
      <c r="B2050" s="401"/>
      <c r="C2050" s="409"/>
      <c r="D2050" s="401"/>
      <c r="E2050" s="425"/>
      <c r="F2050" s="426" t="s">
        <v>1353</v>
      </c>
      <c r="G2050" s="427" t="s">
        <v>235</v>
      </c>
      <c r="H2050" s="427"/>
      <c r="I2050" s="405" t="n">
        <f aca="false">SUM(I2032:I2048)</f>
        <v>46874850</v>
      </c>
      <c r="J2050" s="406"/>
      <c r="K2050" s="406" t="n">
        <f aca="false">SUM(I2050:J2050)</f>
        <v>46874850</v>
      </c>
    </row>
    <row r="2051" customFormat="false" ht="15" hidden="false" customHeight="false" outlineLevel="0" collapsed="false">
      <c r="A2051" s="633"/>
      <c r="B2051" s="401"/>
      <c r="C2051" s="409"/>
      <c r="D2051" s="401"/>
      <c r="E2051" s="401"/>
      <c r="F2051" s="426" t="s">
        <v>1383</v>
      </c>
      <c r="G2051" s="427" t="s">
        <v>1384</v>
      </c>
      <c r="H2051" s="427"/>
      <c r="I2051" s="405"/>
      <c r="J2051" s="405" t="n">
        <v>0</v>
      </c>
      <c r="K2051" s="406" t="n">
        <f aca="false">SUM(I2051:J2051)</f>
        <v>0</v>
      </c>
    </row>
    <row r="2052" customFormat="false" ht="15.75" hidden="false" customHeight="false" outlineLevel="0" collapsed="false">
      <c r="A2052" s="633"/>
      <c r="B2052" s="401"/>
      <c r="C2052" s="409"/>
      <c r="D2052" s="401"/>
      <c r="E2052" s="401"/>
      <c r="F2052" s="426" t="s">
        <v>1389</v>
      </c>
      <c r="G2052" s="427" t="s">
        <v>1390</v>
      </c>
      <c r="H2052" s="427"/>
      <c r="I2052" s="405"/>
      <c r="J2052" s="405" t="n">
        <f aca="false">J2032+J2033+J2034+J2035+J2036+J2037+J2038+J2039+J2040+J2041+J2042+J2043+J2044+J2045+J2046+J2047</f>
        <v>0</v>
      </c>
      <c r="K2052" s="406" t="n">
        <f aca="false">SUM(I2052:J2052)</f>
        <v>0</v>
      </c>
    </row>
    <row r="2053" customFormat="false" ht="15.75" hidden="false" customHeight="false" outlineLevel="0" collapsed="false">
      <c r="A2053" s="633"/>
      <c r="B2053" s="401"/>
      <c r="C2053" s="409"/>
      <c r="D2053" s="401"/>
      <c r="E2053" s="401"/>
      <c r="F2053" s="401"/>
      <c r="G2053" s="428" t="s">
        <v>1748</v>
      </c>
      <c r="H2053" s="428"/>
      <c r="I2053" s="429" t="n">
        <f aca="false">SUM(I2050:I2052)</f>
        <v>46874850</v>
      </c>
      <c r="J2053" s="430" t="n">
        <f aca="false">SUM(J2051:J2052)</f>
        <v>0</v>
      </c>
      <c r="K2053" s="430" t="n">
        <f aca="false">SUM(K2050:K2052)</f>
        <v>46874850</v>
      </c>
    </row>
    <row r="2054" customFormat="false" ht="25.5" hidden="false" customHeight="false" outlineLevel="0" collapsed="false">
      <c r="A2054" s="633"/>
      <c r="B2054" s="401"/>
      <c r="C2054" s="409"/>
      <c r="D2054" s="401"/>
      <c r="E2054" s="421"/>
      <c r="F2054" s="417"/>
      <c r="G2054" s="431" t="s">
        <v>1749</v>
      </c>
      <c r="H2054" s="431"/>
      <c r="I2054" s="432"/>
      <c r="J2054" s="433"/>
      <c r="K2054" s="432"/>
    </row>
    <row r="2055" customFormat="false" ht="15" hidden="false" customHeight="false" outlineLevel="0" collapsed="false">
      <c r="A2055" s="633"/>
      <c r="B2055" s="401"/>
      <c r="C2055" s="409"/>
      <c r="D2055" s="401"/>
      <c r="E2055" s="425"/>
      <c r="F2055" s="426" t="s">
        <v>1353</v>
      </c>
      <c r="G2055" s="427" t="s">
        <v>235</v>
      </c>
      <c r="H2055" s="427"/>
      <c r="I2055" s="405" t="n">
        <f aca="false">SUM(I2032:I2048)</f>
        <v>46874850</v>
      </c>
      <c r="J2055" s="406"/>
      <c r="K2055" s="406" t="n">
        <f aca="false">SUM(I2055:J2055)</f>
        <v>46874850</v>
      </c>
    </row>
    <row r="2056" customFormat="false" ht="15" hidden="false" customHeight="false" outlineLevel="0" collapsed="false">
      <c r="A2056" s="633"/>
      <c r="B2056" s="401"/>
      <c r="C2056" s="409"/>
      <c r="D2056" s="401"/>
      <c r="E2056" s="401"/>
      <c r="F2056" s="426" t="s">
        <v>1383</v>
      </c>
      <c r="G2056" s="427" t="s">
        <v>1384</v>
      </c>
      <c r="H2056" s="427"/>
      <c r="I2056" s="405"/>
      <c r="J2056" s="405"/>
      <c r="K2056" s="406"/>
    </row>
    <row r="2057" customFormat="false" ht="15.75" hidden="false" customHeight="false" outlineLevel="0" collapsed="false">
      <c r="A2057" s="633"/>
      <c r="B2057" s="401"/>
      <c r="C2057" s="409"/>
      <c r="D2057" s="401"/>
      <c r="E2057" s="401"/>
      <c r="F2057" s="426" t="s">
        <v>1389</v>
      </c>
      <c r="G2057" s="427" t="s">
        <v>1390</v>
      </c>
      <c r="H2057" s="427"/>
      <c r="I2057" s="405"/>
      <c r="J2057" s="405" t="n">
        <f aca="false">J2052</f>
        <v>0</v>
      </c>
      <c r="K2057" s="406" t="n">
        <f aca="false">SUM(I2057:J2057)</f>
        <v>0</v>
      </c>
    </row>
    <row r="2058" customFormat="false" ht="25.5" hidden="false" customHeight="true" outlineLevel="0" collapsed="false">
      <c r="A2058" s="633"/>
      <c r="B2058" s="401"/>
      <c r="C2058" s="409"/>
      <c r="D2058" s="401"/>
      <c r="E2058" s="401"/>
      <c r="F2058" s="401"/>
      <c r="G2058" s="428" t="s">
        <v>1750</v>
      </c>
      <c r="H2058" s="428"/>
      <c r="I2058" s="429" t="n">
        <f aca="false">SUM(I2055:I2057)</f>
        <v>46874850</v>
      </c>
      <c r="J2058" s="430" t="n">
        <f aca="false">SUM(J2056:J2057)</f>
        <v>0</v>
      </c>
      <c r="K2058" s="430" t="n">
        <f aca="false">SUM(K2055:K2057)</f>
        <v>46874850</v>
      </c>
    </row>
    <row r="2059" customFormat="false" ht="15" hidden="false" customHeight="false" outlineLevel="0" collapsed="false">
      <c r="A2059" s="633"/>
      <c r="B2059" s="401"/>
      <c r="C2059" s="409"/>
      <c r="D2059" s="401"/>
      <c r="E2059" s="401"/>
      <c r="F2059" s="401"/>
      <c r="G2059" s="701"/>
      <c r="H2059" s="701"/>
      <c r="I2059" s="405"/>
      <c r="J2059" s="406"/>
      <c r="K2059" s="406"/>
    </row>
    <row r="2060" customFormat="false" ht="15" hidden="false" customHeight="false" outlineLevel="0" collapsed="false">
      <c r="A2060" s="633"/>
      <c r="B2060" s="401"/>
      <c r="C2060" s="409"/>
      <c r="D2060" s="401"/>
      <c r="E2060" s="421"/>
      <c r="F2060" s="417"/>
      <c r="G2060" s="422" t="s">
        <v>1424</v>
      </c>
      <c r="H2060" s="422"/>
      <c r="I2060" s="441"/>
      <c r="J2060" s="440"/>
      <c r="K2060" s="441"/>
    </row>
    <row r="2061" customFormat="false" ht="15" hidden="false" customHeight="false" outlineLevel="0" collapsed="false">
      <c r="A2061" s="633"/>
      <c r="B2061" s="401"/>
      <c r="C2061" s="409"/>
      <c r="D2061" s="401"/>
      <c r="E2061" s="425"/>
      <c r="F2061" s="426" t="s">
        <v>1353</v>
      </c>
      <c r="G2061" s="427" t="s">
        <v>235</v>
      </c>
      <c r="H2061" s="427"/>
      <c r="I2061" s="405" t="n">
        <f aca="false">SUM(I2055)</f>
        <v>46874850</v>
      </c>
      <c r="J2061" s="406"/>
      <c r="K2061" s="406" t="n">
        <f aca="false">SUM(I2061:J2061)</f>
        <v>46874850</v>
      </c>
    </row>
    <row r="2062" customFormat="false" ht="15" hidden="false" customHeight="false" outlineLevel="0" collapsed="false">
      <c r="A2062" s="633"/>
      <c r="B2062" s="401"/>
      <c r="C2062" s="409"/>
      <c r="D2062" s="401"/>
      <c r="E2062" s="401"/>
      <c r="F2062" s="426" t="s">
        <v>1383</v>
      </c>
      <c r="G2062" s="427" t="s">
        <v>1384</v>
      </c>
      <c r="H2062" s="427"/>
      <c r="I2062" s="405"/>
      <c r="J2062" s="405"/>
      <c r="K2062" s="406"/>
    </row>
    <row r="2063" customFormat="false" ht="15.75" hidden="false" customHeight="false" outlineLevel="0" collapsed="false">
      <c r="A2063" s="633"/>
      <c r="B2063" s="401"/>
      <c r="C2063" s="409"/>
      <c r="D2063" s="401"/>
      <c r="E2063" s="401"/>
      <c r="F2063" s="426" t="s">
        <v>1389</v>
      </c>
      <c r="G2063" s="427" t="s">
        <v>1390</v>
      </c>
      <c r="H2063" s="427"/>
      <c r="I2063" s="405"/>
      <c r="J2063" s="405" t="n">
        <f aca="false">J2057</f>
        <v>0</v>
      </c>
      <c r="K2063" s="406" t="n">
        <f aca="false">SUM(I2063:J2063)</f>
        <v>0</v>
      </c>
    </row>
    <row r="2064" customFormat="false" ht="15.75" hidden="false" customHeight="false" outlineLevel="0" collapsed="false">
      <c r="A2064" s="633"/>
      <c r="B2064" s="401"/>
      <c r="C2064" s="409"/>
      <c r="D2064" s="401"/>
      <c r="E2064" s="401"/>
      <c r="F2064" s="401"/>
      <c r="G2064" s="428" t="s">
        <v>1425</v>
      </c>
      <c r="H2064" s="428"/>
      <c r="I2064" s="429" t="n">
        <f aca="false">SUM(I2061:I2063)</f>
        <v>46874850</v>
      </c>
      <c r="J2064" s="430" t="n">
        <f aca="false">SUM(J2062:J2063)</f>
        <v>0</v>
      </c>
      <c r="K2064" s="430" t="n">
        <f aca="false">SUM(K2061:K2063)</f>
        <v>46874850</v>
      </c>
    </row>
    <row r="2065" customFormat="false" ht="15" hidden="false" customHeight="false" outlineLevel="0" collapsed="false">
      <c r="A2065" s="633"/>
      <c r="B2065" s="401"/>
      <c r="C2065" s="409"/>
      <c r="D2065" s="401"/>
      <c r="E2065" s="401"/>
      <c r="F2065" s="401"/>
      <c r="G2065" s="416"/>
      <c r="H2065" s="416"/>
      <c r="I2065" s="405"/>
      <c r="J2065" s="406"/>
      <c r="K2065" s="406"/>
    </row>
    <row r="2066" customFormat="false" ht="15" hidden="false" customHeight="false" outlineLevel="0" collapsed="false">
      <c r="A2066" s="633"/>
      <c r="B2066" s="401"/>
      <c r="C2066" s="409"/>
      <c r="D2066" s="401"/>
      <c r="E2066" s="421"/>
      <c r="F2066" s="417"/>
      <c r="G2066" s="422" t="s">
        <v>1751</v>
      </c>
      <c r="H2066" s="422"/>
      <c r="I2066" s="441"/>
      <c r="J2066" s="737"/>
      <c r="K2066" s="441"/>
    </row>
    <row r="2067" customFormat="false" ht="15" hidden="false" customHeight="false" outlineLevel="0" collapsed="false">
      <c r="A2067" s="633"/>
      <c r="B2067" s="401"/>
      <c r="C2067" s="409"/>
      <c r="D2067" s="401"/>
      <c r="E2067" s="425"/>
      <c r="F2067" s="426" t="s">
        <v>1353</v>
      </c>
      <c r="G2067" s="427" t="s">
        <v>235</v>
      </c>
      <c r="H2067" s="427"/>
      <c r="I2067" s="405" t="n">
        <f aca="false">SUM(I2061)</f>
        <v>46874850</v>
      </c>
      <c r="J2067" s="737"/>
      <c r="K2067" s="406" t="n">
        <f aca="false">SUM(I2067:J2067)</f>
        <v>46874850</v>
      </c>
    </row>
    <row r="2068" customFormat="false" ht="15" hidden="false" customHeight="false" outlineLevel="0" collapsed="false">
      <c r="A2068" s="633"/>
      <c r="B2068" s="401"/>
      <c r="C2068" s="409"/>
      <c r="D2068" s="401"/>
      <c r="E2068" s="401"/>
      <c r="F2068" s="426" t="s">
        <v>1383</v>
      </c>
      <c r="G2068" s="427" t="s">
        <v>1384</v>
      </c>
      <c r="H2068" s="427"/>
      <c r="I2068" s="405"/>
      <c r="J2068" s="405"/>
      <c r="K2068" s="406"/>
    </row>
    <row r="2069" customFormat="false" ht="15.75" hidden="false" customHeight="false" outlineLevel="0" collapsed="false">
      <c r="A2069" s="633"/>
      <c r="B2069" s="401"/>
      <c r="C2069" s="409"/>
      <c r="D2069" s="401"/>
      <c r="E2069" s="401"/>
      <c r="F2069" s="426" t="s">
        <v>1389</v>
      </c>
      <c r="G2069" s="427" t="s">
        <v>1390</v>
      </c>
      <c r="H2069" s="427"/>
      <c r="I2069" s="405"/>
      <c r="J2069" s="405" t="n">
        <f aca="false">J2063</f>
        <v>0</v>
      </c>
      <c r="K2069" s="406" t="n">
        <f aca="false">SUM(I2069:J2069)</f>
        <v>0</v>
      </c>
    </row>
    <row r="2070" customFormat="false" ht="15.75" hidden="false" customHeight="false" outlineLevel="0" collapsed="false">
      <c r="A2070" s="633"/>
      <c r="B2070" s="401"/>
      <c r="C2070" s="409"/>
      <c r="D2070" s="401"/>
      <c r="E2070" s="401"/>
      <c r="F2070" s="401"/>
      <c r="G2070" s="428" t="s">
        <v>1752</v>
      </c>
      <c r="H2070" s="428"/>
      <c r="I2070" s="429" t="n">
        <f aca="false">SUM(I2067:I2069)</f>
        <v>46874850</v>
      </c>
      <c r="J2070" s="430" t="n">
        <f aca="false">SUM(J2068:J2069)</f>
        <v>0</v>
      </c>
      <c r="K2070" s="430" t="n">
        <f aca="false">SUM(K2067:K2069)</f>
        <v>46874850</v>
      </c>
    </row>
    <row r="2071" customFormat="false" ht="15" hidden="false" customHeight="false" outlineLevel="0" collapsed="false">
      <c r="A2071" s="690"/>
      <c r="B2071" s="583"/>
      <c r="C2071" s="668"/>
      <c r="D2071" s="583"/>
      <c r="E2071" s="583"/>
      <c r="F2071" s="583"/>
      <c r="G2071" s="738"/>
      <c r="H2071" s="738"/>
    </row>
    <row r="2072" customFormat="false" ht="15" hidden="true" customHeight="false" outlineLevel="0" collapsed="false">
      <c r="A2072" s="717"/>
      <c r="B2072" s="583"/>
      <c r="C2072" s="668"/>
      <c r="D2072" s="583"/>
      <c r="E2072" s="583"/>
      <c r="F2072" s="583"/>
      <c r="G2072" s="738"/>
      <c r="H2072" s="738"/>
    </row>
    <row r="2073" customFormat="false" ht="15" hidden="false" customHeight="false" outlineLevel="0" collapsed="false">
      <c r="A2073" s="611"/>
      <c r="B2073" s="739"/>
      <c r="C2073" s="614"/>
      <c r="D2073" s="739"/>
      <c r="E2073" s="706"/>
      <c r="F2073" s="706"/>
      <c r="G2073" s="613" t="s">
        <v>1753</v>
      </c>
      <c r="H2073" s="613"/>
      <c r="I2073" s="740"/>
      <c r="J2073" s="741"/>
      <c r="K2073" s="400"/>
    </row>
    <row r="2074" customFormat="false" ht="22.5" hidden="false" customHeight="true" outlineLevel="0" collapsed="false">
      <c r="A2074" s="633"/>
      <c r="B2074" s="401"/>
      <c r="C2074" s="402" t="s">
        <v>709</v>
      </c>
      <c r="D2074" s="401"/>
      <c r="E2074" s="401"/>
      <c r="F2074" s="401"/>
      <c r="G2074" s="404" t="s">
        <v>1754</v>
      </c>
      <c r="H2074" s="404"/>
      <c r="I2074" s="405"/>
      <c r="J2074" s="406"/>
      <c r="K2074" s="406"/>
    </row>
    <row r="2075" customFormat="false" ht="15" hidden="false" customHeight="false" outlineLevel="0" collapsed="false">
      <c r="A2075" s="633"/>
      <c r="B2075" s="401"/>
      <c r="C2075" s="402" t="s">
        <v>711</v>
      </c>
      <c r="D2075" s="403"/>
      <c r="E2075" s="401"/>
      <c r="F2075" s="401"/>
      <c r="G2075" s="404" t="s">
        <v>712</v>
      </c>
      <c r="H2075" s="404"/>
      <c r="I2075" s="405"/>
      <c r="J2075" s="406"/>
      <c r="K2075" s="406"/>
    </row>
    <row r="2076" customFormat="false" ht="15" hidden="false" customHeight="false" outlineLevel="0" collapsed="false">
      <c r="A2076" s="633"/>
      <c r="B2076" s="401"/>
      <c r="C2076" s="402"/>
      <c r="D2076" s="407" t="n">
        <v>912</v>
      </c>
      <c r="E2076" s="407"/>
      <c r="F2076" s="407"/>
      <c r="G2076" s="408" t="s">
        <v>1291</v>
      </c>
      <c r="H2076" s="408"/>
      <c r="I2076" s="405"/>
      <c r="J2076" s="406"/>
      <c r="K2076" s="406"/>
    </row>
    <row r="2077" customFormat="false" ht="15" hidden="false" customHeight="false" outlineLevel="0" collapsed="false">
      <c r="A2077" s="633"/>
      <c r="B2077" s="401"/>
      <c r="C2077" s="409"/>
      <c r="D2077" s="401"/>
      <c r="E2077" s="401" t="n">
        <v>185</v>
      </c>
      <c r="F2077" s="410" t="n">
        <v>4631</v>
      </c>
      <c r="G2077" s="411" t="s">
        <v>334</v>
      </c>
      <c r="H2077" s="411"/>
      <c r="I2077" s="405" t="n">
        <f aca="false">H2079+H2095</f>
        <v>34134500</v>
      </c>
      <c r="J2077" s="406"/>
      <c r="K2077" s="406" t="n">
        <f aca="false">SUM(I2077:J2077)</f>
        <v>34134500</v>
      </c>
    </row>
    <row r="2078" customFormat="false" ht="15" hidden="true" customHeight="false" outlineLevel="0" collapsed="false">
      <c r="A2078" s="633"/>
      <c r="B2078" s="401"/>
      <c r="C2078" s="409"/>
      <c r="D2078" s="401"/>
      <c r="E2078" s="401"/>
      <c r="F2078" s="410" t="n">
        <v>4632</v>
      </c>
      <c r="G2078" s="411" t="s">
        <v>335</v>
      </c>
      <c r="H2078" s="411"/>
      <c r="I2078" s="405"/>
      <c r="J2078" s="406"/>
      <c r="K2078" s="406" t="n">
        <f aca="false">SUM(I2078:J2078)</f>
        <v>0</v>
      </c>
    </row>
    <row r="2079" customFormat="false" ht="25.5" hidden="false" customHeight="false" outlineLevel="0" collapsed="false">
      <c r="A2079" s="633"/>
      <c r="B2079" s="401"/>
      <c r="C2079" s="409"/>
      <c r="D2079" s="401"/>
      <c r="E2079" s="401"/>
      <c r="F2079" s="410"/>
      <c r="G2079" s="687" t="s">
        <v>1755</v>
      </c>
      <c r="H2079" s="411" t="n">
        <f aca="false">H2080+H2081+H2082+H2083+H2084+H2085+H2086+H2087+H2088+H2089+H2090+H2091+H2092+H2093+H2094</f>
        <v>25487000</v>
      </c>
      <c r="I2079" s="405"/>
      <c r="J2079" s="406"/>
      <c r="K2079" s="406"/>
    </row>
    <row r="2080" customFormat="false" ht="15" hidden="false" customHeight="false" outlineLevel="0" collapsed="false">
      <c r="A2080" s="633"/>
      <c r="B2080" s="401"/>
      <c r="C2080" s="409"/>
      <c r="D2080" s="401"/>
      <c r="E2080" s="401"/>
      <c r="F2080" s="410"/>
      <c r="G2080" s="688" t="s">
        <v>1756</v>
      </c>
      <c r="H2080" s="742" t="n">
        <v>100000</v>
      </c>
      <c r="I2080" s="405"/>
      <c r="J2080" s="406"/>
      <c r="K2080" s="406"/>
      <c r="O2080" s="742"/>
    </row>
    <row r="2081" customFormat="false" ht="15" hidden="false" customHeight="false" outlineLevel="0" collapsed="false">
      <c r="A2081" s="633"/>
      <c r="B2081" s="401"/>
      <c r="C2081" s="409"/>
      <c r="D2081" s="401"/>
      <c r="E2081" s="401"/>
      <c r="F2081" s="410"/>
      <c r="G2081" s="688" t="s">
        <v>1757</v>
      </c>
      <c r="H2081" s="742" t="n">
        <v>390000</v>
      </c>
      <c r="I2081" s="405"/>
      <c r="J2081" s="406"/>
      <c r="K2081" s="406"/>
      <c r="O2081" s="742"/>
    </row>
    <row r="2082" customFormat="false" ht="15" hidden="false" customHeight="false" outlineLevel="0" collapsed="false">
      <c r="A2082" s="633"/>
      <c r="B2082" s="401"/>
      <c r="C2082" s="409"/>
      <c r="D2082" s="401"/>
      <c r="E2082" s="401"/>
      <c r="F2082" s="410"/>
      <c r="G2082" s="688" t="s">
        <v>1758</v>
      </c>
      <c r="H2082" s="742" t="n">
        <v>3000000</v>
      </c>
      <c r="I2082" s="405"/>
      <c r="J2082" s="406"/>
      <c r="K2082" s="406"/>
      <c r="O2082" s="742"/>
    </row>
    <row r="2083" customFormat="false" ht="15" hidden="false" customHeight="false" outlineLevel="0" collapsed="false">
      <c r="A2083" s="633"/>
      <c r="B2083" s="401"/>
      <c r="C2083" s="409"/>
      <c r="D2083" s="401"/>
      <c r="E2083" s="401"/>
      <c r="F2083" s="410"/>
      <c r="G2083" s="688" t="s">
        <v>1759</v>
      </c>
      <c r="H2083" s="742" t="n">
        <v>1400000</v>
      </c>
      <c r="I2083" s="405"/>
      <c r="J2083" s="406"/>
      <c r="K2083" s="406"/>
      <c r="O2083" s="742"/>
    </row>
    <row r="2084" customFormat="false" ht="15" hidden="false" customHeight="false" outlineLevel="0" collapsed="false">
      <c r="A2084" s="633"/>
      <c r="B2084" s="401"/>
      <c r="C2084" s="409"/>
      <c r="D2084" s="401"/>
      <c r="E2084" s="401"/>
      <c r="F2084" s="410"/>
      <c r="G2084" s="743" t="s">
        <v>1760</v>
      </c>
      <c r="H2084" s="744" t="n">
        <v>8970000</v>
      </c>
      <c r="I2084" s="405"/>
      <c r="J2084" s="406"/>
      <c r="K2084" s="406"/>
      <c r="O2084" s="744"/>
    </row>
    <row r="2085" customFormat="false" ht="15" hidden="false" customHeight="false" outlineLevel="0" collapsed="false">
      <c r="A2085" s="633"/>
      <c r="B2085" s="401"/>
      <c r="C2085" s="409"/>
      <c r="D2085" s="401"/>
      <c r="E2085" s="401"/>
      <c r="F2085" s="410"/>
      <c r="G2085" s="743" t="s">
        <v>1761</v>
      </c>
      <c r="H2085" s="744" t="n">
        <v>5755000</v>
      </c>
      <c r="I2085" s="405"/>
      <c r="J2085" s="406"/>
      <c r="K2085" s="406"/>
      <c r="O2085" s="744"/>
    </row>
    <row r="2086" customFormat="false" ht="15" hidden="false" customHeight="false" outlineLevel="0" collapsed="false">
      <c r="A2086" s="633"/>
      <c r="B2086" s="401"/>
      <c r="C2086" s="409"/>
      <c r="D2086" s="401"/>
      <c r="E2086" s="401"/>
      <c r="F2086" s="410"/>
      <c r="G2086" s="743" t="s">
        <v>1762</v>
      </c>
      <c r="H2086" s="744" t="n">
        <v>1370000</v>
      </c>
      <c r="I2086" s="405"/>
      <c r="J2086" s="406"/>
      <c r="K2086" s="406"/>
      <c r="O2086" s="744"/>
    </row>
    <row r="2087" customFormat="false" ht="15" hidden="false" customHeight="false" outlineLevel="0" collapsed="false">
      <c r="A2087" s="633"/>
      <c r="B2087" s="401"/>
      <c r="C2087" s="409"/>
      <c r="D2087" s="401"/>
      <c r="E2087" s="401"/>
      <c r="F2087" s="410"/>
      <c r="G2087" s="743" t="s">
        <v>1763</v>
      </c>
      <c r="H2087" s="744" t="n">
        <v>160000</v>
      </c>
      <c r="I2087" s="405"/>
      <c r="J2087" s="406"/>
      <c r="K2087" s="406"/>
      <c r="O2087" s="744"/>
    </row>
    <row r="2088" customFormat="false" ht="15" hidden="false" customHeight="false" outlineLevel="0" collapsed="false">
      <c r="A2088" s="633"/>
      <c r="B2088" s="401"/>
      <c r="C2088" s="409"/>
      <c r="D2088" s="401"/>
      <c r="E2088" s="401"/>
      <c r="F2088" s="410"/>
      <c r="G2088" s="743" t="s">
        <v>1764</v>
      </c>
      <c r="H2088" s="744" t="n">
        <v>969000</v>
      </c>
      <c r="I2088" s="405"/>
      <c r="J2088" s="406"/>
      <c r="K2088" s="406"/>
      <c r="O2088" s="744"/>
    </row>
    <row r="2089" customFormat="false" ht="15" hidden="false" customHeight="false" outlineLevel="0" collapsed="false">
      <c r="A2089" s="633"/>
      <c r="B2089" s="401"/>
      <c r="C2089" s="409"/>
      <c r="D2089" s="401"/>
      <c r="E2089" s="401"/>
      <c r="F2089" s="410"/>
      <c r="G2089" s="743" t="s">
        <v>1765</v>
      </c>
      <c r="H2089" s="744" t="n">
        <v>1910000</v>
      </c>
      <c r="I2089" s="405"/>
      <c r="J2089" s="406"/>
      <c r="K2089" s="406"/>
      <c r="O2089" s="744"/>
    </row>
    <row r="2090" customFormat="false" ht="15" hidden="false" customHeight="false" outlineLevel="0" collapsed="false">
      <c r="A2090" s="633"/>
      <c r="B2090" s="401"/>
      <c r="C2090" s="409"/>
      <c r="D2090" s="401"/>
      <c r="E2090" s="401"/>
      <c r="F2090" s="410"/>
      <c r="G2090" s="743" t="s">
        <v>1766</v>
      </c>
      <c r="H2090" s="744" t="n">
        <v>650000</v>
      </c>
      <c r="I2090" s="405"/>
      <c r="J2090" s="406"/>
      <c r="K2090" s="406"/>
      <c r="O2090" s="744"/>
    </row>
    <row r="2091" customFormat="false" ht="15" hidden="false" customHeight="false" outlineLevel="0" collapsed="false">
      <c r="A2091" s="633"/>
      <c r="B2091" s="401"/>
      <c r="C2091" s="409"/>
      <c r="D2091" s="401"/>
      <c r="E2091" s="401"/>
      <c r="F2091" s="410"/>
      <c r="G2091" s="743" t="s">
        <v>1767</v>
      </c>
      <c r="H2091" s="744" t="n">
        <v>110000</v>
      </c>
      <c r="I2091" s="405"/>
      <c r="J2091" s="406"/>
      <c r="K2091" s="406"/>
      <c r="O2091" s="744"/>
    </row>
    <row r="2092" customFormat="false" ht="15" hidden="false" customHeight="false" outlineLevel="0" collapsed="false">
      <c r="A2092" s="633"/>
      <c r="B2092" s="401"/>
      <c r="C2092" s="409"/>
      <c r="D2092" s="401"/>
      <c r="E2092" s="401"/>
      <c r="F2092" s="410"/>
      <c r="G2092" s="743" t="s">
        <v>1768</v>
      </c>
      <c r="H2092" s="744" t="n">
        <v>120000</v>
      </c>
      <c r="I2092" s="405"/>
      <c r="J2092" s="406"/>
      <c r="K2092" s="406"/>
      <c r="O2092" s="744"/>
    </row>
    <row r="2093" customFormat="false" ht="15" hidden="false" customHeight="false" outlineLevel="0" collapsed="false">
      <c r="A2093" s="633"/>
      <c r="B2093" s="401"/>
      <c r="C2093" s="409"/>
      <c r="D2093" s="401"/>
      <c r="E2093" s="401"/>
      <c r="F2093" s="410"/>
      <c r="G2093" s="743" t="s">
        <v>1769</v>
      </c>
      <c r="H2093" s="744" t="n">
        <v>553000</v>
      </c>
      <c r="I2093" s="405"/>
      <c r="J2093" s="406"/>
      <c r="K2093" s="406"/>
      <c r="O2093" s="744"/>
    </row>
    <row r="2094" customFormat="false" ht="15" hidden="false" customHeight="false" outlineLevel="0" collapsed="false">
      <c r="A2094" s="633"/>
      <c r="B2094" s="401"/>
      <c r="C2094" s="409"/>
      <c r="D2094" s="401"/>
      <c r="E2094" s="401"/>
      <c r="F2094" s="410"/>
      <c r="G2094" s="743" t="s">
        <v>1770</v>
      </c>
      <c r="H2094" s="744" t="n">
        <v>30000</v>
      </c>
      <c r="I2094" s="405"/>
      <c r="J2094" s="406"/>
      <c r="K2094" s="406"/>
      <c r="O2094" s="744"/>
    </row>
    <row r="2095" customFormat="false" ht="27" hidden="false" customHeight="true" outlineLevel="0" collapsed="false">
      <c r="A2095" s="633"/>
      <c r="B2095" s="401"/>
      <c r="C2095" s="409"/>
      <c r="D2095" s="401"/>
      <c r="E2095" s="401"/>
      <c r="F2095" s="410"/>
      <c r="G2095" s="687" t="s">
        <v>1771</v>
      </c>
      <c r="H2095" s="411" t="n">
        <f aca="false">H2097+H2098+H2099+H2100+H2101+H2102+H2103+H2104+H2105+H2106+H2107+H2108+H2109+H2096</f>
        <v>8647500</v>
      </c>
      <c r="I2095" s="405"/>
      <c r="J2095" s="406"/>
      <c r="K2095" s="406"/>
      <c r="O2095" s="709"/>
    </row>
    <row r="2096" customFormat="false" ht="15" hidden="false" customHeight="false" outlineLevel="0" collapsed="false">
      <c r="A2096" s="633"/>
      <c r="B2096" s="401"/>
      <c r="C2096" s="409"/>
      <c r="D2096" s="401"/>
      <c r="E2096" s="401"/>
      <c r="F2096" s="410"/>
      <c r="G2096" s="688" t="s">
        <v>1756</v>
      </c>
      <c r="H2096" s="742" t="n">
        <v>30000</v>
      </c>
      <c r="I2096" s="405"/>
      <c r="J2096" s="406"/>
      <c r="K2096" s="406"/>
    </row>
    <row r="2097" customFormat="false" ht="15" hidden="false" customHeight="false" outlineLevel="0" collapsed="false">
      <c r="A2097" s="633"/>
      <c r="B2097" s="401"/>
      <c r="C2097" s="409"/>
      <c r="D2097" s="401"/>
      <c r="E2097" s="401"/>
      <c r="F2097" s="410"/>
      <c r="G2097" s="688" t="s">
        <v>1757</v>
      </c>
      <c r="H2097" s="742" t="n">
        <v>160000</v>
      </c>
      <c r="I2097" s="405"/>
      <c r="J2097" s="406"/>
      <c r="K2097" s="406"/>
    </row>
    <row r="2098" customFormat="false" ht="15" hidden="false" customHeight="false" outlineLevel="0" collapsed="false">
      <c r="A2098" s="633"/>
      <c r="B2098" s="401"/>
      <c r="C2098" s="409"/>
      <c r="D2098" s="401"/>
      <c r="E2098" s="401"/>
      <c r="F2098" s="410"/>
      <c r="G2098" s="688" t="s">
        <v>1758</v>
      </c>
      <c r="H2098" s="742" t="n">
        <v>1900000</v>
      </c>
      <c r="I2098" s="405"/>
      <c r="J2098" s="406"/>
      <c r="K2098" s="406"/>
    </row>
    <row r="2099" customFormat="false" ht="15" hidden="false" customHeight="false" outlineLevel="0" collapsed="false">
      <c r="A2099" s="633"/>
      <c r="B2099" s="401"/>
      <c r="C2099" s="409"/>
      <c r="D2099" s="401"/>
      <c r="E2099" s="401"/>
      <c r="F2099" s="410"/>
      <c r="G2099" s="688" t="s">
        <v>1759</v>
      </c>
      <c r="H2099" s="742" t="n">
        <v>130000</v>
      </c>
      <c r="I2099" s="405"/>
      <c r="J2099" s="406"/>
      <c r="K2099" s="406"/>
    </row>
    <row r="2100" customFormat="false" ht="15" hidden="false" customHeight="false" outlineLevel="0" collapsed="false">
      <c r="A2100" s="633"/>
      <c r="B2100" s="401"/>
      <c r="C2100" s="409"/>
      <c r="D2100" s="401"/>
      <c r="E2100" s="401"/>
      <c r="F2100" s="410"/>
      <c r="G2100" s="743" t="s">
        <v>1760</v>
      </c>
      <c r="H2100" s="744" t="n">
        <v>1375000</v>
      </c>
      <c r="I2100" s="405"/>
      <c r="J2100" s="406"/>
      <c r="K2100" s="406"/>
    </row>
    <row r="2101" customFormat="false" ht="15" hidden="false" customHeight="false" outlineLevel="0" collapsed="false">
      <c r="A2101" s="633"/>
      <c r="B2101" s="401"/>
      <c r="C2101" s="409"/>
      <c r="D2101" s="401"/>
      <c r="E2101" s="401"/>
      <c r="F2101" s="410"/>
      <c r="G2101" s="743" t="s">
        <v>1761</v>
      </c>
      <c r="H2101" s="744" t="n">
        <v>2910000</v>
      </c>
      <c r="I2101" s="405"/>
      <c r="J2101" s="406"/>
      <c r="K2101" s="406"/>
    </row>
    <row r="2102" customFormat="false" ht="15" hidden="false" customHeight="false" outlineLevel="0" collapsed="false">
      <c r="A2102" s="633"/>
      <c r="B2102" s="401"/>
      <c r="C2102" s="409"/>
      <c r="D2102" s="401"/>
      <c r="E2102" s="401"/>
      <c r="F2102" s="410"/>
      <c r="G2102" s="743" t="s">
        <v>1762</v>
      </c>
      <c r="H2102" s="744" t="n">
        <v>310000</v>
      </c>
      <c r="I2102" s="405"/>
      <c r="J2102" s="406"/>
      <c r="K2102" s="406"/>
    </row>
    <row r="2103" customFormat="false" ht="15" hidden="false" customHeight="false" outlineLevel="0" collapsed="false">
      <c r="A2103" s="633"/>
      <c r="B2103" s="401"/>
      <c r="C2103" s="409"/>
      <c r="D2103" s="401"/>
      <c r="E2103" s="401"/>
      <c r="F2103" s="410"/>
      <c r="G2103" s="743" t="s">
        <v>1763</v>
      </c>
      <c r="H2103" s="744" t="n">
        <v>39500</v>
      </c>
      <c r="I2103" s="405"/>
      <c r="J2103" s="406"/>
      <c r="K2103" s="406"/>
    </row>
    <row r="2104" customFormat="false" ht="15" hidden="false" customHeight="false" outlineLevel="0" collapsed="false">
      <c r="A2104" s="633"/>
      <c r="B2104" s="401"/>
      <c r="C2104" s="409"/>
      <c r="D2104" s="401"/>
      <c r="E2104" s="401"/>
      <c r="F2104" s="410"/>
      <c r="G2104" s="743" t="s">
        <v>1764</v>
      </c>
      <c r="H2104" s="744" t="n">
        <v>900000</v>
      </c>
      <c r="I2104" s="405"/>
      <c r="J2104" s="406"/>
      <c r="K2104" s="406"/>
    </row>
    <row r="2105" customFormat="false" ht="15" hidden="false" customHeight="false" outlineLevel="0" collapsed="false">
      <c r="A2105" s="633"/>
      <c r="B2105" s="401"/>
      <c r="C2105" s="409"/>
      <c r="D2105" s="401"/>
      <c r="E2105" s="401"/>
      <c r="F2105" s="410"/>
      <c r="G2105" s="743" t="s">
        <v>1765</v>
      </c>
      <c r="H2105" s="744" t="n">
        <v>660000</v>
      </c>
      <c r="I2105" s="405"/>
      <c r="J2105" s="406"/>
      <c r="K2105" s="406"/>
    </row>
    <row r="2106" customFormat="false" ht="15" hidden="false" customHeight="false" outlineLevel="0" collapsed="false">
      <c r="A2106" s="633"/>
      <c r="B2106" s="401"/>
      <c r="C2106" s="409"/>
      <c r="D2106" s="401"/>
      <c r="E2106" s="401"/>
      <c r="F2106" s="410"/>
      <c r="G2106" s="743" t="s">
        <v>1766</v>
      </c>
      <c r="H2106" s="744" t="n">
        <v>60000</v>
      </c>
      <c r="I2106" s="405"/>
      <c r="J2106" s="406"/>
      <c r="K2106" s="406"/>
    </row>
    <row r="2107" customFormat="false" ht="15" hidden="false" customHeight="false" outlineLevel="0" collapsed="false">
      <c r="A2107" s="633"/>
      <c r="B2107" s="401"/>
      <c r="C2107" s="409"/>
      <c r="D2107" s="401"/>
      <c r="E2107" s="401"/>
      <c r="F2107" s="410"/>
      <c r="G2107" s="743" t="s">
        <v>1767</v>
      </c>
      <c r="H2107" s="744" t="n">
        <v>13000</v>
      </c>
      <c r="I2107" s="405"/>
      <c r="J2107" s="406"/>
      <c r="K2107" s="406"/>
    </row>
    <row r="2108" customFormat="false" ht="15" hidden="false" customHeight="false" outlineLevel="0" collapsed="false">
      <c r="A2108" s="633"/>
      <c r="B2108" s="401"/>
      <c r="C2108" s="409"/>
      <c r="D2108" s="401"/>
      <c r="E2108" s="401"/>
      <c r="F2108" s="410"/>
      <c r="G2108" s="743" t="s">
        <v>1769</v>
      </c>
      <c r="H2108" s="744" t="n">
        <v>155000</v>
      </c>
      <c r="I2108" s="405"/>
      <c r="J2108" s="406"/>
      <c r="K2108" s="406"/>
    </row>
    <row r="2109" customFormat="false" ht="15" hidden="false" customHeight="false" outlineLevel="0" collapsed="false">
      <c r="A2109" s="633"/>
      <c r="B2109" s="401"/>
      <c r="C2109" s="409"/>
      <c r="D2109" s="401"/>
      <c r="E2109" s="401"/>
      <c r="F2109" s="410"/>
      <c r="G2109" s="743" t="s">
        <v>1770</v>
      </c>
      <c r="H2109" s="744" t="n">
        <v>5000</v>
      </c>
      <c r="I2109" s="405"/>
      <c r="J2109" s="406"/>
      <c r="K2109" s="406"/>
    </row>
    <row r="2110" customFormat="false" ht="15.75" hidden="false" customHeight="false" outlineLevel="0" collapsed="false">
      <c r="A2110" s="633"/>
      <c r="B2110" s="401"/>
      <c r="C2110" s="409"/>
      <c r="D2110" s="401"/>
      <c r="E2110" s="401"/>
      <c r="F2110" s="410"/>
      <c r="G2110" s="411"/>
      <c r="H2110" s="411"/>
      <c r="I2110" s="405"/>
      <c r="J2110" s="406"/>
      <c r="K2110" s="406"/>
    </row>
    <row r="2111" customFormat="false" ht="15" hidden="false" customHeight="false" outlineLevel="0" collapsed="false">
      <c r="A2111" s="633"/>
      <c r="B2111" s="401"/>
      <c r="C2111" s="409"/>
      <c r="D2111" s="401"/>
      <c r="E2111" s="421"/>
      <c r="F2111" s="417"/>
      <c r="G2111" s="435" t="s">
        <v>1772</v>
      </c>
      <c r="H2111" s="435"/>
      <c r="I2111" s="423"/>
      <c r="J2111" s="424"/>
      <c r="K2111" s="423"/>
    </row>
    <row r="2112" customFormat="false" ht="15.75" hidden="false" customHeight="false" outlineLevel="0" collapsed="false">
      <c r="A2112" s="633"/>
      <c r="B2112" s="401"/>
      <c r="C2112" s="409"/>
      <c r="D2112" s="401"/>
      <c r="E2112" s="425"/>
      <c r="F2112" s="426" t="s">
        <v>1353</v>
      </c>
      <c r="G2112" s="427" t="s">
        <v>235</v>
      </c>
      <c r="H2112" s="427"/>
      <c r="I2112" s="405" t="n">
        <f aca="false">SUM(I2077:I2110)</f>
        <v>34134500</v>
      </c>
      <c r="J2112" s="406"/>
      <c r="K2112" s="406" t="n">
        <f aca="false">SUM(I2112:J2112)</f>
        <v>34134500</v>
      </c>
    </row>
    <row r="2113" customFormat="false" ht="15.75" hidden="false" customHeight="false" outlineLevel="0" collapsed="false">
      <c r="A2113" s="633"/>
      <c r="B2113" s="401"/>
      <c r="C2113" s="409"/>
      <c r="D2113" s="401"/>
      <c r="E2113" s="401"/>
      <c r="F2113" s="401"/>
      <c r="G2113" s="428" t="s">
        <v>1773</v>
      </c>
      <c r="H2113" s="428"/>
      <c r="I2113" s="429" t="n">
        <f aca="false">SUM(I2112:I2112)</f>
        <v>34134500</v>
      </c>
      <c r="J2113" s="430"/>
      <c r="K2113" s="430" t="n">
        <f aca="false">SUM(K2112:K2112)</f>
        <v>34134500</v>
      </c>
    </row>
    <row r="2114" customFormat="false" ht="25.5" hidden="false" customHeight="false" outlineLevel="0" collapsed="false">
      <c r="A2114" s="633"/>
      <c r="B2114" s="401"/>
      <c r="C2114" s="409"/>
      <c r="D2114" s="401"/>
      <c r="E2114" s="421"/>
      <c r="F2114" s="417"/>
      <c r="G2114" s="431" t="s">
        <v>1774</v>
      </c>
      <c r="H2114" s="431"/>
      <c r="I2114" s="432"/>
      <c r="J2114" s="433"/>
      <c r="K2114" s="432"/>
    </row>
    <row r="2115" customFormat="false" ht="15.75" hidden="false" customHeight="false" outlineLevel="0" collapsed="false">
      <c r="A2115" s="633"/>
      <c r="B2115" s="401"/>
      <c r="C2115" s="409"/>
      <c r="D2115" s="401"/>
      <c r="E2115" s="425"/>
      <c r="F2115" s="426" t="s">
        <v>1353</v>
      </c>
      <c r="G2115" s="427" t="s">
        <v>235</v>
      </c>
      <c r="H2115" s="427"/>
      <c r="I2115" s="405" t="n">
        <f aca="false">SUM(I2077:I2110)</f>
        <v>34134500</v>
      </c>
      <c r="J2115" s="406"/>
      <c r="K2115" s="406" t="n">
        <f aca="false">SUM(I2115:J2115)</f>
        <v>34134500</v>
      </c>
    </row>
    <row r="2116" customFormat="false" ht="25.5" hidden="false" customHeight="true" outlineLevel="0" collapsed="false">
      <c r="A2116" s="633"/>
      <c r="B2116" s="401"/>
      <c r="C2116" s="409"/>
      <c r="D2116" s="401"/>
      <c r="E2116" s="401"/>
      <c r="F2116" s="401"/>
      <c r="G2116" s="428" t="s">
        <v>1775</v>
      </c>
      <c r="H2116" s="428"/>
      <c r="I2116" s="429" t="n">
        <f aca="false">SUM(I2115:I2115)</f>
        <v>34134500</v>
      </c>
      <c r="J2116" s="430"/>
      <c r="K2116" s="430" t="n">
        <f aca="false">SUM(K2115:K2115)</f>
        <v>34134500</v>
      </c>
    </row>
    <row r="2117" customFormat="false" ht="15" hidden="false" customHeight="false" outlineLevel="0" collapsed="false">
      <c r="A2117" s="633"/>
      <c r="B2117" s="401"/>
      <c r="C2117" s="409"/>
      <c r="D2117" s="401"/>
      <c r="E2117" s="401"/>
      <c r="F2117" s="401"/>
      <c r="G2117" s="416"/>
      <c r="H2117" s="416"/>
      <c r="I2117" s="405"/>
      <c r="J2117" s="406"/>
      <c r="K2117" s="406"/>
    </row>
    <row r="2118" customFormat="false" ht="25.5" hidden="true" customHeight="false" outlineLevel="0" collapsed="false">
      <c r="A2118" s="633"/>
      <c r="B2118" s="401"/>
      <c r="C2118" s="402" t="s">
        <v>713</v>
      </c>
      <c r="D2118" s="403"/>
      <c r="E2118" s="401"/>
      <c r="F2118" s="401"/>
      <c r="G2118" s="434" t="s">
        <v>1776</v>
      </c>
      <c r="H2118" s="434"/>
      <c r="I2118" s="405"/>
      <c r="J2118" s="406"/>
      <c r="K2118" s="406"/>
    </row>
    <row r="2119" customFormat="false" ht="15" hidden="true" customHeight="false" outlineLevel="0" collapsed="false">
      <c r="A2119" s="633"/>
      <c r="B2119" s="401"/>
      <c r="C2119" s="402"/>
      <c r="D2119" s="407" t="n">
        <v>912</v>
      </c>
      <c r="E2119" s="407"/>
      <c r="F2119" s="407"/>
      <c r="G2119" s="408" t="s">
        <v>1291</v>
      </c>
      <c r="H2119" s="408"/>
      <c r="I2119" s="405"/>
      <c r="J2119" s="406"/>
      <c r="K2119" s="406"/>
    </row>
    <row r="2120" customFormat="false" ht="15.75" hidden="true" customHeight="false" outlineLevel="0" collapsed="false">
      <c r="A2120" s="633"/>
      <c r="B2120" s="401"/>
      <c r="C2120" s="409"/>
      <c r="D2120" s="401"/>
      <c r="E2120" s="401"/>
      <c r="F2120" s="410" t="n">
        <v>4632</v>
      </c>
      <c r="G2120" s="411" t="s">
        <v>335</v>
      </c>
      <c r="H2120" s="411"/>
      <c r="I2120" s="405" t="n">
        <v>0</v>
      </c>
      <c r="J2120" s="406"/>
      <c r="K2120" s="406" t="n">
        <f aca="false">SUM(I2120:J2120)</f>
        <v>0</v>
      </c>
    </row>
    <row r="2121" customFormat="false" ht="15" hidden="true" customHeight="false" outlineLevel="0" collapsed="false">
      <c r="A2121" s="633"/>
      <c r="B2121" s="401"/>
      <c r="C2121" s="409"/>
      <c r="D2121" s="401"/>
      <c r="E2121" s="421"/>
      <c r="F2121" s="417"/>
      <c r="G2121" s="435" t="s">
        <v>1772</v>
      </c>
      <c r="H2121" s="435"/>
      <c r="I2121" s="423"/>
      <c r="J2121" s="424"/>
      <c r="K2121" s="423"/>
    </row>
    <row r="2122" customFormat="false" ht="15.75" hidden="true" customHeight="false" outlineLevel="0" collapsed="false">
      <c r="A2122" s="633"/>
      <c r="B2122" s="401"/>
      <c r="C2122" s="409"/>
      <c r="D2122" s="401"/>
      <c r="E2122" s="425"/>
      <c r="F2122" s="426" t="s">
        <v>1353</v>
      </c>
      <c r="G2122" s="427" t="s">
        <v>235</v>
      </c>
      <c r="H2122" s="427"/>
      <c r="I2122" s="405" t="n">
        <f aca="false">SUM(I2120:I2120)</f>
        <v>0</v>
      </c>
      <c r="J2122" s="406"/>
      <c r="K2122" s="406" t="n">
        <f aca="false">SUM(I2122:J2122)</f>
        <v>0</v>
      </c>
    </row>
    <row r="2123" customFormat="false" ht="15.75" hidden="true" customHeight="false" outlineLevel="0" collapsed="false">
      <c r="A2123" s="633"/>
      <c r="B2123" s="401"/>
      <c r="C2123" s="409"/>
      <c r="D2123" s="401"/>
      <c r="E2123" s="401"/>
      <c r="F2123" s="401"/>
      <c r="G2123" s="428" t="s">
        <v>1773</v>
      </c>
      <c r="H2123" s="428"/>
      <c r="I2123" s="429" t="n">
        <f aca="false">SUM(I2122:I2122)</f>
        <v>0</v>
      </c>
      <c r="J2123" s="430"/>
      <c r="K2123" s="430" t="n">
        <f aca="false">SUM(K2122:K2122)</f>
        <v>0</v>
      </c>
    </row>
    <row r="2124" customFormat="false" ht="15" hidden="true" customHeight="false" outlineLevel="0" collapsed="false">
      <c r="A2124" s="633"/>
      <c r="B2124" s="401"/>
      <c r="C2124" s="409"/>
      <c r="D2124" s="401"/>
      <c r="E2124" s="421"/>
      <c r="F2124" s="417"/>
      <c r="G2124" s="431" t="s">
        <v>1777</v>
      </c>
      <c r="H2124" s="431"/>
      <c r="I2124" s="432"/>
      <c r="J2124" s="433"/>
      <c r="K2124" s="432"/>
    </row>
    <row r="2125" customFormat="false" ht="15.75" hidden="true" customHeight="false" outlineLevel="0" collapsed="false">
      <c r="A2125" s="633"/>
      <c r="B2125" s="401"/>
      <c r="C2125" s="409"/>
      <c r="D2125" s="401"/>
      <c r="E2125" s="425"/>
      <c r="F2125" s="426" t="s">
        <v>1353</v>
      </c>
      <c r="G2125" s="427" t="s">
        <v>235</v>
      </c>
      <c r="H2125" s="427"/>
      <c r="I2125" s="405" t="n">
        <f aca="false">SUM(I2120:I2120)</f>
        <v>0</v>
      </c>
      <c r="J2125" s="406"/>
      <c r="K2125" s="406" t="n">
        <f aca="false">SUM(I2125:J2125)</f>
        <v>0</v>
      </c>
    </row>
    <row r="2126" customFormat="false" ht="15.75" hidden="true" customHeight="false" outlineLevel="0" collapsed="false">
      <c r="A2126" s="633"/>
      <c r="B2126" s="401"/>
      <c r="C2126" s="409"/>
      <c r="D2126" s="401"/>
      <c r="E2126" s="401"/>
      <c r="F2126" s="401"/>
      <c r="G2126" s="428" t="s">
        <v>1778</v>
      </c>
      <c r="H2126" s="428"/>
      <c r="I2126" s="429" t="n">
        <f aca="false">SUM(I2123:I2123)</f>
        <v>0</v>
      </c>
      <c r="J2126" s="430"/>
      <c r="K2126" s="430" t="n">
        <f aca="false">SUM(K2123:K2123)</f>
        <v>0</v>
      </c>
    </row>
    <row r="2127" customFormat="false" ht="25.5" hidden="true" customHeight="false" outlineLevel="0" collapsed="false">
      <c r="A2127" s="633"/>
      <c r="B2127" s="401"/>
      <c r="C2127" s="402" t="s">
        <v>714</v>
      </c>
      <c r="D2127" s="403"/>
      <c r="E2127" s="401"/>
      <c r="F2127" s="401"/>
      <c r="G2127" s="434" t="s">
        <v>1779</v>
      </c>
      <c r="H2127" s="434"/>
      <c r="I2127" s="405"/>
      <c r="J2127" s="406"/>
      <c r="K2127" s="406"/>
    </row>
    <row r="2128" customFormat="false" ht="15" hidden="true" customHeight="false" outlineLevel="0" collapsed="false">
      <c r="A2128" s="633"/>
      <c r="B2128" s="401"/>
      <c r="C2128" s="402"/>
      <c r="D2128" s="407" t="n">
        <v>912</v>
      </c>
      <c r="E2128" s="407"/>
      <c r="F2128" s="407"/>
      <c r="G2128" s="408" t="s">
        <v>1291</v>
      </c>
      <c r="H2128" s="408"/>
      <c r="I2128" s="405"/>
      <c r="J2128" s="406"/>
      <c r="K2128" s="406"/>
    </row>
    <row r="2129" customFormat="false" ht="15.75" hidden="true" customHeight="false" outlineLevel="0" collapsed="false">
      <c r="A2129" s="633"/>
      <c r="B2129" s="401"/>
      <c r="C2129" s="409"/>
      <c r="D2129" s="401"/>
      <c r="E2129" s="401"/>
      <c r="F2129" s="410" t="n">
        <v>4632</v>
      </c>
      <c r="G2129" s="411" t="s">
        <v>335</v>
      </c>
      <c r="H2129" s="411"/>
      <c r="I2129" s="405" t="n">
        <v>0</v>
      </c>
      <c r="J2129" s="406"/>
      <c r="K2129" s="406" t="n">
        <f aca="false">SUM(I2129:J2129)</f>
        <v>0</v>
      </c>
    </row>
    <row r="2130" customFormat="false" ht="15" hidden="true" customHeight="false" outlineLevel="0" collapsed="false">
      <c r="A2130" s="633"/>
      <c r="B2130" s="401"/>
      <c r="C2130" s="409"/>
      <c r="D2130" s="401"/>
      <c r="E2130" s="421"/>
      <c r="F2130" s="417"/>
      <c r="G2130" s="435" t="s">
        <v>1772</v>
      </c>
      <c r="H2130" s="435"/>
      <c r="I2130" s="423"/>
      <c r="J2130" s="424"/>
      <c r="K2130" s="423"/>
    </row>
    <row r="2131" customFormat="false" ht="15.75" hidden="true" customHeight="false" outlineLevel="0" collapsed="false">
      <c r="A2131" s="633"/>
      <c r="B2131" s="401"/>
      <c r="C2131" s="409"/>
      <c r="D2131" s="401"/>
      <c r="E2131" s="425"/>
      <c r="F2131" s="426" t="s">
        <v>1353</v>
      </c>
      <c r="G2131" s="427" t="s">
        <v>235</v>
      </c>
      <c r="H2131" s="427"/>
      <c r="I2131" s="405" t="n">
        <f aca="false">SUM(I2129:I2129)</f>
        <v>0</v>
      </c>
      <c r="J2131" s="406"/>
      <c r="K2131" s="406" t="n">
        <f aca="false">SUM(I2131:J2131)</f>
        <v>0</v>
      </c>
    </row>
    <row r="2132" customFormat="false" ht="15.75" hidden="true" customHeight="false" outlineLevel="0" collapsed="false">
      <c r="A2132" s="633"/>
      <c r="B2132" s="401"/>
      <c r="C2132" s="409"/>
      <c r="D2132" s="401"/>
      <c r="E2132" s="401"/>
      <c r="F2132" s="401"/>
      <c r="G2132" s="428" t="s">
        <v>1773</v>
      </c>
      <c r="H2132" s="428"/>
      <c r="I2132" s="429" t="n">
        <f aca="false">SUM(I2131:I2131)</f>
        <v>0</v>
      </c>
      <c r="J2132" s="430"/>
      <c r="K2132" s="430" t="n">
        <f aca="false">SUM(K2131:K2131)</f>
        <v>0</v>
      </c>
    </row>
    <row r="2133" customFormat="false" ht="15" hidden="true" customHeight="false" outlineLevel="0" collapsed="false">
      <c r="A2133" s="633"/>
      <c r="B2133" s="401"/>
      <c r="C2133" s="409"/>
      <c r="D2133" s="401"/>
      <c r="E2133" s="421"/>
      <c r="F2133" s="417"/>
      <c r="G2133" s="431" t="s">
        <v>1777</v>
      </c>
      <c r="H2133" s="431"/>
      <c r="I2133" s="432"/>
      <c r="J2133" s="433"/>
      <c r="K2133" s="432"/>
    </row>
    <row r="2134" customFormat="false" ht="15.75" hidden="true" customHeight="false" outlineLevel="0" collapsed="false">
      <c r="A2134" s="633"/>
      <c r="B2134" s="401"/>
      <c r="C2134" s="409"/>
      <c r="D2134" s="401"/>
      <c r="E2134" s="425"/>
      <c r="F2134" s="426" t="s">
        <v>1353</v>
      </c>
      <c r="G2134" s="427" t="s">
        <v>235</v>
      </c>
      <c r="H2134" s="427"/>
      <c r="I2134" s="405" t="n">
        <f aca="false">SUM(I2129:I2129)</f>
        <v>0</v>
      </c>
      <c r="J2134" s="406"/>
      <c r="K2134" s="406" t="n">
        <f aca="false">SUM(I2134:J2134)</f>
        <v>0</v>
      </c>
    </row>
    <row r="2135" customFormat="false" ht="15.75" hidden="true" customHeight="false" outlineLevel="0" collapsed="false">
      <c r="A2135" s="633"/>
      <c r="B2135" s="401"/>
      <c r="C2135" s="409"/>
      <c r="D2135" s="401"/>
      <c r="E2135" s="401"/>
      <c r="F2135" s="401"/>
      <c r="G2135" s="428" t="s">
        <v>1780</v>
      </c>
      <c r="H2135" s="428"/>
      <c r="I2135" s="429" t="n">
        <f aca="false">SUM(I2132:I2132)</f>
        <v>0</v>
      </c>
      <c r="J2135" s="430"/>
      <c r="K2135" s="430" t="n">
        <f aca="false">SUM(K2132:K2132)</f>
        <v>0</v>
      </c>
    </row>
    <row r="2136" customFormat="false" ht="25.5" hidden="true" customHeight="false" outlineLevel="0" collapsed="false">
      <c r="A2136" s="633"/>
      <c r="B2136" s="401"/>
      <c r="C2136" s="402" t="s">
        <v>715</v>
      </c>
      <c r="D2136" s="403"/>
      <c r="E2136" s="401"/>
      <c r="F2136" s="401"/>
      <c r="G2136" s="434" t="s">
        <v>1781</v>
      </c>
      <c r="H2136" s="434"/>
      <c r="I2136" s="405"/>
      <c r="J2136" s="406"/>
      <c r="K2136" s="406"/>
    </row>
    <row r="2137" customFormat="false" ht="15" hidden="true" customHeight="false" outlineLevel="0" collapsed="false">
      <c r="A2137" s="633"/>
      <c r="B2137" s="401"/>
      <c r="C2137" s="402"/>
      <c r="D2137" s="407" t="n">
        <v>912</v>
      </c>
      <c r="E2137" s="407"/>
      <c r="F2137" s="407"/>
      <c r="G2137" s="408" t="s">
        <v>1291</v>
      </c>
      <c r="H2137" s="408"/>
      <c r="I2137" s="405"/>
      <c r="J2137" s="406"/>
      <c r="K2137" s="406"/>
    </row>
    <row r="2138" customFormat="false" ht="15.75" hidden="true" customHeight="false" outlineLevel="0" collapsed="false">
      <c r="A2138" s="633"/>
      <c r="B2138" s="401"/>
      <c r="C2138" s="409"/>
      <c r="D2138" s="401"/>
      <c r="E2138" s="401"/>
      <c r="F2138" s="410" t="n">
        <v>4632</v>
      </c>
      <c r="G2138" s="411" t="s">
        <v>335</v>
      </c>
      <c r="H2138" s="411"/>
      <c r="I2138" s="405" t="n">
        <v>0</v>
      </c>
      <c r="J2138" s="406"/>
      <c r="K2138" s="406" t="n">
        <f aca="false">SUM(I2138:J2138)</f>
        <v>0</v>
      </c>
    </row>
    <row r="2139" customFormat="false" ht="15" hidden="true" customHeight="false" outlineLevel="0" collapsed="false">
      <c r="A2139" s="633"/>
      <c r="B2139" s="401"/>
      <c r="C2139" s="409"/>
      <c r="D2139" s="401"/>
      <c r="E2139" s="421"/>
      <c r="F2139" s="417"/>
      <c r="G2139" s="435" t="s">
        <v>1772</v>
      </c>
      <c r="H2139" s="435"/>
      <c r="I2139" s="423"/>
      <c r="J2139" s="424"/>
      <c r="K2139" s="423"/>
    </row>
    <row r="2140" customFormat="false" ht="15.75" hidden="true" customHeight="false" outlineLevel="0" collapsed="false">
      <c r="A2140" s="633"/>
      <c r="B2140" s="401"/>
      <c r="C2140" s="409"/>
      <c r="D2140" s="401"/>
      <c r="E2140" s="425"/>
      <c r="F2140" s="426" t="s">
        <v>1353</v>
      </c>
      <c r="G2140" s="427" t="s">
        <v>235</v>
      </c>
      <c r="H2140" s="427"/>
      <c r="I2140" s="405" t="n">
        <f aca="false">SUM(I2138:I2138)</f>
        <v>0</v>
      </c>
      <c r="J2140" s="406"/>
      <c r="K2140" s="406" t="n">
        <f aca="false">SUM(I2140:J2140)</f>
        <v>0</v>
      </c>
    </row>
    <row r="2141" customFormat="false" ht="15.75" hidden="true" customHeight="false" outlineLevel="0" collapsed="false">
      <c r="A2141" s="633"/>
      <c r="B2141" s="401"/>
      <c r="C2141" s="409"/>
      <c r="D2141" s="401"/>
      <c r="E2141" s="401"/>
      <c r="F2141" s="401"/>
      <c r="G2141" s="428" t="s">
        <v>1773</v>
      </c>
      <c r="H2141" s="428"/>
      <c r="I2141" s="429" t="n">
        <f aca="false">SUM(I2140:I2140)</f>
        <v>0</v>
      </c>
      <c r="J2141" s="430"/>
      <c r="K2141" s="430" t="n">
        <f aca="false">SUM(K2140:K2140)</f>
        <v>0</v>
      </c>
    </row>
    <row r="2142" customFormat="false" ht="15" hidden="true" customHeight="false" outlineLevel="0" collapsed="false">
      <c r="A2142" s="633"/>
      <c r="B2142" s="401"/>
      <c r="C2142" s="409"/>
      <c r="D2142" s="401"/>
      <c r="E2142" s="421"/>
      <c r="F2142" s="417"/>
      <c r="G2142" s="431" t="s">
        <v>1777</v>
      </c>
      <c r="H2142" s="431"/>
      <c r="I2142" s="432"/>
      <c r="J2142" s="433"/>
      <c r="K2142" s="432"/>
    </row>
    <row r="2143" customFormat="false" ht="15.75" hidden="true" customHeight="false" outlineLevel="0" collapsed="false">
      <c r="A2143" s="633"/>
      <c r="B2143" s="401"/>
      <c r="C2143" s="409"/>
      <c r="D2143" s="401"/>
      <c r="E2143" s="425"/>
      <c r="F2143" s="426" t="s">
        <v>1353</v>
      </c>
      <c r="G2143" s="427" t="s">
        <v>235</v>
      </c>
      <c r="H2143" s="427"/>
      <c r="I2143" s="405" t="n">
        <f aca="false">SUM(I2138:I2138)</f>
        <v>0</v>
      </c>
      <c r="J2143" s="406"/>
      <c r="K2143" s="406" t="n">
        <f aca="false">SUM(I2143:J2143)</f>
        <v>0</v>
      </c>
    </row>
    <row r="2144" customFormat="false" ht="15.75" hidden="true" customHeight="false" outlineLevel="0" collapsed="false">
      <c r="A2144" s="633"/>
      <c r="B2144" s="401"/>
      <c r="C2144" s="409"/>
      <c r="D2144" s="401"/>
      <c r="E2144" s="401"/>
      <c r="F2144" s="401"/>
      <c r="G2144" s="428" t="s">
        <v>1782</v>
      </c>
      <c r="H2144" s="428"/>
      <c r="I2144" s="429" t="n">
        <f aca="false">SUM(I2141:I2141)</f>
        <v>0</v>
      </c>
      <c r="J2144" s="430"/>
      <c r="K2144" s="430" t="n">
        <f aca="false">SUM(K2141:K2141)</f>
        <v>0</v>
      </c>
    </row>
    <row r="2145" customFormat="false" ht="15" hidden="true" customHeight="false" outlineLevel="0" collapsed="false">
      <c r="A2145" s="633"/>
      <c r="B2145" s="401"/>
      <c r="C2145" s="409"/>
      <c r="D2145" s="401"/>
      <c r="E2145" s="401"/>
      <c r="F2145" s="401"/>
      <c r="G2145" s="416"/>
      <c r="H2145" s="416"/>
      <c r="I2145" s="405"/>
      <c r="J2145" s="406"/>
      <c r="K2145" s="406"/>
    </row>
    <row r="2146" customFormat="false" ht="15" hidden="false" customHeight="false" outlineLevel="0" collapsed="false">
      <c r="A2146" s="633"/>
      <c r="B2146" s="401"/>
      <c r="C2146" s="409"/>
      <c r="D2146" s="401"/>
      <c r="E2146" s="421"/>
      <c r="F2146" s="417"/>
      <c r="G2146" s="422" t="s">
        <v>1783</v>
      </c>
      <c r="H2146" s="422"/>
      <c r="I2146" s="441"/>
      <c r="J2146" s="440"/>
      <c r="K2146" s="441"/>
    </row>
    <row r="2147" customFormat="false" ht="15.75" hidden="false" customHeight="false" outlineLevel="0" collapsed="false">
      <c r="A2147" s="633"/>
      <c r="B2147" s="401"/>
      <c r="C2147" s="409"/>
      <c r="D2147" s="401"/>
      <c r="E2147" s="425"/>
      <c r="F2147" s="426" t="s">
        <v>1353</v>
      </c>
      <c r="G2147" s="427" t="s">
        <v>235</v>
      </c>
      <c r="H2147" s="427"/>
      <c r="I2147" s="405" t="n">
        <f aca="false">SUM(I2125,I2115,I2134,I2143)</f>
        <v>34134500</v>
      </c>
      <c r="J2147" s="406"/>
      <c r="K2147" s="406" t="n">
        <f aca="false">SUM(I2147:J2147)</f>
        <v>34134500</v>
      </c>
    </row>
    <row r="2148" customFormat="false" ht="15.75" hidden="false" customHeight="false" outlineLevel="0" collapsed="false">
      <c r="A2148" s="633"/>
      <c r="B2148" s="401"/>
      <c r="C2148" s="409"/>
      <c r="D2148" s="401"/>
      <c r="E2148" s="401"/>
      <c r="F2148" s="401"/>
      <c r="G2148" s="428" t="s">
        <v>1784</v>
      </c>
      <c r="H2148" s="428"/>
      <c r="I2148" s="429" t="n">
        <f aca="false">SUM(I2147:I2147)</f>
        <v>34134500</v>
      </c>
      <c r="J2148" s="430"/>
      <c r="K2148" s="430" t="n">
        <f aca="false">SUM(K2147:K2147)</f>
        <v>34134500</v>
      </c>
    </row>
    <row r="2149" customFormat="false" ht="15" hidden="true" customHeight="false" outlineLevel="0" collapsed="false">
      <c r="A2149" s="633"/>
      <c r="B2149" s="401"/>
      <c r="C2149" s="409"/>
      <c r="D2149" s="401"/>
      <c r="E2149" s="401"/>
      <c r="F2149" s="401"/>
      <c r="G2149" s="416"/>
      <c r="H2149" s="416"/>
      <c r="I2149" s="405"/>
      <c r="J2149" s="406"/>
      <c r="K2149" s="406"/>
    </row>
    <row r="2150" customFormat="false" ht="15" hidden="true" customHeight="false" outlineLevel="0" collapsed="false">
      <c r="A2150" s="633"/>
      <c r="B2150" s="401"/>
      <c r="C2150" s="409"/>
      <c r="D2150" s="401"/>
      <c r="E2150" s="421"/>
      <c r="F2150" s="417"/>
      <c r="G2150" s="422" t="s">
        <v>1785</v>
      </c>
      <c r="H2150" s="422"/>
      <c r="I2150" s="441"/>
      <c r="J2150" s="440"/>
      <c r="K2150" s="441"/>
    </row>
    <row r="2151" customFormat="false" ht="15.75" hidden="true" customHeight="false" outlineLevel="0" collapsed="false">
      <c r="A2151" s="633"/>
      <c r="B2151" s="401"/>
      <c r="C2151" s="409"/>
      <c r="D2151" s="401"/>
      <c r="E2151" s="425"/>
      <c r="F2151" s="426" t="s">
        <v>1353</v>
      </c>
      <c r="G2151" s="427" t="s">
        <v>235</v>
      </c>
      <c r="H2151" s="427"/>
      <c r="I2151" s="405"/>
      <c r="J2151" s="406"/>
      <c r="K2151" s="406" t="n">
        <f aca="false">SUM(I2151:J2151)</f>
        <v>0</v>
      </c>
    </row>
    <row r="2152" customFormat="false" ht="15.75" hidden="true" customHeight="false" outlineLevel="0" collapsed="false">
      <c r="A2152" s="633"/>
      <c r="B2152" s="401"/>
      <c r="C2152" s="409"/>
      <c r="D2152" s="401"/>
      <c r="E2152" s="401"/>
      <c r="F2152" s="401"/>
      <c r="G2152" s="428" t="s">
        <v>1786</v>
      </c>
      <c r="H2152" s="428"/>
      <c r="I2152" s="429" t="n">
        <f aca="false">SUM(I2151:I2151)</f>
        <v>0</v>
      </c>
      <c r="J2152" s="430"/>
      <c r="K2152" s="430" t="n">
        <f aca="false">SUM(K2151:K2151)</f>
        <v>0</v>
      </c>
    </row>
    <row r="2153" customFormat="false" ht="15" hidden="true" customHeight="false" outlineLevel="0" collapsed="false">
      <c r="A2153" s="690"/>
      <c r="B2153" s="583"/>
      <c r="C2153" s="668"/>
      <c r="D2153" s="583"/>
      <c r="E2153" s="583"/>
      <c r="F2153" s="583"/>
      <c r="G2153" s="691"/>
      <c r="H2153" s="691"/>
      <c r="I2153" s="692"/>
      <c r="J2153" s="693"/>
      <c r="K2153" s="693"/>
    </row>
    <row r="2154" customFormat="false" ht="15" hidden="false" customHeight="false" outlineLevel="0" collapsed="false">
      <c r="A2154" s="717"/>
      <c r="B2154" s="583"/>
      <c r="C2154" s="668"/>
      <c r="D2154" s="583"/>
      <c r="E2154" s="583"/>
      <c r="F2154" s="583"/>
      <c r="G2154" s="700"/>
      <c r="H2154" s="700"/>
    </row>
    <row r="2155" customFormat="false" ht="15" hidden="false" customHeight="false" outlineLevel="0" collapsed="false">
      <c r="A2155" s="634"/>
      <c r="B2155" s="706"/>
      <c r="C2155" s="512"/>
      <c r="D2155" s="706"/>
      <c r="E2155" s="706"/>
      <c r="F2155" s="706"/>
      <c r="G2155" s="551" t="s">
        <v>1787</v>
      </c>
      <c r="H2155" s="551"/>
      <c r="I2155" s="571"/>
      <c r="J2155" s="707"/>
      <c r="K2155" s="406"/>
    </row>
    <row r="2156" customFormat="false" ht="23.25" hidden="false" customHeight="true" outlineLevel="0" collapsed="false">
      <c r="A2156" s="633"/>
      <c r="B2156" s="401"/>
      <c r="C2156" s="402" t="s">
        <v>743</v>
      </c>
      <c r="D2156" s="401"/>
      <c r="E2156" s="401"/>
      <c r="F2156" s="401"/>
      <c r="G2156" s="404" t="s">
        <v>1788</v>
      </c>
      <c r="H2156" s="404"/>
      <c r="I2156" s="405"/>
      <c r="J2156" s="406"/>
      <c r="K2156" s="406"/>
    </row>
    <row r="2157" customFormat="false" ht="15" hidden="false" customHeight="false" outlineLevel="0" collapsed="false">
      <c r="A2157" s="633"/>
      <c r="B2157" s="401"/>
      <c r="C2157" s="402" t="s">
        <v>745</v>
      </c>
      <c r="D2157" s="403"/>
      <c r="E2157" s="401"/>
      <c r="F2157" s="401"/>
      <c r="G2157" s="404" t="s">
        <v>746</v>
      </c>
      <c r="H2157" s="404"/>
      <c r="I2157" s="405"/>
      <c r="J2157" s="406"/>
      <c r="K2157" s="406"/>
    </row>
    <row r="2158" customFormat="false" ht="15" hidden="false" customHeight="false" outlineLevel="0" collapsed="false">
      <c r="A2158" s="633"/>
      <c r="B2158" s="401"/>
      <c r="C2158" s="402"/>
      <c r="D2158" s="407" t="n">
        <v>920</v>
      </c>
      <c r="E2158" s="407"/>
      <c r="F2158" s="407"/>
      <c r="G2158" s="408" t="s">
        <v>1789</v>
      </c>
      <c r="H2158" s="408"/>
      <c r="I2158" s="405"/>
      <c r="J2158" s="406"/>
      <c r="K2158" s="406"/>
    </row>
    <row r="2159" customFormat="false" ht="15" hidden="false" customHeight="false" outlineLevel="0" collapsed="false">
      <c r="A2159" s="633"/>
      <c r="B2159" s="401"/>
      <c r="C2159" s="409"/>
      <c r="D2159" s="401"/>
      <c r="E2159" s="401" t="n">
        <v>186</v>
      </c>
      <c r="F2159" s="410" t="n">
        <v>4631</v>
      </c>
      <c r="G2159" s="411" t="s">
        <v>334</v>
      </c>
      <c r="H2159" s="411"/>
      <c r="I2159" s="405" t="n">
        <f aca="false">H2160</f>
        <v>9725000</v>
      </c>
      <c r="J2159" s="406"/>
      <c r="K2159" s="406" t="n">
        <f aca="false">SUM(I2159:J2159)</f>
        <v>9725000</v>
      </c>
    </row>
    <row r="2160" customFormat="false" ht="24.75" hidden="false" customHeight="true" outlineLevel="0" collapsed="false">
      <c r="A2160" s="633"/>
      <c r="B2160" s="401"/>
      <c r="C2160" s="409"/>
      <c r="D2160" s="401"/>
      <c r="E2160" s="401"/>
      <c r="F2160" s="410"/>
      <c r="G2160" s="687" t="s">
        <v>1790</v>
      </c>
      <c r="H2160" s="411" t="n">
        <f aca="false">H2161+H2162+H2163+H2164+H2165+H2166+H2167+H2168+H2169+H2170+H2171+H2172+H2173+H2174</f>
        <v>9725000</v>
      </c>
      <c r="I2160" s="405"/>
      <c r="J2160" s="406"/>
      <c r="K2160" s="406"/>
    </row>
    <row r="2161" customFormat="false" ht="15" hidden="false" customHeight="false" outlineLevel="0" collapsed="false">
      <c r="A2161" s="633"/>
      <c r="B2161" s="401"/>
      <c r="C2161" s="409"/>
      <c r="D2161" s="401"/>
      <c r="E2161" s="401"/>
      <c r="F2161" s="410"/>
      <c r="G2161" s="688" t="s">
        <v>1756</v>
      </c>
      <c r="H2161" s="742" t="n">
        <v>50000</v>
      </c>
      <c r="I2161" s="405"/>
      <c r="J2161" s="406"/>
      <c r="K2161" s="406"/>
    </row>
    <row r="2162" customFormat="false" ht="15" hidden="false" customHeight="false" outlineLevel="0" collapsed="false">
      <c r="A2162" s="633"/>
      <c r="B2162" s="401"/>
      <c r="C2162" s="409"/>
      <c r="D2162" s="401"/>
      <c r="E2162" s="401"/>
      <c r="F2162" s="410"/>
      <c r="G2162" s="688" t="s">
        <v>1757</v>
      </c>
      <c r="H2162" s="742" t="n">
        <v>180000</v>
      </c>
      <c r="I2162" s="405"/>
      <c r="J2162" s="406"/>
      <c r="K2162" s="406"/>
    </row>
    <row r="2163" customFormat="false" ht="15" hidden="false" customHeight="false" outlineLevel="0" collapsed="false">
      <c r="A2163" s="633"/>
      <c r="B2163" s="401"/>
      <c r="C2163" s="409"/>
      <c r="D2163" s="401"/>
      <c r="E2163" s="401"/>
      <c r="F2163" s="410"/>
      <c r="G2163" s="688" t="s">
        <v>1758</v>
      </c>
      <c r="H2163" s="742" t="n">
        <v>1350000</v>
      </c>
      <c r="I2163" s="405"/>
      <c r="J2163" s="406"/>
      <c r="K2163" s="406"/>
    </row>
    <row r="2164" customFormat="false" ht="15" hidden="false" customHeight="false" outlineLevel="0" collapsed="false">
      <c r="A2164" s="633"/>
      <c r="B2164" s="401"/>
      <c r="C2164" s="409"/>
      <c r="D2164" s="401"/>
      <c r="E2164" s="401"/>
      <c r="F2164" s="410"/>
      <c r="G2164" s="688" t="s">
        <v>1759</v>
      </c>
      <c r="H2164" s="742" t="n">
        <v>400000</v>
      </c>
      <c r="I2164" s="405"/>
      <c r="J2164" s="406"/>
      <c r="K2164" s="406"/>
    </row>
    <row r="2165" customFormat="false" ht="15" hidden="false" customHeight="false" outlineLevel="0" collapsed="false">
      <c r="A2165" s="633"/>
      <c r="B2165" s="401"/>
      <c r="C2165" s="409"/>
      <c r="D2165" s="401"/>
      <c r="E2165" s="401"/>
      <c r="F2165" s="410"/>
      <c r="G2165" s="743" t="s">
        <v>1760</v>
      </c>
      <c r="H2165" s="744" t="n">
        <v>1737000</v>
      </c>
      <c r="I2165" s="405"/>
      <c r="J2165" s="406"/>
      <c r="K2165" s="406"/>
    </row>
    <row r="2166" customFormat="false" ht="15" hidden="false" customHeight="false" outlineLevel="0" collapsed="false">
      <c r="A2166" s="633"/>
      <c r="B2166" s="401"/>
      <c r="C2166" s="409"/>
      <c r="D2166" s="401"/>
      <c r="E2166" s="401"/>
      <c r="F2166" s="410"/>
      <c r="G2166" s="743" t="s">
        <v>1761</v>
      </c>
      <c r="H2166" s="744" t="n">
        <v>2575000</v>
      </c>
      <c r="I2166" s="405"/>
      <c r="J2166" s="406"/>
      <c r="K2166" s="406"/>
    </row>
    <row r="2167" customFormat="false" ht="15" hidden="false" customHeight="false" outlineLevel="0" collapsed="false">
      <c r="A2167" s="633"/>
      <c r="B2167" s="401"/>
      <c r="C2167" s="409"/>
      <c r="D2167" s="401"/>
      <c r="E2167" s="401"/>
      <c r="F2167" s="410"/>
      <c r="G2167" s="743" t="s">
        <v>1762</v>
      </c>
      <c r="H2167" s="744" t="n">
        <v>1060000</v>
      </c>
      <c r="I2167" s="405"/>
      <c r="J2167" s="406"/>
      <c r="K2167" s="406"/>
    </row>
    <row r="2168" customFormat="false" ht="15" hidden="false" customHeight="false" outlineLevel="0" collapsed="false">
      <c r="A2168" s="633"/>
      <c r="B2168" s="401"/>
      <c r="C2168" s="409"/>
      <c r="D2168" s="401"/>
      <c r="E2168" s="401"/>
      <c r="F2168" s="410"/>
      <c r="G2168" s="743" t="s">
        <v>1763</v>
      </c>
      <c r="H2168" s="744" t="n">
        <v>90000</v>
      </c>
      <c r="I2168" s="405"/>
      <c r="J2168" s="406"/>
      <c r="K2168" s="406"/>
    </row>
    <row r="2169" customFormat="false" ht="15" hidden="false" customHeight="false" outlineLevel="0" collapsed="false">
      <c r="A2169" s="633"/>
      <c r="B2169" s="401"/>
      <c r="C2169" s="409"/>
      <c r="D2169" s="401"/>
      <c r="E2169" s="401"/>
      <c r="F2169" s="410"/>
      <c r="G2169" s="743" t="s">
        <v>1764</v>
      </c>
      <c r="H2169" s="744" t="n">
        <v>870000</v>
      </c>
      <c r="I2169" s="405"/>
      <c r="J2169" s="406"/>
      <c r="K2169" s="406"/>
    </row>
    <row r="2170" customFormat="false" ht="15" hidden="false" customHeight="false" outlineLevel="0" collapsed="false">
      <c r="A2170" s="633"/>
      <c r="B2170" s="401"/>
      <c r="C2170" s="409"/>
      <c r="D2170" s="401"/>
      <c r="E2170" s="401"/>
      <c r="F2170" s="410"/>
      <c r="G2170" s="743" t="s">
        <v>1765</v>
      </c>
      <c r="H2170" s="744" t="n">
        <v>776000</v>
      </c>
      <c r="I2170" s="405"/>
      <c r="J2170" s="406"/>
      <c r="K2170" s="406"/>
    </row>
    <row r="2171" customFormat="false" ht="15" hidden="false" customHeight="false" outlineLevel="0" collapsed="false">
      <c r="A2171" s="633"/>
      <c r="B2171" s="401"/>
      <c r="C2171" s="409"/>
      <c r="D2171" s="401"/>
      <c r="E2171" s="401"/>
      <c r="F2171" s="410"/>
      <c r="G2171" s="743" t="s">
        <v>1766</v>
      </c>
      <c r="H2171" s="744" t="n">
        <v>172000</v>
      </c>
      <c r="I2171" s="405"/>
      <c r="J2171" s="406"/>
      <c r="K2171" s="406"/>
    </row>
    <row r="2172" customFormat="false" ht="15" hidden="false" customHeight="false" outlineLevel="0" collapsed="false">
      <c r="A2172" s="633"/>
      <c r="B2172" s="401"/>
      <c r="C2172" s="409"/>
      <c r="D2172" s="401"/>
      <c r="E2172" s="401"/>
      <c r="F2172" s="410"/>
      <c r="G2172" s="743" t="s">
        <v>1767</v>
      </c>
      <c r="H2172" s="744" t="n">
        <v>19000</v>
      </c>
      <c r="I2172" s="405"/>
      <c r="J2172" s="406"/>
      <c r="K2172" s="406"/>
    </row>
    <row r="2173" customFormat="false" ht="15" hidden="false" customHeight="false" outlineLevel="0" collapsed="false">
      <c r="A2173" s="633"/>
      <c r="B2173" s="401"/>
      <c r="C2173" s="409"/>
      <c r="D2173" s="401"/>
      <c r="E2173" s="401"/>
      <c r="F2173" s="410"/>
      <c r="G2173" s="743" t="s">
        <v>1769</v>
      </c>
      <c r="H2173" s="744" t="n">
        <v>425000</v>
      </c>
      <c r="I2173" s="405"/>
      <c r="J2173" s="406"/>
      <c r="K2173" s="406"/>
    </row>
    <row r="2174" customFormat="false" ht="15.75" hidden="false" customHeight="false" outlineLevel="0" collapsed="false">
      <c r="A2174" s="633"/>
      <c r="B2174" s="401"/>
      <c r="C2174" s="409"/>
      <c r="D2174" s="401"/>
      <c r="E2174" s="401"/>
      <c r="F2174" s="410"/>
      <c r="G2174" s="743" t="s">
        <v>1770</v>
      </c>
      <c r="H2174" s="744" t="n">
        <v>21000</v>
      </c>
      <c r="I2174" s="405" t="s">
        <v>1791</v>
      </c>
      <c r="J2174" s="406"/>
      <c r="K2174" s="406"/>
    </row>
    <row r="2175" customFormat="false" ht="15.75" hidden="true" customHeight="false" outlineLevel="0" collapsed="false">
      <c r="A2175" s="633"/>
      <c r="B2175" s="401"/>
      <c r="C2175" s="409"/>
      <c r="D2175" s="401"/>
      <c r="E2175" s="401"/>
      <c r="F2175" s="410"/>
      <c r="G2175" s="411"/>
      <c r="H2175" s="411"/>
      <c r="I2175" s="405" t="n">
        <v>0</v>
      </c>
      <c r="J2175" s="406"/>
      <c r="K2175" s="406" t="n">
        <f aca="false">SUM(I2175:J2175)</f>
        <v>0</v>
      </c>
    </row>
    <row r="2176" customFormat="false" ht="15" hidden="false" customHeight="false" outlineLevel="0" collapsed="false">
      <c r="A2176" s="633"/>
      <c r="B2176" s="401"/>
      <c r="C2176" s="409"/>
      <c r="D2176" s="401"/>
      <c r="E2176" s="421"/>
      <c r="F2176" s="417"/>
      <c r="G2176" s="435" t="s">
        <v>1792</v>
      </c>
      <c r="H2176" s="435"/>
      <c r="I2176" s="423"/>
      <c r="J2176" s="424"/>
      <c r="K2176" s="423"/>
    </row>
    <row r="2177" customFormat="false" ht="15.75" hidden="false" customHeight="false" outlineLevel="0" collapsed="false">
      <c r="A2177" s="633"/>
      <c r="B2177" s="401"/>
      <c r="C2177" s="409"/>
      <c r="D2177" s="401"/>
      <c r="E2177" s="425"/>
      <c r="F2177" s="426" t="s">
        <v>1353</v>
      </c>
      <c r="G2177" s="427" t="s">
        <v>235</v>
      </c>
      <c r="H2177" s="427"/>
      <c r="I2177" s="405" t="n">
        <f aca="false">SUM(I2159:I2175)</f>
        <v>9725000</v>
      </c>
      <c r="J2177" s="406"/>
      <c r="K2177" s="406" t="n">
        <f aca="false">SUM(I2177:J2177)</f>
        <v>9725000</v>
      </c>
    </row>
    <row r="2178" customFormat="false" ht="15.75" hidden="false" customHeight="false" outlineLevel="0" collapsed="false">
      <c r="A2178" s="633"/>
      <c r="B2178" s="401"/>
      <c r="C2178" s="409"/>
      <c r="D2178" s="401"/>
      <c r="E2178" s="401"/>
      <c r="F2178" s="401"/>
      <c r="G2178" s="428" t="s">
        <v>1793</v>
      </c>
      <c r="H2178" s="428"/>
      <c r="I2178" s="429" t="n">
        <f aca="false">SUM(I2177:I2177)</f>
        <v>9725000</v>
      </c>
      <c r="J2178" s="430"/>
      <c r="K2178" s="430" t="n">
        <f aca="false">SUM(K2177:K2177)</f>
        <v>9725000</v>
      </c>
    </row>
    <row r="2179" customFormat="false" ht="25.5" hidden="false" customHeight="false" outlineLevel="0" collapsed="false">
      <c r="A2179" s="633"/>
      <c r="B2179" s="401"/>
      <c r="C2179" s="409"/>
      <c r="D2179" s="401"/>
      <c r="E2179" s="421"/>
      <c r="F2179" s="417"/>
      <c r="G2179" s="431" t="s">
        <v>1794</v>
      </c>
      <c r="H2179" s="431"/>
      <c r="I2179" s="432"/>
      <c r="J2179" s="433"/>
      <c r="K2179" s="432"/>
    </row>
    <row r="2180" customFormat="false" ht="15.75" hidden="false" customHeight="false" outlineLevel="0" collapsed="false">
      <c r="A2180" s="633"/>
      <c r="B2180" s="401"/>
      <c r="C2180" s="409"/>
      <c r="D2180" s="401"/>
      <c r="E2180" s="425"/>
      <c r="F2180" s="426" t="s">
        <v>1353</v>
      </c>
      <c r="G2180" s="427" t="s">
        <v>235</v>
      </c>
      <c r="H2180" s="427"/>
      <c r="I2180" s="405" t="n">
        <f aca="false">SUM(I2159:I2175)</f>
        <v>9725000</v>
      </c>
      <c r="J2180" s="406"/>
      <c r="K2180" s="406" t="n">
        <f aca="false">SUM(I2180:J2180)</f>
        <v>9725000</v>
      </c>
    </row>
    <row r="2181" customFormat="false" ht="25.5" hidden="false" customHeight="true" outlineLevel="0" collapsed="false">
      <c r="A2181" s="633"/>
      <c r="B2181" s="401"/>
      <c r="C2181" s="409"/>
      <c r="D2181" s="401"/>
      <c r="E2181" s="401"/>
      <c r="F2181" s="401"/>
      <c r="G2181" s="428" t="s">
        <v>1795</v>
      </c>
      <c r="H2181" s="428"/>
      <c r="I2181" s="429" t="n">
        <f aca="false">SUM(I2180:I2180)</f>
        <v>9725000</v>
      </c>
      <c r="J2181" s="430"/>
      <c r="K2181" s="430" t="n">
        <f aca="false">SUM(K2180:K2180)</f>
        <v>9725000</v>
      </c>
    </row>
    <row r="2182" customFormat="false" ht="16.5" hidden="true" customHeight="true" outlineLevel="0" collapsed="false">
      <c r="A2182" s="633"/>
      <c r="B2182" s="401"/>
      <c r="C2182" s="409"/>
      <c r="D2182" s="401"/>
      <c r="E2182" s="401"/>
      <c r="F2182" s="401"/>
      <c r="G2182" s="416"/>
      <c r="H2182" s="416"/>
      <c r="I2182" s="405"/>
      <c r="J2182" s="406"/>
      <c r="K2182" s="406"/>
    </row>
    <row r="2183" customFormat="false" ht="15" hidden="true" customHeight="false" outlineLevel="0" collapsed="false">
      <c r="A2183" s="633"/>
      <c r="B2183" s="401"/>
      <c r="C2183" s="402" t="s">
        <v>747</v>
      </c>
      <c r="D2183" s="403"/>
      <c r="E2183" s="401"/>
      <c r="F2183" s="401"/>
      <c r="G2183" s="434" t="s">
        <v>1714</v>
      </c>
      <c r="H2183" s="434"/>
      <c r="I2183" s="405"/>
      <c r="J2183" s="406"/>
      <c r="K2183" s="406"/>
    </row>
    <row r="2184" customFormat="false" ht="15" hidden="true" customHeight="false" outlineLevel="0" collapsed="false">
      <c r="A2184" s="633"/>
      <c r="B2184" s="401"/>
      <c r="C2184" s="402"/>
      <c r="D2184" s="407" t="n">
        <v>920</v>
      </c>
      <c r="E2184" s="407"/>
      <c r="F2184" s="407"/>
      <c r="G2184" s="408" t="s">
        <v>1789</v>
      </c>
      <c r="H2184" s="408"/>
      <c r="I2184" s="405"/>
      <c r="J2184" s="406"/>
      <c r="K2184" s="406"/>
    </row>
    <row r="2185" customFormat="false" ht="15" hidden="true" customHeight="false" outlineLevel="0" collapsed="false">
      <c r="A2185" s="633"/>
      <c r="B2185" s="401"/>
      <c r="C2185" s="409"/>
      <c r="D2185" s="401"/>
      <c r="E2185" s="401"/>
      <c r="F2185" s="410" t="n">
        <v>4631</v>
      </c>
      <c r="G2185" s="411" t="s">
        <v>334</v>
      </c>
      <c r="H2185" s="411"/>
      <c r="I2185" s="405" t="n">
        <v>0</v>
      </c>
      <c r="J2185" s="406"/>
      <c r="K2185" s="406" t="n">
        <f aca="false">SUM(I2185:J2185)</f>
        <v>0</v>
      </c>
    </row>
    <row r="2186" customFormat="false" ht="15.75" hidden="true" customHeight="false" outlineLevel="0" collapsed="false">
      <c r="A2186" s="633"/>
      <c r="B2186" s="401"/>
      <c r="C2186" s="409"/>
      <c r="D2186" s="401"/>
      <c r="E2186" s="401"/>
      <c r="F2186" s="410" t="n">
        <v>4632</v>
      </c>
      <c r="G2186" s="411" t="s">
        <v>335</v>
      </c>
      <c r="H2186" s="411"/>
      <c r="I2186" s="405" t="n">
        <v>0</v>
      </c>
      <c r="J2186" s="406"/>
      <c r="K2186" s="406" t="n">
        <f aca="false">SUM(I2186:J2186)</f>
        <v>0</v>
      </c>
    </row>
    <row r="2187" customFormat="false" ht="15" hidden="true" customHeight="false" outlineLevel="0" collapsed="false">
      <c r="A2187" s="633"/>
      <c r="B2187" s="401"/>
      <c r="C2187" s="409"/>
      <c r="D2187" s="401"/>
      <c r="E2187" s="421"/>
      <c r="F2187" s="417"/>
      <c r="G2187" s="435" t="s">
        <v>1792</v>
      </c>
      <c r="H2187" s="435"/>
      <c r="I2187" s="423"/>
      <c r="J2187" s="424"/>
      <c r="K2187" s="423"/>
    </row>
    <row r="2188" customFormat="false" ht="15.75" hidden="true" customHeight="false" outlineLevel="0" collapsed="false">
      <c r="A2188" s="633"/>
      <c r="B2188" s="401"/>
      <c r="C2188" s="409"/>
      <c r="D2188" s="401"/>
      <c r="E2188" s="425"/>
      <c r="F2188" s="426" t="s">
        <v>1353</v>
      </c>
      <c r="G2188" s="427" t="s">
        <v>235</v>
      </c>
      <c r="H2188" s="427"/>
      <c r="I2188" s="405" t="n">
        <f aca="false">SUM(I2185:I2186)</f>
        <v>0</v>
      </c>
      <c r="J2188" s="406"/>
      <c r="K2188" s="406" t="n">
        <f aca="false">SUM(I2188:J2188)</f>
        <v>0</v>
      </c>
    </row>
    <row r="2189" customFormat="false" ht="15.75" hidden="true" customHeight="false" outlineLevel="0" collapsed="false">
      <c r="A2189" s="633"/>
      <c r="B2189" s="401"/>
      <c r="C2189" s="409"/>
      <c r="D2189" s="401"/>
      <c r="E2189" s="401"/>
      <c r="F2189" s="401"/>
      <c r="G2189" s="428" t="s">
        <v>1793</v>
      </c>
      <c r="H2189" s="428"/>
      <c r="I2189" s="429" t="n">
        <f aca="false">SUM(I2188:I2188)</f>
        <v>0</v>
      </c>
      <c r="J2189" s="430"/>
      <c r="K2189" s="430" t="n">
        <f aca="false">SUM(K2188:K2188)</f>
        <v>0</v>
      </c>
    </row>
    <row r="2190" customFormat="false" ht="15" hidden="true" customHeight="false" outlineLevel="0" collapsed="false">
      <c r="A2190" s="633"/>
      <c r="B2190" s="401"/>
      <c r="C2190" s="409"/>
      <c r="D2190" s="401"/>
      <c r="E2190" s="421"/>
      <c r="F2190" s="417"/>
      <c r="G2190" s="431" t="s">
        <v>1796</v>
      </c>
      <c r="H2190" s="431"/>
      <c r="I2190" s="432"/>
      <c r="J2190" s="433"/>
      <c r="K2190" s="432"/>
    </row>
    <row r="2191" customFormat="false" ht="15.75" hidden="true" customHeight="false" outlineLevel="0" collapsed="false">
      <c r="A2191" s="633"/>
      <c r="B2191" s="401"/>
      <c r="C2191" s="409"/>
      <c r="D2191" s="401"/>
      <c r="E2191" s="425"/>
      <c r="F2191" s="426" t="s">
        <v>1353</v>
      </c>
      <c r="G2191" s="427" t="s">
        <v>235</v>
      </c>
      <c r="H2191" s="427"/>
      <c r="I2191" s="405" t="n">
        <f aca="false">SUM(I2185:I2186)</f>
        <v>0</v>
      </c>
      <c r="J2191" s="406"/>
      <c r="K2191" s="406" t="n">
        <f aca="false">SUM(I2191:J2191)</f>
        <v>0</v>
      </c>
    </row>
    <row r="2192" customFormat="false" ht="15.75" hidden="true" customHeight="false" outlineLevel="0" collapsed="false">
      <c r="A2192" s="633"/>
      <c r="B2192" s="401"/>
      <c r="C2192" s="409"/>
      <c r="D2192" s="401"/>
      <c r="E2192" s="401"/>
      <c r="F2192" s="401"/>
      <c r="G2192" s="428" t="s">
        <v>1797</v>
      </c>
      <c r="H2192" s="428"/>
      <c r="I2192" s="429" t="n">
        <f aca="false">SUM(I2191:I2191)</f>
        <v>0</v>
      </c>
      <c r="J2192" s="430"/>
      <c r="K2192" s="430" t="n">
        <f aca="false">SUM(K2191:K2191)</f>
        <v>0</v>
      </c>
    </row>
    <row r="2193" customFormat="false" ht="15" hidden="false" customHeight="false" outlineLevel="0" collapsed="false">
      <c r="A2193" s="633"/>
      <c r="B2193" s="401"/>
      <c r="C2193" s="409"/>
      <c r="D2193" s="401"/>
      <c r="E2193" s="401"/>
      <c r="F2193" s="401"/>
      <c r="G2193" s="416"/>
      <c r="H2193" s="416"/>
      <c r="I2193" s="405"/>
      <c r="J2193" s="406"/>
      <c r="K2193" s="406"/>
    </row>
    <row r="2194" customFormat="false" ht="15" hidden="false" customHeight="false" outlineLevel="0" collapsed="false">
      <c r="A2194" s="633"/>
      <c r="B2194" s="401"/>
      <c r="C2194" s="409"/>
      <c r="D2194" s="401"/>
      <c r="E2194" s="421"/>
      <c r="F2194" s="417"/>
      <c r="G2194" s="422" t="s">
        <v>1798</v>
      </c>
      <c r="H2194" s="422"/>
      <c r="I2194" s="441"/>
      <c r="J2194" s="440"/>
      <c r="K2194" s="441"/>
    </row>
    <row r="2195" customFormat="false" ht="15.75" hidden="false" customHeight="false" outlineLevel="0" collapsed="false">
      <c r="A2195" s="633"/>
      <c r="B2195" s="401"/>
      <c r="C2195" s="409"/>
      <c r="D2195" s="401"/>
      <c r="E2195" s="425"/>
      <c r="F2195" s="426" t="s">
        <v>1353</v>
      </c>
      <c r="G2195" s="427" t="s">
        <v>235</v>
      </c>
      <c r="H2195" s="427"/>
      <c r="I2195" s="405" t="n">
        <f aca="false">SUM(I2191,I2180)</f>
        <v>9725000</v>
      </c>
      <c r="J2195" s="406"/>
      <c r="K2195" s="406" t="n">
        <f aca="false">SUM(I2195:J2195)</f>
        <v>9725000</v>
      </c>
    </row>
    <row r="2196" customFormat="false" ht="15.75" hidden="false" customHeight="false" outlineLevel="0" collapsed="false">
      <c r="A2196" s="633"/>
      <c r="B2196" s="401"/>
      <c r="C2196" s="409"/>
      <c r="D2196" s="401"/>
      <c r="E2196" s="401"/>
      <c r="F2196" s="401"/>
      <c r="G2196" s="428" t="s">
        <v>1799</v>
      </c>
      <c r="H2196" s="428"/>
      <c r="I2196" s="429" t="n">
        <f aca="false">SUM(I2195:I2195)</f>
        <v>9725000</v>
      </c>
      <c r="J2196" s="430"/>
      <c r="K2196" s="430" t="n">
        <f aca="false">SUM(K2195:K2195)</f>
        <v>9725000</v>
      </c>
    </row>
    <row r="2197" customFormat="false" ht="15" hidden="false" customHeight="false" outlineLevel="0" collapsed="false">
      <c r="A2197" s="633"/>
      <c r="B2197" s="401"/>
      <c r="C2197" s="409"/>
      <c r="D2197" s="401"/>
      <c r="E2197" s="401"/>
      <c r="F2197" s="401"/>
      <c r="G2197" s="416"/>
      <c r="H2197" s="416"/>
      <c r="I2197" s="405"/>
      <c r="J2197" s="406"/>
      <c r="K2197" s="406"/>
    </row>
    <row r="2198" customFormat="false" ht="15" hidden="true" customHeight="false" outlineLevel="0" collapsed="false">
      <c r="A2198" s="633"/>
      <c r="B2198" s="401"/>
      <c r="C2198" s="409"/>
      <c r="D2198" s="401"/>
      <c r="E2198" s="421"/>
      <c r="F2198" s="417"/>
      <c r="G2198" s="422" t="s">
        <v>1785</v>
      </c>
      <c r="H2198" s="422"/>
      <c r="I2198" s="441"/>
      <c r="J2198" s="440"/>
      <c r="K2198" s="441"/>
    </row>
    <row r="2199" customFormat="false" ht="15.75" hidden="true" customHeight="false" outlineLevel="0" collapsed="false">
      <c r="A2199" s="633"/>
      <c r="B2199" s="401"/>
      <c r="C2199" s="409"/>
      <c r="D2199" s="401"/>
      <c r="E2199" s="425"/>
      <c r="F2199" s="426" t="s">
        <v>1353</v>
      </c>
      <c r="G2199" s="427" t="s">
        <v>235</v>
      </c>
      <c r="H2199" s="427"/>
      <c r="I2199" s="405"/>
      <c r="J2199" s="406"/>
      <c r="K2199" s="406" t="n">
        <f aca="false">SUM(I2199:J2199)</f>
        <v>0</v>
      </c>
    </row>
    <row r="2200" customFormat="false" ht="15.75" hidden="true" customHeight="false" outlineLevel="0" collapsed="false">
      <c r="A2200" s="633"/>
      <c r="B2200" s="401"/>
      <c r="C2200" s="409"/>
      <c r="D2200" s="401"/>
      <c r="E2200" s="401"/>
      <c r="F2200" s="401"/>
      <c r="G2200" s="428" t="s">
        <v>1800</v>
      </c>
      <c r="H2200" s="428"/>
      <c r="I2200" s="429" t="n">
        <f aca="false">SUM(I2199:I2199)</f>
        <v>0</v>
      </c>
      <c r="J2200" s="430"/>
      <c r="K2200" s="430" t="n">
        <f aca="false">SUM(K2199:K2199)</f>
        <v>0</v>
      </c>
    </row>
    <row r="2201" customFormat="false" ht="15" hidden="true" customHeight="false" outlineLevel="0" collapsed="false">
      <c r="A2201" s="717"/>
      <c r="B2201" s="583"/>
      <c r="C2201" s="668"/>
      <c r="D2201" s="583"/>
      <c r="E2201" s="583"/>
      <c r="F2201" s="583"/>
      <c r="G2201" s="700"/>
      <c r="H2201" s="700"/>
    </row>
    <row r="2202" customFormat="false" ht="15" hidden="false" customHeight="false" outlineLevel="0" collapsed="false">
      <c r="A2202" s="745" t="n">
        <v>5</v>
      </c>
      <c r="B2202" s="746" t="n">
        <v>5</v>
      </c>
      <c r="C2202" s="747"/>
      <c r="D2202" s="748"/>
      <c r="E2202" s="748"/>
      <c r="F2202" s="748"/>
      <c r="G2202" s="694" t="s">
        <v>1801</v>
      </c>
      <c r="H2202" s="694"/>
      <c r="I2202" s="749"/>
      <c r="J2202" s="750"/>
      <c r="K2202" s="495"/>
      <c r="L2202" s="751"/>
      <c r="M2202" s="751"/>
    </row>
    <row r="2203" s="443" customFormat="true" ht="15" hidden="false" customHeight="false" outlineLevel="0" collapsed="false">
      <c r="A2203" s="634"/>
      <c r="B2203" s="513"/>
      <c r="C2203" s="511" t="s">
        <v>777</v>
      </c>
      <c r="D2203" s="511"/>
      <c r="E2203" s="425"/>
      <c r="F2203" s="425"/>
      <c r="G2203" s="514" t="s">
        <v>1483</v>
      </c>
      <c r="H2203" s="514"/>
      <c r="I2203" s="494"/>
      <c r="J2203" s="495"/>
      <c r="K2203" s="495"/>
      <c r="L2203" s="442"/>
      <c r="M2203" s="442"/>
      <c r="N2203" s="442"/>
      <c r="O2203" s="442"/>
    </row>
    <row r="2204" customFormat="false" ht="24.75" hidden="false" customHeight="true" outlineLevel="0" collapsed="false">
      <c r="A2204" s="633"/>
      <c r="B2204" s="401"/>
      <c r="C2204" s="402" t="s">
        <v>779</v>
      </c>
      <c r="D2204" s="403"/>
      <c r="E2204" s="401"/>
      <c r="F2204" s="401"/>
      <c r="G2204" s="404" t="s">
        <v>780</v>
      </c>
      <c r="H2204" s="404"/>
      <c r="I2204" s="405"/>
      <c r="J2204" s="406"/>
      <c r="K2204" s="406"/>
    </row>
    <row r="2205" s="443" customFormat="true" ht="15" hidden="false" customHeight="false" outlineLevel="0" collapsed="false">
      <c r="A2205" s="634"/>
      <c r="B2205" s="513"/>
      <c r="C2205" s="511"/>
      <c r="D2205" s="515" t="s">
        <v>1095</v>
      </c>
      <c r="E2205" s="516"/>
      <c r="F2205" s="516"/>
      <c r="G2205" s="517" t="s">
        <v>1427</v>
      </c>
      <c r="H2205" s="517"/>
      <c r="I2205" s="494"/>
      <c r="J2205" s="495"/>
      <c r="K2205" s="495"/>
      <c r="L2205" s="442"/>
      <c r="M2205" s="442"/>
      <c r="N2205" s="442"/>
      <c r="O2205" s="442"/>
    </row>
    <row r="2206" customFormat="false" ht="15" hidden="true" customHeight="false" outlineLevel="0" collapsed="false">
      <c r="A2206" s="633"/>
      <c r="B2206" s="401"/>
      <c r="C2206" s="409"/>
      <c r="D2206" s="401"/>
      <c r="E2206" s="401"/>
      <c r="F2206" s="410" t="n">
        <v>411</v>
      </c>
      <c r="G2206" s="411" t="s">
        <v>1343</v>
      </c>
      <c r="H2206" s="411"/>
      <c r="I2206" s="405"/>
      <c r="J2206" s="406"/>
      <c r="K2206" s="406" t="n">
        <f aca="false">SUM(I2206:J2206)</f>
        <v>0</v>
      </c>
    </row>
    <row r="2207" customFormat="false" ht="15" hidden="true" customHeight="false" outlineLevel="0" collapsed="false">
      <c r="A2207" s="633"/>
      <c r="B2207" s="401"/>
      <c r="C2207" s="409"/>
      <c r="D2207" s="401"/>
      <c r="E2207" s="401"/>
      <c r="F2207" s="410" t="n">
        <v>412</v>
      </c>
      <c r="G2207" s="413" t="s">
        <v>286</v>
      </c>
      <c r="H2207" s="413"/>
      <c r="I2207" s="405"/>
      <c r="J2207" s="406"/>
      <c r="K2207" s="406" t="n">
        <f aca="false">SUM(I2207:J2207)</f>
        <v>0</v>
      </c>
    </row>
    <row r="2208" customFormat="false" ht="15" hidden="true" customHeight="false" outlineLevel="0" collapsed="false">
      <c r="A2208" s="633"/>
      <c r="B2208" s="401"/>
      <c r="C2208" s="409"/>
      <c r="D2208" s="401"/>
      <c r="E2208" s="401"/>
      <c r="F2208" s="410" t="n">
        <v>413</v>
      </c>
      <c r="G2208" s="411" t="s">
        <v>287</v>
      </c>
      <c r="H2208" s="411"/>
      <c r="I2208" s="405"/>
      <c r="J2208" s="406"/>
      <c r="K2208" s="406" t="n">
        <f aca="false">SUM(I2208:J2208)</f>
        <v>0</v>
      </c>
    </row>
    <row r="2209" customFormat="false" ht="15" hidden="true" customHeight="false" outlineLevel="0" collapsed="false">
      <c r="A2209" s="633"/>
      <c r="B2209" s="401"/>
      <c r="C2209" s="409"/>
      <c r="D2209" s="401"/>
      <c r="E2209" s="401"/>
      <c r="F2209" s="410" t="n">
        <v>414</v>
      </c>
      <c r="G2209" s="411" t="s">
        <v>289</v>
      </c>
      <c r="H2209" s="411"/>
      <c r="I2209" s="405"/>
      <c r="J2209" s="406"/>
      <c r="K2209" s="406" t="n">
        <f aca="false">SUM(I2209:J2209)</f>
        <v>0</v>
      </c>
    </row>
    <row r="2210" customFormat="false" ht="15" hidden="true" customHeight="false" outlineLevel="0" collapsed="false">
      <c r="A2210" s="633"/>
      <c r="B2210" s="401"/>
      <c r="C2210" s="409"/>
      <c r="D2210" s="401"/>
      <c r="E2210" s="401"/>
      <c r="F2210" s="410" t="n">
        <v>415</v>
      </c>
      <c r="G2210" s="411" t="s">
        <v>1344</v>
      </c>
      <c r="H2210" s="411"/>
      <c r="I2210" s="405"/>
      <c r="J2210" s="406"/>
      <c r="K2210" s="406" t="n">
        <f aca="false">SUM(I2210:J2210)</f>
        <v>0</v>
      </c>
    </row>
    <row r="2211" customFormat="false" ht="25.5" hidden="true" customHeight="false" outlineLevel="0" collapsed="false">
      <c r="A2211" s="633"/>
      <c r="B2211" s="401"/>
      <c r="C2211" s="409"/>
      <c r="D2211" s="401"/>
      <c r="E2211" s="401"/>
      <c r="F2211" s="410" t="n">
        <v>416</v>
      </c>
      <c r="G2211" s="411" t="s">
        <v>1345</v>
      </c>
      <c r="H2211" s="411"/>
      <c r="I2211" s="405"/>
      <c r="J2211" s="406"/>
      <c r="K2211" s="406" t="n">
        <f aca="false">SUM(I2211:J2211)</f>
        <v>0</v>
      </c>
    </row>
    <row r="2212" customFormat="false" ht="15" hidden="true" customHeight="false" outlineLevel="0" collapsed="false">
      <c r="A2212" s="633"/>
      <c r="B2212" s="401"/>
      <c r="C2212" s="409"/>
      <c r="D2212" s="401"/>
      <c r="E2212" s="401"/>
      <c r="F2212" s="410" t="n">
        <v>417</v>
      </c>
      <c r="G2212" s="411" t="s">
        <v>1346</v>
      </c>
      <c r="H2212" s="411"/>
      <c r="I2212" s="405"/>
      <c r="J2212" s="406"/>
      <c r="K2212" s="406" t="n">
        <f aca="false">SUM(I2212:J2212)</f>
        <v>0</v>
      </c>
    </row>
    <row r="2213" customFormat="false" ht="15" hidden="true" customHeight="false" outlineLevel="0" collapsed="false">
      <c r="A2213" s="633"/>
      <c r="B2213" s="401"/>
      <c r="C2213" s="409"/>
      <c r="D2213" s="401"/>
      <c r="E2213" s="401"/>
      <c r="F2213" s="410" t="n">
        <v>418</v>
      </c>
      <c r="G2213" s="411" t="s">
        <v>295</v>
      </c>
      <c r="H2213" s="411"/>
      <c r="I2213" s="405"/>
      <c r="J2213" s="406"/>
      <c r="K2213" s="406" t="n">
        <f aca="false">SUM(I2213:J2213)</f>
        <v>0</v>
      </c>
    </row>
    <row r="2214" customFormat="false" ht="15" hidden="true" customHeight="false" outlineLevel="0" collapsed="false">
      <c r="A2214" s="633"/>
      <c r="B2214" s="401"/>
      <c r="C2214" s="409"/>
      <c r="D2214" s="401"/>
      <c r="E2214" s="401"/>
      <c r="F2214" s="410" t="n">
        <v>421</v>
      </c>
      <c r="G2214" s="411" t="s">
        <v>299</v>
      </c>
      <c r="H2214" s="411"/>
      <c r="I2214" s="405"/>
      <c r="J2214" s="406"/>
      <c r="K2214" s="406" t="n">
        <f aca="false">SUM(I2214:J2214)</f>
        <v>0</v>
      </c>
    </row>
    <row r="2215" customFormat="false" ht="15" hidden="true" customHeight="false" outlineLevel="0" collapsed="false">
      <c r="A2215" s="633"/>
      <c r="B2215" s="401"/>
      <c r="C2215" s="409"/>
      <c r="D2215" s="401"/>
      <c r="E2215" s="401"/>
      <c r="F2215" s="410" t="n">
        <v>422</v>
      </c>
      <c r="G2215" s="411" t="s">
        <v>300</v>
      </c>
      <c r="H2215" s="411"/>
      <c r="I2215" s="405"/>
      <c r="J2215" s="406"/>
      <c r="K2215" s="406" t="n">
        <f aca="false">SUM(I2215:J2215)</f>
        <v>0</v>
      </c>
    </row>
    <row r="2216" customFormat="false" ht="15" hidden="true" customHeight="false" outlineLevel="0" collapsed="false">
      <c r="A2216" s="633"/>
      <c r="B2216" s="401"/>
      <c r="C2216" s="409"/>
      <c r="D2216" s="401"/>
      <c r="E2216" s="401"/>
      <c r="F2216" s="410" t="n">
        <v>423</v>
      </c>
      <c r="G2216" s="411" t="s">
        <v>301</v>
      </c>
      <c r="H2216" s="411"/>
      <c r="I2216" s="405"/>
      <c r="J2216" s="406"/>
      <c r="K2216" s="406" t="n">
        <f aca="false">SUM(I2216:J2216)</f>
        <v>0</v>
      </c>
    </row>
    <row r="2217" customFormat="false" ht="15" hidden="true" customHeight="false" outlineLevel="0" collapsed="false">
      <c r="A2217" s="633"/>
      <c r="B2217" s="401"/>
      <c r="C2217" s="409"/>
      <c r="D2217" s="401"/>
      <c r="E2217" s="401"/>
      <c r="F2217" s="410" t="n">
        <v>424</v>
      </c>
      <c r="G2217" s="411" t="s">
        <v>303</v>
      </c>
      <c r="H2217" s="411"/>
      <c r="I2217" s="405"/>
      <c r="J2217" s="406"/>
      <c r="K2217" s="406" t="n">
        <f aca="false">SUM(I2217:J2217)</f>
        <v>0</v>
      </c>
    </row>
    <row r="2218" customFormat="false" ht="15" hidden="true" customHeight="false" outlineLevel="0" collapsed="false">
      <c r="A2218" s="633"/>
      <c r="B2218" s="401"/>
      <c r="C2218" s="409"/>
      <c r="D2218" s="401"/>
      <c r="E2218" s="401"/>
      <c r="F2218" s="410" t="n">
        <v>425</v>
      </c>
      <c r="G2218" s="411" t="s">
        <v>1347</v>
      </c>
      <c r="H2218" s="411"/>
      <c r="I2218" s="405"/>
      <c r="J2218" s="406"/>
      <c r="K2218" s="406" t="n">
        <f aca="false">SUM(I2218:J2218)</f>
        <v>0</v>
      </c>
    </row>
    <row r="2219" customFormat="false" ht="15" hidden="true" customHeight="false" outlineLevel="0" collapsed="false">
      <c r="A2219" s="633"/>
      <c r="B2219" s="401"/>
      <c r="C2219" s="409"/>
      <c r="D2219" s="401"/>
      <c r="E2219" s="401"/>
      <c r="F2219" s="410" t="n">
        <v>426</v>
      </c>
      <c r="G2219" s="411" t="s">
        <v>307</v>
      </c>
      <c r="H2219" s="411"/>
      <c r="I2219" s="405"/>
      <c r="J2219" s="406"/>
      <c r="K2219" s="406" t="n">
        <f aca="false">SUM(I2219:J2219)</f>
        <v>0</v>
      </c>
    </row>
    <row r="2220" customFormat="false" ht="15" hidden="true" customHeight="false" outlineLevel="0" collapsed="false">
      <c r="A2220" s="633"/>
      <c r="B2220" s="401"/>
      <c r="C2220" s="409"/>
      <c r="D2220" s="401"/>
      <c r="E2220" s="401"/>
      <c r="F2220" s="410" t="n">
        <v>431</v>
      </c>
      <c r="G2220" s="411" t="s">
        <v>1588</v>
      </c>
      <c r="H2220" s="411"/>
      <c r="I2220" s="405"/>
      <c r="J2220" s="406"/>
      <c r="K2220" s="406" t="n">
        <f aca="false">SUM(I2220:J2220)</f>
        <v>0</v>
      </c>
    </row>
    <row r="2221" customFormat="false" ht="15" hidden="true" customHeight="false" outlineLevel="0" collapsed="false">
      <c r="A2221" s="633"/>
      <c r="B2221" s="401"/>
      <c r="C2221" s="409"/>
      <c r="D2221" s="401"/>
      <c r="E2221" s="401"/>
      <c r="F2221" s="410" t="n">
        <v>432</v>
      </c>
      <c r="G2221" s="411" t="s">
        <v>1589</v>
      </c>
      <c r="H2221" s="411"/>
      <c r="I2221" s="405"/>
      <c r="J2221" s="406"/>
      <c r="K2221" s="406" t="n">
        <f aca="false">SUM(I2221:J2221)</f>
        <v>0</v>
      </c>
    </row>
    <row r="2222" customFormat="false" ht="15" hidden="true" customHeight="false" outlineLevel="0" collapsed="false">
      <c r="A2222" s="633"/>
      <c r="B2222" s="401"/>
      <c r="C2222" s="409"/>
      <c r="D2222" s="401"/>
      <c r="E2222" s="401"/>
      <c r="F2222" s="410" t="n">
        <v>433</v>
      </c>
      <c r="G2222" s="411" t="s">
        <v>1590</v>
      </c>
      <c r="H2222" s="411"/>
      <c r="I2222" s="405"/>
      <c r="J2222" s="406"/>
      <c r="K2222" s="406" t="n">
        <f aca="false">SUM(I2222:J2222)</f>
        <v>0</v>
      </c>
    </row>
    <row r="2223" customFormat="false" ht="15" hidden="true" customHeight="false" outlineLevel="0" collapsed="false">
      <c r="A2223" s="633"/>
      <c r="B2223" s="401"/>
      <c r="C2223" s="409"/>
      <c r="D2223" s="401"/>
      <c r="E2223" s="401"/>
      <c r="F2223" s="410" t="n">
        <v>434</v>
      </c>
      <c r="G2223" s="411" t="s">
        <v>1591</v>
      </c>
      <c r="H2223" s="411"/>
      <c r="I2223" s="405"/>
      <c r="J2223" s="406"/>
      <c r="K2223" s="406" t="n">
        <f aca="false">SUM(I2223:J2223)</f>
        <v>0</v>
      </c>
    </row>
    <row r="2224" customFormat="false" ht="15" hidden="true" customHeight="false" outlineLevel="0" collapsed="false">
      <c r="A2224" s="633"/>
      <c r="B2224" s="401"/>
      <c r="C2224" s="409"/>
      <c r="D2224" s="401"/>
      <c r="E2224" s="401"/>
      <c r="F2224" s="410" t="n">
        <v>435</v>
      </c>
      <c r="G2224" s="411" t="s">
        <v>314</v>
      </c>
      <c r="H2224" s="411"/>
      <c r="I2224" s="405"/>
      <c r="J2224" s="406"/>
      <c r="K2224" s="406" t="n">
        <f aca="false">SUM(I2224:J2224)</f>
        <v>0</v>
      </c>
    </row>
    <row r="2225" customFormat="false" ht="15" hidden="true" customHeight="false" outlineLevel="0" collapsed="false">
      <c r="A2225" s="633"/>
      <c r="B2225" s="401"/>
      <c r="C2225" s="409"/>
      <c r="D2225" s="401"/>
      <c r="E2225" s="401"/>
      <c r="F2225" s="410" t="n">
        <v>441</v>
      </c>
      <c r="G2225" s="411" t="s">
        <v>1466</v>
      </c>
      <c r="H2225" s="411"/>
      <c r="I2225" s="405"/>
      <c r="J2225" s="406"/>
      <c r="K2225" s="406" t="n">
        <f aca="false">SUM(I2225:J2225)</f>
        <v>0</v>
      </c>
    </row>
    <row r="2226" customFormat="false" ht="15" hidden="true" customHeight="false" outlineLevel="0" collapsed="false">
      <c r="A2226" s="633"/>
      <c r="B2226" s="401"/>
      <c r="C2226" s="409"/>
      <c r="D2226" s="401"/>
      <c r="E2226" s="401"/>
      <c r="F2226" s="410" t="n">
        <v>442</v>
      </c>
      <c r="G2226" s="411" t="s">
        <v>1592</v>
      </c>
      <c r="H2226" s="411"/>
      <c r="I2226" s="405"/>
      <c r="J2226" s="406"/>
      <c r="K2226" s="406" t="n">
        <f aca="false">SUM(I2226:J2226)</f>
        <v>0</v>
      </c>
    </row>
    <row r="2227" customFormat="false" ht="15" hidden="true" customHeight="false" outlineLevel="0" collapsed="false">
      <c r="A2227" s="633"/>
      <c r="B2227" s="401"/>
      <c r="C2227" s="409"/>
      <c r="D2227" s="401"/>
      <c r="E2227" s="401"/>
      <c r="F2227" s="410" t="n">
        <v>443</v>
      </c>
      <c r="G2227" s="411" t="s">
        <v>319</v>
      </c>
      <c r="H2227" s="411"/>
      <c r="I2227" s="405"/>
      <c r="J2227" s="406"/>
      <c r="K2227" s="406" t="n">
        <f aca="false">SUM(I2227:J2227)</f>
        <v>0</v>
      </c>
    </row>
    <row r="2228" customFormat="false" ht="15" hidden="true" customHeight="false" outlineLevel="0" collapsed="false">
      <c r="A2228" s="633"/>
      <c r="B2228" s="401"/>
      <c r="C2228" s="409"/>
      <c r="D2228" s="401"/>
      <c r="E2228" s="401"/>
      <c r="F2228" s="410" t="n">
        <v>444</v>
      </c>
      <c r="G2228" s="411" t="s">
        <v>320</v>
      </c>
      <c r="H2228" s="411"/>
      <c r="I2228" s="405"/>
      <c r="J2228" s="406"/>
      <c r="K2228" s="406" t="n">
        <f aca="false">SUM(I2228:J2228)</f>
        <v>0</v>
      </c>
    </row>
    <row r="2229" customFormat="false" ht="25.5" hidden="true" customHeight="false" outlineLevel="0" collapsed="false">
      <c r="A2229" s="633"/>
      <c r="B2229" s="401"/>
      <c r="C2229" s="409"/>
      <c r="D2229" s="401"/>
      <c r="E2229" s="401"/>
      <c r="F2229" s="410" t="n">
        <v>4511</v>
      </c>
      <c r="G2229" s="508" t="s">
        <v>324</v>
      </c>
      <c r="H2229" s="508"/>
      <c r="I2229" s="405"/>
      <c r="J2229" s="406"/>
      <c r="K2229" s="406" t="n">
        <f aca="false">SUM(I2229:J2229)</f>
        <v>0</v>
      </c>
    </row>
    <row r="2230" customFormat="false" ht="25.5" hidden="true" customHeight="false" outlineLevel="0" collapsed="false">
      <c r="A2230" s="633"/>
      <c r="B2230" s="401"/>
      <c r="C2230" s="409"/>
      <c r="D2230" s="401"/>
      <c r="E2230" s="401"/>
      <c r="F2230" s="410" t="n">
        <v>4512</v>
      </c>
      <c r="G2230" s="508" t="s">
        <v>326</v>
      </c>
      <c r="H2230" s="508"/>
      <c r="I2230" s="405"/>
      <c r="J2230" s="406"/>
      <c r="K2230" s="406" t="n">
        <f aca="false">SUM(I2230:J2230)</f>
        <v>0</v>
      </c>
    </row>
    <row r="2231" customFormat="false" ht="25.5" hidden="true" customHeight="false" outlineLevel="0" collapsed="false">
      <c r="A2231" s="633"/>
      <c r="B2231" s="401"/>
      <c r="C2231" s="409"/>
      <c r="D2231" s="401"/>
      <c r="E2231" s="401"/>
      <c r="F2231" s="410" t="n">
        <v>452</v>
      </c>
      <c r="G2231" s="411" t="s">
        <v>1473</v>
      </c>
      <c r="H2231" s="411"/>
      <c r="I2231" s="405"/>
      <c r="J2231" s="406"/>
      <c r="K2231" s="406" t="n">
        <f aca="false">SUM(I2231:J2231)</f>
        <v>0</v>
      </c>
    </row>
    <row r="2232" customFormat="false" ht="15" hidden="true" customHeight="false" outlineLevel="0" collapsed="false">
      <c r="A2232" s="633"/>
      <c r="B2232" s="401"/>
      <c r="C2232" s="409"/>
      <c r="D2232" s="401"/>
      <c r="E2232" s="401"/>
      <c r="F2232" s="410" t="n">
        <v>453</v>
      </c>
      <c r="G2232" s="411" t="s">
        <v>1474</v>
      </c>
      <c r="H2232" s="411"/>
      <c r="I2232" s="405"/>
      <c r="J2232" s="406"/>
      <c r="K2232" s="406" t="n">
        <f aca="false">SUM(I2232:J2232)</f>
        <v>0</v>
      </c>
    </row>
    <row r="2233" customFormat="false" ht="15" hidden="true" customHeight="false" outlineLevel="0" collapsed="false">
      <c r="A2233" s="633"/>
      <c r="B2233" s="401"/>
      <c r="C2233" s="409"/>
      <c r="D2233" s="401"/>
      <c r="E2233" s="401"/>
      <c r="F2233" s="410" t="n">
        <v>454</v>
      </c>
      <c r="G2233" s="411" t="s">
        <v>330</v>
      </c>
      <c r="H2233" s="411"/>
      <c r="I2233" s="405"/>
      <c r="J2233" s="406"/>
      <c r="K2233" s="406" t="n">
        <f aca="false">SUM(I2233:J2233)</f>
        <v>0</v>
      </c>
    </row>
    <row r="2234" customFormat="false" ht="15" hidden="true" customHeight="false" outlineLevel="0" collapsed="false">
      <c r="A2234" s="633"/>
      <c r="B2234" s="401"/>
      <c r="C2234" s="409"/>
      <c r="D2234" s="401"/>
      <c r="E2234" s="401"/>
      <c r="F2234" s="410" t="n">
        <v>461</v>
      </c>
      <c r="G2234" s="411" t="s">
        <v>1593</v>
      </c>
      <c r="H2234" s="411"/>
      <c r="I2234" s="405"/>
      <c r="J2234" s="406"/>
      <c r="K2234" s="406" t="n">
        <f aca="false">SUM(I2234:J2234)</f>
        <v>0</v>
      </c>
    </row>
    <row r="2235" customFormat="false" ht="25.5" hidden="true" customHeight="false" outlineLevel="0" collapsed="false">
      <c r="A2235" s="633"/>
      <c r="B2235" s="401"/>
      <c r="C2235" s="409"/>
      <c r="D2235" s="401"/>
      <c r="E2235" s="401"/>
      <c r="F2235" s="410" t="n">
        <v>462</v>
      </c>
      <c r="G2235" s="411" t="s">
        <v>333</v>
      </c>
      <c r="H2235" s="411"/>
      <c r="I2235" s="405"/>
      <c r="J2235" s="406"/>
      <c r="K2235" s="406" t="n">
        <f aca="false">SUM(I2235:J2235)</f>
        <v>0</v>
      </c>
    </row>
    <row r="2236" customFormat="false" ht="15" hidden="false" customHeight="false" outlineLevel="0" collapsed="false">
      <c r="A2236" s="633"/>
      <c r="B2236" s="401"/>
      <c r="C2236" s="409"/>
      <c r="D2236" s="401"/>
      <c r="E2236" s="401" t="n">
        <v>187</v>
      </c>
      <c r="F2236" s="410" t="n">
        <v>4631</v>
      </c>
      <c r="G2236" s="411" t="s">
        <v>334</v>
      </c>
      <c r="H2236" s="411"/>
      <c r="I2236" s="405" t="n">
        <f aca="false">SUM(H2238:H2241)</f>
        <v>6500000</v>
      </c>
      <c r="J2236" s="406"/>
      <c r="K2236" s="406" t="n">
        <f aca="false">SUM(I2236:J2236)</f>
        <v>6500000</v>
      </c>
    </row>
    <row r="2237" customFormat="false" ht="15" hidden="false" customHeight="false" outlineLevel="0" collapsed="false">
      <c r="A2237" s="633"/>
      <c r="B2237" s="401"/>
      <c r="C2237" s="409"/>
      <c r="D2237" s="401"/>
      <c r="E2237" s="401"/>
      <c r="F2237" s="410"/>
      <c r="G2237" s="687" t="s">
        <v>1350</v>
      </c>
      <c r="H2237" s="411"/>
      <c r="I2237" s="405"/>
      <c r="J2237" s="406"/>
      <c r="K2237" s="406"/>
    </row>
    <row r="2238" customFormat="false" ht="15" hidden="false" customHeight="false" outlineLevel="0" collapsed="false">
      <c r="A2238" s="633"/>
      <c r="B2238" s="401"/>
      <c r="C2238" s="409"/>
      <c r="D2238" s="401"/>
      <c r="E2238" s="401"/>
      <c r="F2238" s="410"/>
      <c r="G2238" s="688" t="s">
        <v>1802</v>
      </c>
      <c r="H2238" s="752" t="n">
        <v>1000000</v>
      </c>
      <c r="I2238" s="405"/>
      <c r="J2238" s="406"/>
      <c r="K2238" s="406"/>
    </row>
    <row r="2239" customFormat="false" ht="15" hidden="false" customHeight="false" outlineLevel="0" collapsed="false">
      <c r="A2239" s="633"/>
      <c r="B2239" s="401"/>
      <c r="C2239" s="409"/>
      <c r="D2239" s="401"/>
      <c r="E2239" s="401"/>
      <c r="F2239" s="410"/>
      <c r="G2239" s="688" t="s">
        <v>1803</v>
      </c>
      <c r="H2239" s="752" t="n">
        <v>3100000</v>
      </c>
      <c r="I2239" s="405"/>
      <c r="J2239" s="406"/>
      <c r="K2239" s="406"/>
    </row>
    <row r="2240" customFormat="false" ht="15" hidden="true" customHeight="false" outlineLevel="0" collapsed="false">
      <c r="A2240" s="633"/>
      <c r="B2240" s="401"/>
      <c r="C2240" s="409"/>
      <c r="D2240" s="401"/>
      <c r="E2240" s="401"/>
      <c r="F2240" s="410"/>
      <c r="G2240" s="688"/>
      <c r="H2240" s="752"/>
      <c r="I2240" s="405"/>
      <c r="J2240" s="406"/>
      <c r="K2240" s="406"/>
    </row>
    <row r="2241" customFormat="false" ht="15.75" hidden="false" customHeight="false" outlineLevel="0" collapsed="false">
      <c r="A2241" s="633"/>
      <c r="B2241" s="401"/>
      <c r="C2241" s="409"/>
      <c r="D2241" s="401"/>
      <c r="E2241" s="401"/>
      <c r="F2241" s="410"/>
      <c r="G2241" s="688" t="s">
        <v>1804</v>
      </c>
      <c r="H2241" s="752" t="n">
        <v>2400000</v>
      </c>
      <c r="I2241" s="405"/>
      <c r="J2241" s="406"/>
      <c r="K2241" s="406"/>
    </row>
    <row r="2242" customFormat="false" ht="25.5" hidden="true" customHeight="false" outlineLevel="0" collapsed="false">
      <c r="A2242" s="633"/>
      <c r="B2242" s="401"/>
      <c r="C2242" s="409"/>
      <c r="D2242" s="401"/>
      <c r="E2242" s="401"/>
      <c r="F2242" s="410" t="n">
        <v>464</v>
      </c>
      <c r="G2242" s="411" t="s">
        <v>336</v>
      </c>
      <c r="H2242" s="411"/>
      <c r="I2242" s="405"/>
      <c r="J2242" s="406"/>
      <c r="K2242" s="406" t="n">
        <f aca="false">SUM(I2242:J2242)</f>
        <v>0</v>
      </c>
    </row>
    <row r="2243" customFormat="false" ht="15" hidden="true" customHeight="false" outlineLevel="0" collapsed="false">
      <c r="A2243" s="633"/>
      <c r="B2243" s="401"/>
      <c r="C2243" s="409"/>
      <c r="D2243" s="401"/>
      <c r="E2243" s="401"/>
      <c r="F2243" s="410" t="n">
        <v>465</v>
      </c>
      <c r="G2243" s="411" t="s">
        <v>1594</v>
      </c>
      <c r="H2243" s="411"/>
      <c r="I2243" s="405"/>
      <c r="J2243" s="406"/>
      <c r="K2243" s="406" t="n">
        <f aca="false">SUM(I2243:J2243)</f>
        <v>0</v>
      </c>
    </row>
    <row r="2244" customFormat="false" ht="15" hidden="true" customHeight="false" outlineLevel="0" collapsed="false">
      <c r="A2244" s="633"/>
      <c r="B2244" s="401"/>
      <c r="C2244" s="409"/>
      <c r="D2244" s="401"/>
      <c r="E2244" s="401"/>
      <c r="F2244" s="410" t="n">
        <v>472</v>
      </c>
      <c r="G2244" s="411" t="s">
        <v>340</v>
      </c>
      <c r="H2244" s="411"/>
      <c r="I2244" s="405"/>
      <c r="J2244" s="406"/>
      <c r="K2244" s="406" t="n">
        <f aca="false">SUM(I2244:J2244)</f>
        <v>0</v>
      </c>
    </row>
    <row r="2245" customFormat="false" ht="15" hidden="true" customHeight="false" outlineLevel="0" collapsed="false">
      <c r="A2245" s="633"/>
      <c r="B2245" s="401"/>
      <c r="C2245" s="409"/>
      <c r="D2245" s="401"/>
      <c r="E2245" s="401"/>
      <c r="F2245" s="410" t="n">
        <v>481</v>
      </c>
      <c r="G2245" s="411" t="s">
        <v>1349</v>
      </c>
      <c r="H2245" s="411"/>
      <c r="I2245" s="405"/>
      <c r="J2245" s="406"/>
      <c r="K2245" s="406" t="n">
        <f aca="false">SUM(I2245:J2245)</f>
        <v>0</v>
      </c>
    </row>
    <row r="2246" customFormat="false" ht="15" hidden="true" customHeight="false" outlineLevel="0" collapsed="false">
      <c r="A2246" s="633"/>
      <c r="B2246" s="401"/>
      <c r="C2246" s="409"/>
      <c r="D2246" s="401"/>
      <c r="E2246" s="401"/>
      <c r="F2246" s="410" t="n">
        <v>482</v>
      </c>
      <c r="G2246" s="411" t="s">
        <v>1454</v>
      </c>
      <c r="H2246" s="411"/>
      <c r="I2246" s="405"/>
      <c r="J2246" s="406"/>
      <c r="K2246" s="406" t="n">
        <f aca="false">SUM(I2246:J2246)</f>
        <v>0</v>
      </c>
    </row>
    <row r="2247" customFormat="false" ht="15" hidden="true" customHeight="false" outlineLevel="0" collapsed="false">
      <c r="A2247" s="633"/>
      <c r="B2247" s="401"/>
      <c r="C2247" s="409"/>
      <c r="D2247" s="401"/>
      <c r="E2247" s="401"/>
      <c r="F2247" s="410" t="n">
        <v>483</v>
      </c>
      <c r="G2247" s="463" t="s">
        <v>1455</v>
      </c>
      <c r="H2247" s="463"/>
      <c r="I2247" s="405"/>
      <c r="J2247" s="406"/>
      <c r="K2247" s="406" t="n">
        <f aca="false">SUM(I2247:J2247)</f>
        <v>0</v>
      </c>
    </row>
    <row r="2248" customFormat="false" ht="38.25" hidden="true" customHeight="false" outlineLevel="0" collapsed="false">
      <c r="A2248" s="633"/>
      <c r="B2248" s="401"/>
      <c r="C2248" s="409"/>
      <c r="D2248" s="401"/>
      <c r="E2248" s="401"/>
      <c r="F2248" s="410" t="n">
        <v>484</v>
      </c>
      <c r="G2248" s="411" t="s">
        <v>1456</v>
      </c>
      <c r="H2248" s="411"/>
      <c r="I2248" s="405"/>
      <c r="J2248" s="406"/>
      <c r="K2248" s="406" t="n">
        <f aca="false">SUM(I2248:J2248)</f>
        <v>0</v>
      </c>
    </row>
    <row r="2249" customFormat="false" ht="25.5" hidden="true" customHeight="false" outlineLevel="0" collapsed="false">
      <c r="A2249" s="633"/>
      <c r="B2249" s="401"/>
      <c r="C2249" s="409"/>
      <c r="D2249" s="401"/>
      <c r="E2249" s="401"/>
      <c r="F2249" s="410" t="n">
        <v>485</v>
      </c>
      <c r="G2249" s="411" t="s">
        <v>1595</v>
      </c>
      <c r="H2249" s="411"/>
      <c r="I2249" s="405"/>
      <c r="J2249" s="406"/>
      <c r="K2249" s="406" t="n">
        <f aca="false">SUM(I2249:J2249)</f>
        <v>0</v>
      </c>
    </row>
    <row r="2250" customFormat="false" ht="25.5" hidden="true" customHeight="false" outlineLevel="0" collapsed="false">
      <c r="A2250" s="633"/>
      <c r="B2250" s="401"/>
      <c r="C2250" s="409"/>
      <c r="D2250" s="401"/>
      <c r="E2250" s="401"/>
      <c r="F2250" s="410" t="n">
        <v>489</v>
      </c>
      <c r="G2250" s="411" t="s">
        <v>348</v>
      </c>
      <c r="H2250" s="411"/>
      <c r="I2250" s="405"/>
      <c r="J2250" s="406"/>
      <c r="K2250" s="406" t="n">
        <f aca="false">SUM(I2250:J2250)</f>
        <v>0</v>
      </c>
    </row>
    <row r="2251" customFormat="false" ht="25.5" hidden="true" customHeight="false" outlineLevel="0" collapsed="false">
      <c r="A2251" s="633"/>
      <c r="B2251" s="401"/>
      <c r="C2251" s="409"/>
      <c r="D2251" s="401"/>
      <c r="E2251" s="401"/>
      <c r="F2251" s="410" t="n">
        <v>494</v>
      </c>
      <c r="G2251" s="411" t="s">
        <v>350</v>
      </c>
      <c r="H2251" s="411"/>
      <c r="I2251" s="405"/>
      <c r="J2251" s="406"/>
      <c r="K2251" s="406" t="n">
        <f aca="false">SUM(I2251:J2251)</f>
        <v>0</v>
      </c>
    </row>
    <row r="2252" customFormat="false" ht="25.5" hidden="true" customHeight="false" outlineLevel="0" collapsed="false">
      <c r="A2252" s="633"/>
      <c r="B2252" s="401"/>
      <c r="C2252" s="409"/>
      <c r="D2252" s="401"/>
      <c r="E2252" s="401"/>
      <c r="F2252" s="410" t="n">
        <v>495</v>
      </c>
      <c r="G2252" s="411" t="s">
        <v>351</v>
      </c>
      <c r="H2252" s="411"/>
      <c r="I2252" s="405"/>
      <c r="J2252" s="406"/>
      <c r="K2252" s="406" t="n">
        <f aca="false">SUM(I2252:J2252)</f>
        <v>0</v>
      </c>
    </row>
    <row r="2253" customFormat="false" ht="38.25" hidden="true" customHeight="false" outlineLevel="0" collapsed="false">
      <c r="A2253" s="633"/>
      <c r="B2253" s="401"/>
      <c r="C2253" s="409"/>
      <c r="D2253" s="401"/>
      <c r="E2253" s="401"/>
      <c r="F2253" s="410" t="n">
        <v>496</v>
      </c>
      <c r="G2253" s="411" t="s">
        <v>352</v>
      </c>
      <c r="H2253" s="411"/>
      <c r="I2253" s="405"/>
      <c r="J2253" s="406"/>
      <c r="K2253" s="406" t="n">
        <f aca="false">SUM(I2253:J2253)</f>
        <v>0</v>
      </c>
    </row>
    <row r="2254" customFormat="false" ht="25.5" hidden="true" customHeight="false" outlineLevel="0" collapsed="false">
      <c r="A2254" s="633"/>
      <c r="B2254" s="401"/>
      <c r="C2254" s="409"/>
      <c r="D2254" s="401"/>
      <c r="E2254" s="401"/>
      <c r="F2254" s="410" t="n">
        <v>499</v>
      </c>
      <c r="G2254" s="411" t="s">
        <v>353</v>
      </c>
      <c r="H2254" s="411"/>
      <c r="I2254" s="405"/>
      <c r="J2254" s="406"/>
      <c r="K2254" s="406" t="n">
        <f aca="false">SUM(I2254:J2254)</f>
        <v>0</v>
      </c>
    </row>
    <row r="2255" customFormat="false" ht="15" hidden="true" customHeight="false" outlineLevel="0" collapsed="false">
      <c r="A2255" s="633"/>
      <c r="B2255" s="401"/>
      <c r="C2255" s="409"/>
      <c r="D2255" s="401"/>
      <c r="E2255" s="401"/>
      <c r="F2255" s="410" t="n">
        <v>511</v>
      </c>
      <c r="G2255" s="463" t="s">
        <v>1458</v>
      </c>
      <c r="H2255" s="463"/>
      <c r="I2255" s="405"/>
      <c r="J2255" s="406"/>
      <c r="K2255" s="406" t="n">
        <f aca="false">SUM(I2255:J2255)</f>
        <v>0</v>
      </c>
    </row>
    <row r="2256" customFormat="false" ht="15" hidden="true" customHeight="false" outlineLevel="0" collapsed="false">
      <c r="A2256" s="633"/>
      <c r="B2256" s="401"/>
      <c r="C2256" s="409"/>
      <c r="D2256" s="401"/>
      <c r="E2256" s="401"/>
      <c r="F2256" s="410" t="n">
        <v>512</v>
      </c>
      <c r="G2256" s="463" t="s">
        <v>1459</v>
      </c>
      <c r="H2256" s="463"/>
      <c r="I2256" s="405"/>
      <c r="J2256" s="406"/>
      <c r="K2256" s="406" t="n">
        <f aca="false">SUM(I2256:J2256)</f>
        <v>0</v>
      </c>
    </row>
    <row r="2257" customFormat="false" ht="15" hidden="true" customHeight="false" outlineLevel="0" collapsed="false">
      <c r="A2257" s="633"/>
      <c r="B2257" s="401"/>
      <c r="C2257" s="409"/>
      <c r="D2257" s="401"/>
      <c r="E2257" s="401"/>
      <c r="F2257" s="410" t="n">
        <v>513</v>
      </c>
      <c r="G2257" s="463" t="s">
        <v>1596</v>
      </c>
      <c r="H2257" s="463"/>
      <c r="I2257" s="405"/>
      <c r="J2257" s="406"/>
      <c r="K2257" s="406" t="n">
        <f aca="false">SUM(I2257:J2257)</f>
        <v>0</v>
      </c>
    </row>
    <row r="2258" customFormat="false" ht="15" hidden="true" customHeight="false" outlineLevel="0" collapsed="false">
      <c r="A2258" s="633"/>
      <c r="B2258" s="401"/>
      <c r="C2258" s="409"/>
      <c r="D2258" s="401"/>
      <c r="E2258" s="401"/>
      <c r="F2258" s="410" t="n">
        <v>514</v>
      </c>
      <c r="G2258" s="411" t="s">
        <v>1563</v>
      </c>
      <c r="H2258" s="411"/>
      <c r="I2258" s="405"/>
      <c r="J2258" s="406"/>
      <c r="K2258" s="406" t="n">
        <f aca="false">SUM(I2258:J2258)</f>
        <v>0</v>
      </c>
    </row>
    <row r="2259" customFormat="false" ht="15" hidden="true" customHeight="false" outlineLevel="0" collapsed="false">
      <c r="A2259" s="633"/>
      <c r="B2259" s="401"/>
      <c r="C2259" s="409"/>
      <c r="D2259" s="401"/>
      <c r="E2259" s="401"/>
      <c r="F2259" s="410" t="n">
        <v>515</v>
      </c>
      <c r="G2259" s="411" t="s">
        <v>365</v>
      </c>
      <c r="H2259" s="411"/>
      <c r="I2259" s="405"/>
      <c r="J2259" s="406"/>
      <c r="K2259" s="406" t="n">
        <f aca="false">SUM(I2259:J2259)</f>
        <v>0</v>
      </c>
    </row>
    <row r="2260" customFormat="false" ht="15" hidden="true" customHeight="false" outlineLevel="0" collapsed="false">
      <c r="A2260" s="633"/>
      <c r="B2260" s="401"/>
      <c r="C2260" s="409"/>
      <c r="D2260" s="401"/>
      <c r="E2260" s="401"/>
      <c r="F2260" s="410" t="n">
        <v>521</v>
      </c>
      <c r="G2260" s="411" t="s">
        <v>1597</v>
      </c>
      <c r="H2260" s="411"/>
      <c r="I2260" s="405"/>
      <c r="J2260" s="406"/>
      <c r="K2260" s="406" t="n">
        <f aca="false">SUM(I2260:J2260)</f>
        <v>0</v>
      </c>
    </row>
    <row r="2261" customFormat="false" ht="15" hidden="true" customHeight="false" outlineLevel="0" collapsed="false">
      <c r="A2261" s="633"/>
      <c r="B2261" s="401"/>
      <c r="C2261" s="409"/>
      <c r="D2261" s="401"/>
      <c r="E2261" s="401"/>
      <c r="F2261" s="410" t="n">
        <v>522</v>
      </c>
      <c r="G2261" s="411" t="s">
        <v>1598</v>
      </c>
      <c r="H2261" s="411"/>
      <c r="I2261" s="405"/>
      <c r="J2261" s="406"/>
      <c r="K2261" s="406" t="n">
        <f aca="false">SUM(I2261:J2261)</f>
        <v>0</v>
      </c>
    </row>
    <row r="2262" customFormat="false" ht="15" hidden="true" customHeight="false" outlineLevel="0" collapsed="false">
      <c r="A2262" s="633"/>
      <c r="B2262" s="401"/>
      <c r="C2262" s="409"/>
      <c r="D2262" s="401"/>
      <c r="E2262" s="401"/>
      <c r="F2262" s="410" t="n">
        <v>523</v>
      </c>
      <c r="G2262" s="411" t="s">
        <v>370</v>
      </c>
      <c r="H2262" s="411"/>
      <c r="I2262" s="405"/>
      <c r="J2262" s="406"/>
      <c r="K2262" s="406" t="n">
        <f aca="false">SUM(I2262:J2262)</f>
        <v>0</v>
      </c>
    </row>
    <row r="2263" customFormat="false" ht="15" hidden="true" customHeight="false" outlineLevel="0" collapsed="false">
      <c r="A2263" s="633"/>
      <c r="B2263" s="401"/>
      <c r="C2263" s="409"/>
      <c r="D2263" s="401"/>
      <c r="E2263" s="401"/>
      <c r="F2263" s="410" t="n">
        <v>531</v>
      </c>
      <c r="G2263" s="413" t="s">
        <v>371</v>
      </c>
      <c r="H2263" s="413"/>
      <c r="I2263" s="405"/>
      <c r="J2263" s="406"/>
      <c r="K2263" s="406" t="n">
        <f aca="false">SUM(I2263:J2263)</f>
        <v>0</v>
      </c>
    </row>
    <row r="2264" customFormat="false" ht="15" hidden="true" customHeight="false" outlineLevel="0" collapsed="false">
      <c r="A2264" s="633"/>
      <c r="B2264" s="401"/>
      <c r="C2264" s="409"/>
      <c r="D2264" s="401"/>
      <c r="E2264" s="401"/>
      <c r="F2264" s="410" t="n">
        <v>541</v>
      </c>
      <c r="G2264" s="411" t="s">
        <v>1574</v>
      </c>
      <c r="H2264" s="411"/>
      <c r="I2264" s="405"/>
      <c r="J2264" s="406"/>
      <c r="K2264" s="406" t="n">
        <f aca="false">SUM(I2264:J2264)</f>
        <v>0</v>
      </c>
    </row>
    <row r="2265" customFormat="false" ht="15" hidden="true" customHeight="false" outlineLevel="0" collapsed="false">
      <c r="A2265" s="633"/>
      <c r="B2265" s="401"/>
      <c r="C2265" s="409"/>
      <c r="D2265" s="401"/>
      <c r="E2265" s="401"/>
      <c r="F2265" s="410" t="n">
        <v>542</v>
      </c>
      <c r="G2265" s="411" t="s">
        <v>1599</v>
      </c>
      <c r="H2265" s="411"/>
      <c r="I2265" s="405"/>
      <c r="J2265" s="406"/>
      <c r="K2265" s="406" t="n">
        <f aca="false">SUM(I2265:J2265)</f>
        <v>0</v>
      </c>
    </row>
    <row r="2266" customFormat="false" ht="15" hidden="true" customHeight="false" outlineLevel="0" collapsed="false">
      <c r="A2266" s="633"/>
      <c r="B2266" s="401"/>
      <c r="C2266" s="409"/>
      <c r="D2266" s="401"/>
      <c r="E2266" s="401"/>
      <c r="F2266" s="410" t="n">
        <v>543</v>
      </c>
      <c r="G2266" s="411" t="s">
        <v>376</v>
      </c>
      <c r="H2266" s="411"/>
      <c r="I2266" s="405"/>
      <c r="J2266" s="406"/>
      <c r="K2266" s="406" t="n">
        <f aca="false">SUM(I2266:J2266)</f>
        <v>0</v>
      </c>
    </row>
    <row r="2267" customFormat="false" ht="38.25" hidden="true" customHeight="false" outlineLevel="0" collapsed="false">
      <c r="A2267" s="633"/>
      <c r="B2267" s="401"/>
      <c r="C2267" s="409"/>
      <c r="D2267" s="401"/>
      <c r="E2267" s="401"/>
      <c r="F2267" s="410" t="n">
        <v>551</v>
      </c>
      <c r="G2267" s="411" t="s">
        <v>1600</v>
      </c>
      <c r="H2267" s="411"/>
      <c r="I2267" s="405"/>
      <c r="J2267" s="406"/>
      <c r="K2267" s="406" t="n">
        <f aca="false">SUM(I2267:J2267)</f>
        <v>0</v>
      </c>
    </row>
    <row r="2268" customFormat="false" ht="15" hidden="true" customHeight="false" outlineLevel="0" collapsed="false">
      <c r="A2268" s="633"/>
      <c r="B2268" s="401"/>
      <c r="C2268" s="409"/>
      <c r="D2268" s="401"/>
      <c r="E2268" s="401"/>
      <c r="F2268" s="417" t="n">
        <v>611</v>
      </c>
      <c r="G2268" s="491" t="s">
        <v>382</v>
      </c>
      <c r="H2268" s="491"/>
      <c r="I2268" s="405"/>
      <c r="J2268" s="406"/>
      <c r="K2268" s="406" t="n">
        <f aca="false">SUM(I2268:J2268)</f>
        <v>0</v>
      </c>
    </row>
    <row r="2269" customFormat="false" ht="15.75" hidden="true" customHeight="false" outlineLevel="0" collapsed="false">
      <c r="A2269" s="633"/>
      <c r="B2269" s="401"/>
      <c r="C2269" s="409"/>
      <c r="D2269" s="401"/>
      <c r="E2269" s="401"/>
      <c r="F2269" s="417" t="n">
        <v>620</v>
      </c>
      <c r="G2269" s="491" t="s">
        <v>101</v>
      </c>
      <c r="H2269" s="491"/>
      <c r="I2269" s="405"/>
      <c r="J2269" s="406"/>
      <c r="K2269" s="406" t="n">
        <f aca="false">SUM(I2269:J2269)</f>
        <v>0</v>
      </c>
    </row>
    <row r="2270" customFormat="false" ht="15" hidden="false" customHeight="false" outlineLevel="0" collapsed="false">
      <c r="A2270" s="633"/>
      <c r="B2270" s="401"/>
      <c r="C2270" s="409"/>
      <c r="D2270" s="401"/>
      <c r="E2270" s="421"/>
      <c r="F2270" s="417"/>
      <c r="G2270" s="435" t="s">
        <v>1805</v>
      </c>
      <c r="H2270" s="435"/>
      <c r="I2270" s="423"/>
      <c r="J2270" s="424"/>
      <c r="K2270" s="423"/>
    </row>
    <row r="2271" customFormat="false" ht="15.75" hidden="false" customHeight="false" outlineLevel="0" collapsed="false">
      <c r="A2271" s="633"/>
      <c r="B2271" s="401"/>
      <c r="C2271" s="409"/>
      <c r="D2271" s="401"/>
      <c r="E2271" s="425"/>
      <c r="F2271" s="426" t="s">
        <v>1353</v>
      </c>
      <c r="G2271" s="427" t="s">
        <v>235</v>
      </c>
      <c r="H2271" s="427"/>
      <c r="I2271" s="405" t="n">
        <f aca="false">SUM(I2206:I2269)</f>
        <v>6500000</v>
      </c>
      <c r="J2271" s="406"/>
      <c r="K2271" s="406" t="n">
        <f aca="false">SUM(I2271:J2271)</f>
        <v>6500000</v>
      </c>
    </row>
    <row r="2272" customFormat="false" ht="15" hidden="true" customHeight="false" outlineLevel="0" collapsed="false">
      <c r="A2272" s="633"/>
      <c r="B2272" s="401"/>
      <c r="C2272" s="409"/>
      <c r="D2272" s="401"/>
      <c r="E2272" s="401"/>
      <c r="F2272" s="426" t="s">
        <v>1379</v>
      </c>
      <c r="G2272" s="427" t="s">
        <v>1380</v>
      </c>
      <c r="H2272" s="427"/>
      <c r="I2272" s="405"/>
      <c r="J2272" s="406"/>
      <c r="K2272" s="406" t="n">
        <f aca="false">SUM(I2272:J2272)</f>
        <v>0</v>
      </c>
    </row>
    <row r="2273" customFormat="false" ht="15" hidden="true" customHeight="false" outlineLevel="0" collapsed="false">
      <c r="A2273" s="633"/>
      <c r="B2273" s="401"/>
      <c r="C2273" s="409"/>
      <c r="D2273" s="401"/>
      <c r="E2273" s="401"/>
      <c r="F2273" s="426" t="s">
        <v>1381</v>
      </c>
      <c r="G2273" s="427" t="s">
        <v>1382</v>
      </c>
      <c r="H2273" s="427"/>
      <c r="I2273" s="405"/>
      <c r="J2273" s="406"/>
      <c r="K2273" s="406" t="n">
        <f aca="false">SUM(I2273:J2273)</f>
        <v>0</v>
      </c>
    </row>
    <row r="2274" customFormat="false" ht="15" hidden="true" customHeight="false" outlineLevel="0" collapsed="false">
      <c r="A2274" s="633"/>
      <c r="B2274" s="401"/>
      <c r="C2274" s="409"/>
      <c r="D2274" s="401"/>
      <c r="E2274" s="401"/>
      <c r="F2274" s="426" t="s">
        <v>1383</v>
      </c>
      <c r="G2274" s="427" t="s">
        <v>1384</v>
      </c>
      <c r="H2274" s="427"/>
      <c r="I2274" s="405"/>
      <c r="J2274" s="406"/>
      <c r="K2274" s="406" t="n">
        <f aca="false">SUM(I2274:J2274)</f>
        <v>0</v>
      </c>
    </row>
    <row r="2275" customFormat="false" ht="15" hidden="true" customHeight="false" outlineLevel="0" collapsed="false">
      <c r="A2275" s="633"/>
      <c r="B2275" s="401"/>
      <c r="C2275" s="409"/>
      <c r="D2275" s="401"/>
      <c r="E2275" s="401"/>
      <c r="F2275" s="426" t="s">
        <v>1385</v>
      </c>
      <c r="G2275" s="427" t="s">
        <v>1386</v>
      </c>
      <c r="H2275" s="427"/>
      <c r="I2275" s="405"/>
      <c r="J2275" s="406"/>
      <c r="K2275" s="406" t="n">
        <f aca="false">SUM(I2275:J2275)</f>
        <v>0</v>
      </c>
    </row>
    <row r="2276" customFormat="false" ht="15" hidden="true" customHeight="false" outlineLevel="0" collapsed="false">
      <c r="A2276" s="633"/>
      <c r="B2276" s="401"/>
      <c r="C2276" s="409"/>
      <c r="D2276" s="401"/>
      <c r="E2276" s="401"/>
      <c r="F2276" s="426" t="s">
        <v>1387</v>
      </c>
      <c r="G2276" s="427" t="s">
        <v>1388</v>
      </c>
      <c r="H2276" s="427"/>
      <c r="I2276" s="405"/>
      <c r="J2276" s="406"/>
      <c r="K2276" s="406" t="n">
        <f aca="false">SUM(I2276:J2276)</f>
        <v>0</v>
      </c>
    </row>
    <row r="2277" customFormat="false" ht="15" hidden="true" customHeight="false" outlineLevel="0" collapsed="false">
      <c r="A2277" s="633"/>
      <c r="B2277" s="401"/>
      <c r="C2277" s="409"/>
      <c r="D2277" s="401"/>
      <c r="E2277" s="401"/>
      <c r="F2277" s="426" t="s">
        <v>1389</v>
      </c>
      <c r="G2277" s="427" t="s">
        <v>1390</v>
      </c>
      <c r="H2277" s="427"/>
      <c r="I2277" s="405"/>
      <c r="J2277" s="406"/>
      <c r="K2277" s="406" t="n">
        <f aca="false">SUM(I2277:J2277)</f>
        <v>0</v>
      </c>
    </row>
    <row r="2278" customFormat="false" ht="25.5" hidden="true" customHeight="false" outlineLevel="0" collapsed="false">
      <c r="A2278" s="633"/>
      <c r="B2278" s="401"/>
      <c r="C2278" s="409"/>
      <c r="D2278" s="401"/>
      <c r="E2278" s="401"/>
      <c r="F2278" s="426" t="s">
        <v>1391</v>
      </c>
      <c r="G2278" s="427" t="s">
        <v>1392</v>
      </c>
      <c r="H2278" s="427"/>
      <c r="I2278" s="405"/>
      <c r="J2278" s="406"/>
      <c r="K2278" s="406" t="n">
        <f aca="false">SUM(I2278:J2278)</f>
        <v>0</v>
      </c>
    </row>
    <row r="2279" customFormat="false" ht="15" hidden="true" customHeight="false" outlineLevel="0" collapsed="false">
      <c r="A2279" s="633"/>
      <c r="B2279" s="401"/>
      <c r="C2279" s="409"/>
      <c r="D2279" s="401"/>
      <c r="E2279" s="401"/>
      <c r="F2279" s="426" t="s">
        <v>1393</v>
      </c>
      <c r="G2279" s="427" t="s">
        <v>70</v>
      </c>
      <c r="H2279" s="427"/>
      <c r="I2279" s="405"/>
      <c r="J2279" s="406"/>
      <c r="K2279" s="406" t="n">
        <f aca="false">SUM(I2279:J2279)</f>
        <v>0</v>
      </c>
    </row>
    <row r="2280" customFormat="false" ht="15" hidden="true" customHeight="false" outlineLevel="0" collapsed="false">
      <c r="A2280" s="633"/>
      <c r="B2280" s="401"/>
      <c r="C2280" s="409"/>
      <c r="D2280" s="401"/>
      <c r="E2280" s="401"/>
      <c r="F2280" s="426" t="s">
        <v>1394</v>
      </c>
      <c r="G2280" s="427" t="s">
        <v>1395</v>
      </c>
      <c r="H2280" s="427"/>
      <c r="I2280" s="405"/>
      <c r="J2280" s="406"/>
      <c r="K2280" s="406" t="n">
        <f aca="false">SUM(I2280:J2280)</f>
        <v>0</v>
      </c>
    </row>
    <row r="2281" customFormat="false" ht="15" hidden="true" customHeight="false" outlineLevel="0" collapsed="false">
      <c r="A2281" s="633"/>
      <c r="B2281" s="401"/>
      <c r="C2281" s="409"/>
      <c r="D2281" s="401"/>
      <c r="E2281" s="401"/>
      <c r="F2281" s="426" t="s">
        <v>1396</v>
      </c>
      <c r="G2281" s="427" t="s">
        <v>1397</v>
      </c>
      <c r="H2281" s="427"/>
      <c r="I2281" s="405"/>
      <c r="J2281" s="406"/>
      <c r="K2281" s="406" t="n">
        <f aca="false">SUM(I2281:J2281)</f>
        <v>0</v>
      </c>
    </row>
    <row r="2282" customFormat="false" ht="25.5" hidden="true" customHeight="false" outlineLevel="0" collapsed="false">
      <c r="A2282" s="633"/>
      <c r="B2282" s="401"/>
      <c r="C2282" s="409"/>
      <c r="D2282" s="401"/>
      <c r="E2282" s="401"/>
      <c r="F2282" s="426" t="s">
        <v>1398</v>
      </c>
      <c r="G2282" s="427" t="s">
        <v>1399</v>
      </c>
      <c r="H2282" s="427"/>
      <c r="I2282" s="405"/>
      <c r="J2282" s="406"/>
      <c r="K2282" s="406" t="n">
        <f aca="false">SUM(I2282:J2282)</f>
        <v>0</v>
      </c>
    </row>
    <row r="2283" customFormat="false" ht="25.5" hidden="true" customHeight="false" outlineLevel="0" collapsed="false">
      <c r="A2283" s="633"/>
      <c r="B2283" s="401"/>
      <c r="C2283" s="409"/>
      <c r="D2283" s="401"/>
      <c r="E2283" s="401"/>
      <c r="F2283" s="426" t="s">
        <v>1400</v>
      </c>
      <c r="G2283" s="427" t="s">
        <v>1401</v>
      </c>
      <c r="H2283" s="427"/>
      <c r="I2283" s="405"/>
      <c r="J2283" s="406"/>
      <c r="K2283" s="406" t="n">
        <f aca="false">SUM(I2283:J2283)</f>
        <v>0</v>
      </c>
    </row>
    <row r="2284" customFormat="false" ht="25.5" hidden="true" customHeight="false" outlineLevel="0" collapsed="false">
      <c r="A2284" s="633"/>
      <c r="B2284" s="401"/>
      <c r="C2284" s="409"/>
      <c r="D2284" s="401"/>
      <c r="E2284" s="401"/>
      <c r="F2284" s="426" t="s">
        <v>1402</v>
      </c>
      <c r="G2284" s="427" t="s">
        <v>1403</v>
      </c>
      <c r="H2284" s="427"/>
      <c r="I2284" s="405"/>
      <c r="J2284" s="406"/>
      <c r="K2284" s="406" t="n">
        <f aca="false">SUM(I2284:J2284)</f>
        <v>0</v>
      </c>
    </row>
    <row r="2285" customFormat="false" ht="25.5" hidden="true" customHeight="false" outlineLevel="0" collapsed="false">
      <c r="A2285" s="633"/>
      <c r="B2285" s="401"/>
      <c r="C2285" s="409"/>
      <c r="D2285" s="401"/>
      <c r="E2285" s="401"/>
      <c r="F2285" s="426" t="s">
        <v>1404</v>
      </c>
      <c r="G2285" s="427" t="s">
        <v>1405</v>
      </c>
      <c r="H2285" s="427"/>
      <c r="I2285" s="405"/>
      <c r="J2285" s="406"/>
      <c r="K2285" s="406" t="n">
        <f aca="false">SUM(I2285:J2285)</f>
        <v>0</v>
      </c>
    </row>
    <row r="2286" customFormat="false" ht="15.75" hidden="true" customHeight="false" outlineLevel="0" collapsed="false">
      <c r="A2286" s="633"/>
      <c r="B2286" s="401"/>
      <c r="C2286" s="409"/>
      <c r="D2286" s="401"/>
      <c r="E2286" s="401"/>
      <c r="F2286" s="426" t="s">
        <v>1406</v>
      </c>
      <c r="G2286" s="427" t="s">
        <v>1407</v>
      </c>
      <c r="H2286" s="427"/>
      <c r="I2286" s="405"/>
      <c r="J2286" s="406"/>
      <c r="K2286" s="406" t="n">
        <f aca="false">SUM(I2286:J2286)</f>
        <v>0</v>
      </c>
    </row>
    <row r="2287" customFormat="false" ht="15.75" hidden="false" customHeight="false" outlineLevel="0" collapsed="false">
      <c r="A2287" s="633"/>
      <c r="B2287" s="401"/>
      <c r="C2287" s="409"/>
      <c r="D2287" s="401"/>
      <c r="E2287" s="401"/>
      <c r="F2287" s="401"/>
      <c r="G2287" s="428" t="s">
        <v>1806</v>
      </c>
      <c r="H2287" s="428"/>
      <c r="I2287" s="429" t="n">
        <f aca="false">SUM(I2271:I2286)</f>
        <v>6500000</v>
      </c>
      <c r="J2287" s="430"/>
      <c r="K2287" s="430" t="n">
        <f aca="false">SUM(K2271:K2286)</f>
        <v>6500000</v>
      </c>
    </row>
    <row r="2288" customFormat="false" ht="25.5" hidden="false" customHeight="true" outlineLevel="0" collapsed="false">
      <c r="A2288" s="633"/>
      <c r="B2288" s="401"/>
      <c r="C2288" s="409"/>
      <c r="D2288" s="401"/>
      <c r="E2288" s="421"/>
      <c r="F2288" s="417"/>
      <c r="G2288" s="431" t="s">
        <v>1807</v>
      </c>
      <c r="H2288" s="431"/>
      <c r="I2288" s="432"/>
      <c r="J2288" s="433"/>
      <c r="K2288" s="432"/>
    </row>
    <row r="2289" customFormat="false" ht="15.75" hidden="false" customHeight="false" outlineLevel="0" collapsed="false">
      <c r="A2289" s="633"/>
      <c r="B2289" s="401"/>
      <c r="C2289" s="409"/>
      <c r="D2289" s="401"/>
      <c r="E2289" s="425"/>
      <c r="F2289" s="426" t="s">
        <v>1353</v>
      </c>
      <c r="G2289" s="427" t="s">
        <v>235</v>
      </c>
      <c r="H2289" s="427"/>
      <c r="I2289" s="405" t="n">
        <f aca="false">SUM(I2206:I2269)</f>
        <v>6500000</v>
      </c>
      <c r="J2289" s="406"/>
      <c r="K2289" s="406" t="n">
        <f aca="false">SUM(I2289:J2289)</f>
        <v>6500000</v>
      </c>
    </row>
    <row r="2290" customFormat="false" ht="15" hidden="true" customHeight="false" outlineLevel="0" collapsed="false">
      <c r="A2290" s="633"/>
      <c r="B2290" s="401"/>
      <c r="C2290" s="409"/>
      <c r="D2290" s="401"/>
      <c r="E2290" s="401"/>
      <c r="F2290" s="426" t="s">
        <v>1379</v>
      </c>
      <c r="G2290" s="427" t="s">
        <v>1380</v>
      </c>
      <c r="H2290" s="427"/>
      <c r="I2290" s="405"/>
      <c r="J2290" s="406"/>
      <c r="K2290" s="406" t="n">
        <f aca="false">SUM(I2290:J2290)</f>
        <v>0</v>
      </c>
    </row>
    <row r="2291" customFormat="false" ht="15" hidden="true" customHeight="false" outlineLevel="0" collapsed="false">
      <c r="A2291" s="633"/>
      <c r="B2291" s="401"/>
      <c r="C2291" s="409"/>
      <c r="D2291" s="401"/>
      <c r="E2291" s="401"/>
      <c r="F2291" s="426" t="s">
        <v>1381</v>
      </c>
      <c r="G2291" s="427" t="s">
        <v>1382</v>
      </c>
      <c r="H2291" s="427"/>
      <c r="I2291" s="405"/>
      <c r="J2291" s="406"/>
      <c r="K2291" s="406" t="n">
        <f aca="false">SUM(I2291:J2291)</f>
        <v>0</v>
      </c>
    </row>
    <row r="2292" customFormat="false" ht="15" hidden="true" customHeight="false" outlineLevel="0" collapsed="false">
      <c r="A2292" s="633"/>
      <c r="B2292" s="401"/>
      <c r="C2292" s="409"/>
      <c r="D2292" s="401"/>
      <c r="E2292" s="401"/>
      <c r="F2292" s="426" t="s">
        <v>1383</v>
      </c>
      <c r="G2292" s="427" t="s">
        <v>1384</v>
      </c>
      <c r="H2292" s="427"/>
      <c r="I2292" s="405"/>
      <c r="J2292" s="406"/>
      <c r="K2292" s="406" t="n">
        <f aca="false">SUM(I2292:J2292)</f>
        <v>0</v>
      </c>
    </row>
    <row r="2293" customFormat="false" ht="15" hidden="true" customHeight="false" outlineLevel="0" collapsed="false">
      <c r="A2293" s="633"/>
      <c r="B2293" s="401"/>
      <c r="C2293" s="409"/>
      <c r="D2293" s="401"/>
      <c r="E2293" s="401"/>
      <c r="F2293" s="426" t="s">
        <v>1385</v>
      </c>
      <c r="G2293" s="427" t="s">
        <v>1386</v>
      </c>
      <c r="H2293" s="427"/>
      <c r="I2293" s="405"/>
      <c r="J2293" s="406"/>
      <c r="K2293" s="406" t="n">
        <f aca="false">SUM(I2293:J2293)</f>
        <v>0</v>
      </c>
    </row>
    <row r="2294" customFormat="false" ht="15" hidden="true" customHeight="false" outlineLevel="0" collapsed="false">
      <c r="A2294" s="633"/>
      <c r="B2294" s="401"/>
      <c r="C2294" s="409"/>
      <c r="D2294" s="401"/>
      <c r="E2294" s="401"/>
      <c r="F2294" s="426" t="s">
        <v>1387</v>
      </c>
      <c r="G2294" s="427" t="s">
        <v>1388</v>
      </c>
      <c r="H2294" s="427"/>
      <c r="I2294" s="405"/>
      <c r="J2294" s="406"/>
      <c r="K2294" s="406" t="n">
        <f aca="false">SUM(I2294:J2294)</f>
        <v>0</v>
      </c>
    </row>
    <row r="2295" customFormat="false" ht="15" hidden="true" customHeight="false" outlineLevel="0" collapsed="false">
      <c r="A2295" s="633"/>
      <c r="B2295" s="401"/>
      <c r="C2295" s="409"/>
      <c r="D2295" s="401"/>
      <c r="E2295" s="401"/>
      <c r="F2295" s="426" t="s">
        <v>1389</v>
      </c>
      <c r="G2295" s="427" t="s">
        <v>1390</v>
      </c>
      <c r="H2295" s="427"/>
      <c r="I2295" s="405"/>
      <c r="J2295" s="406"/>
      <c r="K2295" s="406" t="n">
        <f aca="false">SUM(I2295:J2295)</f>
        <v>0</v>
      </c>
    </row>
    <row r="2296" customFormat="false" ht="25.5" hidden="true" customHeight="false" outlineLevel="0" collapsed="false">
      <c r="A2296" s="633"/>
      <c r="B2296" s="401"/>
      <c r="C2296" s="409"/>
      <c r="D2296" s="401"/>
      <c r="E2296" s="401"/>
      <c r="F2296" s="426" t="s">
        <v>1391</v>
      </c>
      <c r="G2296" s="427" t="s">
        <v>1392</v>
      </c>
      <c r="H2296" s="427"/>
      <c r="I2296" s="405"/>
      <c r="J2296" s="406"/>
      <c r="K2296" s="406" t="n">
        <f aca="false">SUM(I2296:J2296)</f>
        <v>0</v>
      </c>
    </row>
    <row r="2297" customFormat="false" ht="15" hidden="true" customHeight="false" outlineLevel="0" collapsed="false">
      <c r="A2297" s="633"/>
      <c r="B2297" s="401"/>
      <c r="C2297" s="409"/>
      <c r="D2297" s="401"/>
      <c r="E2297" s="401"/>
      <c r="F2297" s="426" t="s">
        <v>1393</v>
      </c>
      <c r="G2297" s="427" t="s">
        <v>70</v>
      </c>
      <c r="H2297" s="427"/>
      <c r="I2297" s="405"/>
      <c r="J2297" s="406"/>
      <c r="K2297" s="406" t="n">
        <f aca="false">SUM(I2297:J2297)</f>
        <v>0</v>
      </c>
    </row>
    <row r="2298" customFormat="false" ht="15" hidden="true" customHeight="false" outlineLevel="0" collapsed="false">
      <c r="A2298" s="633"/>
      <c r="B2298" s="401"/>
      <c r="C2298" s="409"/>
      <c r="D2298" s="401"/>
      <c r="E2298" s="401"/>
      <c r="F2298" s="426" t="s">
        <v>1394</v>
      </c>
      <c r="G2298" s="427" t="s">
        <v>1395</v>
      </c>
      <c r="H2298" s="427"/>
      <c r="I2298" s="405"/>
      <c r="J2298" s="406"/>
      <c r="K2298" s="406" t="n">
        <f aca="false">SUM(I2298:J2298)</f>
        <v>0</v>
      </c>
    </row>
    <row r="2299" customFormat="false" ht="15" hidden="true" customHeight="false" outlineLevel="0" collapsed="false">
      <c r="A2299" s="633"/>
      <c r="B2299" s="401"/>
      <c r="C2299" s="409"/>
      <c r="D2299" s="401"/>
      <c r="E2299" s="401"/>
      <c r="F2299" s="426" t="s">
        <v>1396</v>
      </c>
      <c r="G2299" s="427" t="s">
        <v>1397</v>
      </c>
      <c r="H2299" s="427"/>
      <c r="I2299" s="405"/>
      <c r="J2299" s="406"/>
      <c r="K2299" s="406" t="n">
        <f aca="false">SUM(I2299:J2299)</f>
        <v>0</v>
      </c>
    </row>
    <row r="2300" customFormat="false" ht="25.5" hidden="true" customHeight="false" outlineLevel="0" collapsed="false">
      <c r="A2300" s="633"/>
      <c r="B2300" s="401"/>
      <c r="C2300" s="409"/>
      <c r="D2300" s="401"/>
      <c r="E2300" s="401"/>
      <c r="F2300" s="426" t="s">
        <v>1398</v>
      </c>
      <c r="G2300" s="427" t="s">
        <v>1399</v>
      </c>
      <c r="H2300" s="427"/>
      <c r="I2300" s="405"/>
      <c r="J2300" s="406"/>
      <c r="K2300" s="406" t="n">
        <f aca="false">SUM(I2300:J2300)</f>
        <v>0</v>
      </c>
    </row>
    <row r="2301" customFormat="false" ht="25.5" hidden="true" customHeight="false" outlineLevel="0" collapsed="false">
      <c r="A2301" s="633"/>
      <c r="B2301" s="401"/>
      <c r="C2301" s="409"/>
      <c r="D2301" s="401"/>
      <c r="E2301" s="401"/>
      <c r="F2301" s="426" t="s">
        <v>1400</v>
      </c>
      <c r="G2301" s="427" t="s">
        <v>1401</v>
      </c>
      <c r="H2301" s="427"/>
      <c r="I2301" s="405"/>
      <c r="J2301" s="406"/>
      <c r="K2301" s="406" t="n">
        <f aca="false">SUM(I2301:J2301)</f>
        <v>0</v>
      </c>
    </row>
    <row r="2302" customFormat="false" ht="25.5" hidden="true" customHeight="false" outlineLevel="0" collapsed="false">
      <c r="A2302" s="633"/>
      <c r="B2302" s="401"/>
      <c r="C2302" s="409"/>
      <c r="D2302" s="401"/>
      <c r="E2302" s="401"/>
      <c r="F2302" s="426" t="s">
        <v>1402</v>
      </c>
      <c r="G2302" s="427" t="s">
        <v>1403</v>
      </c>
      <c r="H2302" s="427"/>
      <c r="I2302" s="405"/>
      <c r="J2302" s="406"/>
      <c r="K2302" s="406" t="n">
        <f aca="false">SUM(I2302:J2302)</f>
        <v>0</v>
      </c>
    </row>
    <row r="2303" customFormat="false" ht="25.5" hidden="true" customHeight="false" outlineLevel="0" collapsed="false">
      <c r="A2303" s="633"/>
      <c r="B2303" s="401"/>
      <c r="C2303" s="409"/>
      <c r="D2303" s="401"/>
      <c r="E2303" s="401"/>
      <c r="F2303" s="426" t="s">
        <v>1404</v>
      </c>
      <c r="G2303" s="427" t="s">
        <v>1405</v>
      </c>
      <c r="H2303" s="427"/>
      <c r="I2303" s="405"/>
      <c r="J2303" s="406"/>
      <c r="K2303" s="406" t="n">
        <f aca="false">SUM(I2303:J2303)</f>
        <v>0</v>
      </c>
    </row>
    <row r="2304" customFormat="false" ht="15.75" hidden="true" customHeight="false" outlineLevel="0" collapsed="false">
      <c r="A2304" s="633"/>
      <c r="B2304" s="401"/>
      <c r="C2304" s="409"/>
      <c r="D2304" s="401"/>
      <c r="E2304" s="401"/>
      <c r="F2304" s="426" t="s">
        <v>1406</v>
      </c>
      <c r="G2304" s="427" t="s">
        <v>1407</v>
      </c>
      <c r="H2304" s="427"/>
      <c r="I2304" s="405"/>
      <c r="J2304" s="406"/>
      <c r="K2304" s="406" t="n">
        <f aca="false">SUM(I2304:J2304)</f>
        <v>0</v>
      </c>
    </row>
    <row r="2305" customFormat="false" ht="27" hidden="false" customHeight="true" outlineLevel="0" collapsed="false">
      <c r="A2305" s="633"/>
      <c r="B2305" s="401"/>
      <c r="C2305" s="409"/>
      <c r="D2305" s="401"/>
      <c r="E2305" s="401"/>
      <c r="F2305" s="401"/>
      <c r="G2305" s="428" t="s">
        <v>1808</v>
      </c>
      <c r="H2305" s="428"/>
      <c r="I2305" s="429" t="n">
        <f aca="false">SUM(I2289:I2304)</f>
        <v>6500000</v>
      </c>
      <c r="J2305" s="430"/>
      <c r="K2305" s="430" t="n">
        <f aca="false">SUM(K2289:K2304)</f>
        <v>6500000</v>
      </c>
    </row>
    <row r="2306" s="443" customFormat="true" ht="15" hidden="false" customHeight="false" outlineLevel="0" collapsed="false">
      <c r="A2306" s="634"/>
      <c r="B2306" s="513"/>
      <c r="C2306" s="511"/>
      <c r="D2306" s="488"/>
      <c r="E2306" s="488"/>
      <c r="F2306" s="488"/>
      <c r="G2306" s="753"/>
      <c r="H2306" s="753"/>
      <c r="I2306" s="494"/>
      <c r="J2306" s="495"/>
      <c r="K2306" s="495"/>
      <c r="L2306" s="442"/>
      <c r="M2306" s="442"/>
      <c r="N2306" s="442"/>
      <c r="O2306" s="442"/>
    </row>
    <row r="2307" customFormat="false" ht="25.5" hidden="true" customHeight="false" outlineLevel="0" collapsed="false">
      <c r="A2307" s="633"/>
      <c r="B2307" s="401"/>
      <c r="C2307" s="402" t="s">
        <v>1809</v>
      </c>
      <c r="D2307" s="403"/>
      <c r="E2307" s="401"/>
      <c r="F2307" s="401"/>
      <c r="G2307" s="404" t="s">
        <v>1810</v>
      </c>
      <c r="H2307" s="404"/>
      <c r="I2307" s="405"/>
      <c r="J2307" s="406"/>
      <c r="K2307" s="406"/>
    </row>
    <row r="2308" s="443" customFormat="true" ht="15" hidden="true" customHeight="false" outlineLevel="0" collapsed="false">
      <c r="A2308" s="634"/>
      <c r="B2308" s="513"/>
      <c r="C2308" s="511"/>
      <c r="D2308" s="515" t="s">
        <v>1091</v>
      </c>
      <c r="E2308" s="516"/>
      <c r="F2308" s="516"/>
      <c r="G2308" s="517" t="s">
        <v>1427</v>
      </c>
      <c r="H2308" s="517"/>
      <c r="I2308" s="494"/>
      <c r="J2308" s="495"/>
      <c r="K2308" s="495"/>
      <c r="L2308" s="442"/>
      <c r="M2308" s="442"/>
      <c r="N2308" s="442"/>
      <c r="O2308" s="442"/>
    </row>
    <row r="2309" customFormat="false" ht="15" hidden="true" customHeight="false" outlineLevel="0" collapsed="false">
      <c r="A2309" s="633"/>
      <c r="B2309" s="401"/>
      <c r="C2309" s="409"/>
      <c r="D2309" s="401"/>
      <c r="E2309" s="401"/>
      <c r="F2309" s="410" t="n">
        <v>411</v>
      </c>
      <c r="G2309" s="411" t="s">
        <v>1343</v>
      </c>
      <c r="H2309" s="411"/>
      <c r="I2309" s="405"/>
      <c r="J2309" s="406"/>
      <c r="K2309" s="406" t="n">
        <f aca="false">SUM(I2309:J2309)</f>
        <v>0</v>
      </c>
    </row>
    <row r="2310" customFormat="false" ht="15" hidden="true" customHeight="false" outlineLevel="0" collapsed="false">
      <c r="A2310" s="633"/>
      <c r="B2310" s="401"/>
      <c r="C2310" s="409"/>
      <c r="D2310" s="401"/>
      <c r="E2310" s="401"/>
      <c r="F2310" s="410" t="n">
        <v>412</v>
      </c>
      <c r="G2310" s="413" t="s">
        <v>286</v>
      </c>
      <c r="H2310" s="413"/>
      <c r="I2310" s="405"/>
      <c r="J2310" s="406"/>
      <c r="K2310" s="406" t="n">
        <f aca="false">SUM(I2310:J2310)</f>
        <v>0</v>
      </c>
    </row>
    <row r="2311" customFormat="false" ht="15" hidden="true" customHeight="false" outlineLevel="0" collapsed="false">
      <c r="A2311" s="633"/>
      <c r="B2311" s="401"/>
      <c r="C2311" s="409"/>
      <c r="D2311" s="401"/>
      <c r="E2311" s="401"/>
      <c r="F2311" s="410" t="n">
        <v>413</v>
      </c>
      <c r="G2311" s="411" t="s">
        <v>287</v>
      </c>
      <c r="H2311" s="411"/>
      <c r="I2311" s="405"/>
      <c r="J2311" s="406"/>
      <c r="K2311" s="406" t="n">
        <f aca="false">SUM(I2311:J2311)</f>
        <v>0</v>
      </c>
    </row>
    <row r="2312" customFormat="false" ht="15" hidden="true" customHeight="false" outlineLevel="0" collapsed="false">
      <c r="A2312" s="633"/>
      <c r="B2312" s="401"/>
      <c r="C2312" s="409"/>
      <c r="D2312" s="401"/>
      <c r="E2312" s="401"/>
      <c r="F2312" s="410" t="n">
        <v>414</v>
      </c>
      <c r="G2312" s="411" t="s">
        <v>289</v>
      </c>
      <c r="H2312" s="411"/>
      <c r="I2312" s="405"/>
      <c r="J2312" s="406"/>
      <c r="K2312" s="406" t="n">
        <f aca="false">SUM(I2312:J2312)</f>
        <v>0</v>
      </c>
    </row>
    <row r="2313" customFormat="false" ht="15" hidden="true" customHeight="false" outlineLevel="0" collapsed="false">
      <c r="A2313" s="633"/>
      <c r="B2313" s="401"/>
      <c r="C2313" s="409"/>
      <c r="D2313" s="401"/>
      <c r="E2313" s="401"/>
      <c r="F2313" s="410" t="n">
        <v>415</v>
      </c>
      <c r="G2313" s="411" t="s">
        <v>1344</v>
      </c>
      <c r="H2313" s="411"/>
      <c r="I2313" s="405"/>
      <c r="J2313" s="406"/>
      <c r="K2313" s="406" t="n">
        <f aca="false">SUM(I2313:J2313)</f>
        <v>0</v>
      </c>
    </row>
    <row r="2314" customFormat="false" ht="25.5" hidden="true" customHeight="false" outlineLevel="0" collapsed="false">
      <c r="A2314" s="633"/>
      <c r="B2314" s="401"/>
      <c r="C2314" s="409"/>
      <c r="D2314" s="401"/>
      <c r="E2314" s="401"/>
      <c r="F2314" s="410" t="n">
        <v>416</v>
      </c>
      <c r="G2314" s="411" t="s">
        <v>1345</v>
      </c>
      <c r="H2314" s="411"/>
      <c r="I2314" s="405"/>
      <c r="J2314" s="406"/>
      <c r="K2314" s="406" t="n">
        <f aca="false">SUM(I2314:J2314)</f>
        <v>0</v>
      </c>
    </row>
    <row r="2315" customFormat="false" ht="15" hidden="true" customHeight="false" outlineLevel="0" collapsed="false">
      <c r="A2315" s="633"/>
      <c r="B2315" s="401"/>
      <c r="C2315" s="409"/>
      <c r="D2315" s="401"/>
      <c r="E2315" s="401"/>
      <c r="F2315" s="410" t="n">
        <v>417</v>
      </c>
      <c r="G2315" s="411" t="s">
        <v>1346</v>
      </c>
      <c r="H2315" s="411"/>
      <c r="I2315" s="405"/>
      <c r="J2315" s="406"/>
      <c r="K2315" s="406" t="n">
        <f aca="false">SUM(I2315:J2315)</f>
        <v>0</v>
      </c>
    </row>
    <row r="2316" customFormat="false" ht="15" hidden="true" customHeight="false" outlineLevel="0" collapsed="false">
      <c r="A2316" s="633"/>
      <c r="B2316" s="401"/>
      <c r="C2316" s="409"/>
      <c r="D2316" s="401"/>
      <c r="E2316" s="401"/>
      <c r="F2316" s="410" t="n">
        <v>418</v>
      </c>
      <c r="G2316" s="411" t="s">
        <v>295</v>
      </c>
      <c r="H2316" s="411"/>
      <c r="I2316" s="405"/>
      <c r="J2316" s="406"/>
      <c r="K2316" s="406" t="n">
        <f aca="false">SUM(I2316:J2316)</f>
        <v>0</v>
      </c>
    </row>
    <row r="2317" customFormat="false" ht="15" hidden="true" customHeight="false" outlineLevel="0" collapsed="false">
      <c r="A2317" s="633"/>
      <c r="B2317" s="401"/>
      <c r="C2317" s="409"/>
      <c r="D2317" s="401"/>
      <c r="E2317" s="401"/>
      <c r="F2317" s="410" t="n">
        <v>4631</v>
      </c>
      <c r="G2317" s="411" t="s">
        <v>1811</v>
      </c>
      <c r="H2317" s="411"/>
      <c r="I2317" s="405"/>
      <c r="J2317" s="406"/>
      <c r="K2317" s="406" t="n">
        <f aca="false">SUM(I2317:J2317)</f>
        <v>0</v>
      </c>
    </row>
    <row r="2318" customFormat="false" ht="15" hidden="true" customHeight="false" outlineLevel="0" collapsed="false">
      <c r="A2318" s="633"/>
      <c r="B2318" s="401"/>
      <c r="C2318" s="409"/>
      <c r="D2318" s="401"/>
      <c r="E2318" s="401"/>
      <c r="F2318" s="410" t="n">
        <v>422</v>
      </c>
      <c r="G2318" s="411" t="s">
        <v>300</v>
      </c>
      <c r="H2318" s="411"/>
      <c r="I2318" s="405"/>
      <c r="J2318" s="406"/>
      <c r="K2318" s="406" t="n">
        <f aca="false">SUM(I2318:J2318)</f>
        <v>0</v>
      </c>
    </row>
    <row r="2319" customFormat="false" ht="15.75" hidden="true" customHeight="false" outlineLevel="0" collapsed="false">
      <c r="A2319" s="633"/>
      <c r="B2319" s="401"/>
      <c r="C2319" s="409"/>
      <c r="D2319" s="401"/>
      <c r="E2319" s="401"/>
      <c r="F2319" s="410" t="n">
        <v>4631</v>
      </c>
      <c r="G2319" s="411" t="s">
        <v>1812</v>
      </c>
      <c r="H2319" s="411"/>
      <c r="I2319" s="405"/>
      <c r="J2319" s="406"/>
      <c r="K2319" s="406" t="n">
        <f aca="false">SUM(I2319:J2319)</f>
        <v>0</v>
      </c>
    </row>
    <row r="2320" customFormat="false" ht="15.75" hidden="true" customHeight="false" outlineLevel="0" collapsed="false">
      <c r="A2320" s="633"/>
      <c r="B2320" s="401"/>
      <c r="C2320" s="409"/>
      <c r="D2320" s="401"/>
      <c r="E2320" s="401"/>
      <c r="F2320" s="410" t="n">
        <v>424</v>
      </c>
      <c r="G2320" s="411" t="s">
        <v>303</v>
      </c>
      <c r="H2320" s="411"/>
      <c r="I2320" s="405"/>
      <c r="J2320" s="406"/>
      <c r="K2320" s="406" t="n">
        <f aca="false">SUM(I2320:J2320)</f>
        <v>0</v>
      </c>
    </row>
    <row r="2321" customFormat="false" ht="15.75" hidden="true" customHeight="false" outlineLevel="0" collapsed="false">
      <c r="A2321" s="633"/>
      <c r="B2321" s="401"/>
      <c r="C2321" s="409"/>
      <c r="D2321" s="401"/>
      <c r="E2321" s="401"/>
      <c r="F2321" s="410" t="n">
        <v>425</v>
      </c>
      <c r="G2321" s="411" t="s">
        <v>1347</v>
      </c>
      <c r="H2321" s="411"/>
      <c r="I2321" s="405"/>
      <c r="J2321" s="406"/>
      <c r="K2321" s="406" t="n">
        <f aca="false">SUM(I2321:J2321)</f>
        <v>0</v>
      </c>
    </row>
    <row r="2322" customFormat="false" ht="15.75" hidden="true" customHeight="false" outlineLevel="0" collapsed="false">
      <c r="A2322" s="633"/>
      <c r="B2322" s="401"/>
      <c r="C2322" s="409"/>
      <c r="D2322" s="401"/>
      <c r="E2322" s="401"/>
      <c r="F2322" s="410" t="n">
        <v>426</v>
      </c>
      <c r="G2322" s="411" t="s">
        <v>307</v>
      </c>
      <c r="H2322" s="411"/>
      <c r="I2322" s="405"/>
      <c r="J2322" s="406"/>
      <c r="K2322" s="406" t="n">
        <f aca="false">SUM(I2322:J2322)</f>
        <v>0</v>
      </c>
    </row>
    <row r="2323" customFormat="false" ht="15.75" hidden="true" customHeight="false" outlineLevel="0" collapsed="false">
      <c r="A2323" s="633"/>
      <c r="B2323" s="401"/>
      <c r="C2323" s="409"/>
      <c r="D2323" s="401"/>
      <c r="E2323" s="401"/>
      <c r="F2323" s="410" t="n">
        <v>431</v>
      </c>
      <c r="G2323" s="411" t="s">
        <v>1588</v>
      </c>
      <c r="H2323" s="411"/>
      <c r="I2323" s="405"/>
      <c r="J2323" s="406"/>
      <c r="K2323" s="406" t="n">
        <f aca="false">SUM(I2323:J2323)</f>
        <v>0</v>
      </c>
    </row>
    <row r="2324" customFormat="false" ht="15.75" hidden="true" customHeight="false" outlineLevel="0" collapsed="false">
      <c r="A2324" s="633"/>
      <c r="B2324" s="401"/>
      <c r="C2324" s="409"/>
      <c r="D2324" s="401"/>
      <c r="E2324" s="401"/>
      <c r="F2324" s="410" t="n">
        <v>432</v>
      </c>
      <c r="G2324" s="411" t="s">
        <v>1589</v>
      </c>
      <c r="H2324" s="411"/>
      <c r="I2324" s="405"/>
      <c r="J2324" s="406"/>
      <c r="K2324" s="406" t="n">
        <f aca="false">SUM(I2324:J2324)</f>
        <v>0</v>
      </c>
    </row>
    <row r="2325" customFormat="false" ht="15.75" hidden="true" customHeight="false" outlineLevel="0" collapsed="false">
      <c r="A2325" s="633"/>
      <c r="B2325" s="401"/>
      <c r="C2325" s="409"/>
      <c r="D2325" s="401"/>
      <c r="E2325" s="401"/>
      <c r="F2325" s="410" t="n">
        <v>433</v>
      </c>
      <c r="G2325" s="411" t="s">
        <v>1590</v>
      </c>
      <c r="H2325" s="411"/>
      <c r="I2325" s="405"/>
      <c r="J2325" s="406"/>
      <c r="K2325" s="406" t="n">
        <f aca="false">SUM(I2325:J2325)</f>
        <v>0</v>
      </c>
    </row>
    <row r="2326" customFormat="false" ht="15.75" hidden="true" customHeight="false" outlineLevel="0" collapsed="false">
      <c r="A2326" s="633"/>
      <c r="B2326" s="401"/>
      <c r="C2326" s="409"/>
      <c r="D2326" s="401"/>
      <c r="E2326" s="401"/>
      <c r="F2326" s="410" t="n">
        <v>434</v>
      </c>
      <c r="G2326" s="411" t="s">
        <v>1591</v>
      </c>
      <c r="H2326" s="411"/>
      <c r="I2326" s="405"/>
      <c r="J2326" s="406"/>
      <c r="K2326" s="406" t="n">
        <f aca="false">SUM(I2326:J2326)</f>
        <v>0</v>
      </c>
    </row>
    <row r="2327" customFormat="false" ht="15.75" hidden="true" customHeight="false" outlineLevel="0" collapsed="false">
      <c r="A2327" s="633"/>
      <c r="B2327" s="401"/>
      <c r="C2327" s="409"/>
      <c r="D2327" s="401"/>
      <c r="E2327" s="401"/>
      <c r="F2327" s="410" t="n">
        <v>435</v>
      </c>
      <c r="G2327" s="411" t="s">
        <v>314</v>
      </c>
      <c r="H2327" s="411"/>
      <c r="I2327" s="405"/>
      <c r="J2327" s="406"/>
      <c r="K2327" s="406" t="n">
        <f aca="false">SUM(I2327:J2327)</f>
        <v>0</v>
      </c>
    </row>
    <row r="2328" customFormat="false" ht="15.75" hidden="true" customHeight="false" outlineLevel="0" collapsed="false">
      <c r="A2328" s="633"/>
      <c r="B2328" s="401"/>
      <c r="C2328" s="409"/>
      <c r="D2328" s="401"/>
      <c r="E2328" s="401"/>
      <c r="F2328" s="410" t="n">
        <v>441</v>
      </c>
      <c r="G2328" s="411" t="s">
        <v>1466</v>
      </c>
      <c r="H2328" s="411"/>
      <c r="I2328" s="405"/>
      <c r="J2328" s="406"/>
      <c r="K2328" s="406" t="n">
        <f aca="false">SUM(I2328:J2328)</f>
        <v>0</v>
      </c>
    </row>
    <row r="2329" customFormat="false" ht="15.75" hidden="true" customHeight="false" outlineLevel="0" collapsed="false">
      <c r="A2329" s="633"/>
      <c r="B2329" s="401"/>
      <c r="C2329" s="409"/>
      <c r="D2329" s="401"/>
      <c r="E2329" s="401"/>
      <c r="F2329" s="410" t="n">
        <v>442</v>
      </c>
      <c r="G2329" s="411" t="s">
        <v>1592</v>
      </c>
      <c r="H2329" s="411"/>
      <c r="I2329" s="405"/>
      <c r="J2329" s="406"/>
      <c r="K2329" s="406" t="n">
        <f aca="false">SUM(I2329:J2329)</f>
        <v>0</v>
      </c>
    </row>
    <row r="2330" customFormat="false" ht="15.75" hidden="true" customHeight="false" outlineLevel="0" collapsed="false">
      <c r="A2330" s="633"/>
      <c r="B2330" s="401"/>
      <c r="C2330" s="409"/>
      <c r="D2330" s="401"/>
      <c r="E2330" s="401"/>
      <c r="F2330" s="410" t="n">
        <v>443</v>
      </c>
      <c r="G2330" s="411" t="s">
        <v>319</v>
      </c>
      <c r="H2330" s="411"/>
      <c r="I2330" s="405"/>
      <c r="J2330" s="406"/>
      <c r="K2330" s="406" t="n">
        <f aca="false">SUM(I2330:J2330)</f>
        <v>0</v>
      </c>
    </row>
    <row r="2331" customFormat="false" ht="15.75" hidden="true" customHeight="false" outlineLevel="0" collapsed="false">
      <c r="A2331" s="633"/>
      <c r="B2331" s="401"/>
      <c r="C2331" s="409"/>
      <c r="D2331" s="401"/>
      <c r="E2331" s="401"/>
      <c r="F2331" s="410" t="n">
        <v>444</v>
      </c>
      <c r="G2331" s="411" t="s">
        <v>320</v>
      </c>
      <c r="H2331" s="411"/>
      <c r="I2331" s="405"/>
      <c r="J2331" s="406"/>
      <c r="K2331" s="406" t="n">
        <f aca="false">SUM(I2331:J2331)</f>
        <v>0</v>
      </c>
    </row>
    <row r="2332" customFormat="false" ht="26.25" hidden="true" customHeight="false" outlineLevel="0" collapsed="false">
      <c r="A2332" s="633"/>
      <c r="B2332" s="401"/>
      <c r="C2332" s="409"/>
      <c r="D2332" s="401"/>
      <c r="E2332" s="401"/>
      <c r="F2332" s="410" t="n">
        <v>4511</v>
      </c>
      <c r="G2332" s="508" t="s">
        <v>324</v>
      </c>
      <c r="H2332" s="508"/>
      <c r="I2332" s="405"/>
      <c r="J2332" s="406"/>
      <c r="K2332" s="406" t="n">
        <f aca="false">SUM(I2332:J2332)</f>
        <v>0</v>
      </c>
    </row>
    <row r="2333" customFormat="false" ht="26.25" hidden="true" customHeight="false" outlineLevel="0" collapsed="false">
      <c r="A2333" s="633"/>
      <c r="B2333" s="401"/>
      <c r="C2333" s="409"/>
      <c r="D2333" s="401"/>
      <c r="E2333" s="401"/>
      <c r="F2333" s="410" t="n">
        <v>4512</v>
      </c>
      <c r="G2333" s="508" t="s">
        <v>326</v>
      </c>
      <c r="H2333" s="508"/>
      <c r="I2333" s="405"/>
      <c r="J2333" s="406"/>
      <c r="K2333" s="406" t="n">
        <f aca="false">SUM(I2333:J2333)</f>
        <v>0</v>
      </c>
    </row>
    <row r="2334" customFormat="false" ht="26.25" hidden="true" customHeight="false" outlineLevel="0" collapsed="false">
      <c r="A2334" s="633"/>
      <c r="B2334" s="401"/>
      <c r="C2334" s="409"/>
      <c r="D2334" s="401"/>
      <c r="E2334" s="401"/>
      <c r="F2334" s="410" t="n">
        <v>452</v>
      </c>
      <c r="G2334" s="411" t="s">
        <v>1473</v>
      </c>
      <c r="H2334" s="411"/>
      <c r="I2334" s="405"/>
      <c r="J2334" s="406"/>
      <c r="K2334" s="406" t="n">
        <f aca="false">SUM(I2334:J2334)</f>
        <v>0</v>
      </c>
    </row>
    <row r="2335" customFormat="false" ht="15.75" hidden="true" customHeight="false" outlineLevel="0" collapsed="false">
      <c r="A2335" s="633"/>
      <c r="B2335" s="401"/>
      <c r="C2335" s="409"/>
      <c r="D2335" s="401"/>
      <c r="E2335" s="401"/>
      <c r="F2335" s="410" t="n">
        <v>453</v>
      </c>
      <c r="G2335" s="411" t="s">
        <v>1474</v>
      </c>
      <c r="H2335" s="411"/>
      <c r="I2335" s="405"/>
      <c r="J2335" s="406"/>
      <c r="K2335" s="406" t="n">
        <f aca="false">SUM(I2335:J2335)</f>
        <v>0</v>
      </c>
    </row>
    <row r="2336" customFormat="false" ht="15.75" hidden="true" customHeight="false" outlineLevel="0" collapsed="false">
      <c r="A2336" s="633"/>
      <c r="B2336" s="401"/>
      <c r="C2336" s="409"/>
      <c r="D2336" s="401"/>
      <c r="E2336" s="401"/>
      <c r="F2336" s="410" t="n">
        <v>454</v>
      </c>
      <c r="G2336" s="411" t="s">
        <v>330</v>
      </c>
      <c r="H2336" s="411"/>
      <c r="I2336" s="405"/>
      <c r="J2336" s="406"/>
      <c r="K2336" s="406" t="n">
        <f aca="false">SUM(I2336:J2336)</f>
        <v>0</v>
      </c>
    </row>
    <row r="2337" customFormat="false" ht="15.75" hidden="true" customHeight="false" outlineLevel="0" collapsed="false">
      <c r="A2337" s="633"/>
      <c r="B2337" s="401"/>
      <c r="C2337" s="409"/>
      <c r="D2337" s="401"/>
      <c r="E2337" s="401"/>
      <c r="F2337" s="410" t="n">
        <v>461</v>
      </c>
      <c r="G2337" s="411" t="s">
        <v>1593</v>
      </c>
      <c r="H2337" s="411"/>
      <c r="I2337" s="405"/>
      <c r="J2337" s="406"/>
      <c r="K2337" s="406" t="n">
        <f aca="false">SUM(I2337:J2337)</f>
        <v>0</v>
      </c>
    </row>
    <row r="2338" customFormat="false" ht="26.25" hidden="true" customHeight="false" outlineLevel="0" collapsed="false">
      <c r="A2338" s="633"/>
      <c r="B2338" s="401"/>
      <c r="C2338" s="409"/>
      <c r="D2338" s="401"/>
      <c r="E2338" s="401"/>
      <c r="F2338" s="410" t="n">
        <v>462</v>
      </c>
      <c r="G2338" s="411" t="s">
        <v>333</v>
      </c>
      <c r="H2338" s="411"/>
      <c r="I2338" s="405"/>
      <c r="J2338" s="406"/>
      <c r="K2338" s="406" t="n">
        <f aca="false">SUM(I2338:J2338)</f>
        <v>0</v>
      </c>
    </row>
    <row r="2339" customFormat="false" ht="15.75" hidden="true" customHeight="false" outlineLevel="0" collapsed="false">
      <c r="A2339" s="633"/>
      <c r="B2339" s="401"/>
      <c r="C2339" s="409"/>
      <c r="D2339" s="401"/>
      <c r="E2339" s="401"/>
      <c r="F2339" s="410" t="n">
        <v>4631</v>
      </c>
      <c r="G2339" s="411" t="s">
        <v>334</v>
      </c>
      <c r="H2339" s="411"/>
      <c r="I2339" s="405"/>
      <c r="J2339" s="406"/>
      <c r="K2339" s="406" t="n">
        <f aca="false">SUM(I2339:J2339)</f>
        <v>0</v>
      </c>
    </row>
    <row r="2340" customFormat="false" ht="15.75" hidden="true" customHeight="false" outlineLevel="0" collapsed="false">
      <c r="A2340" s="633"/>
      <c r="B2340" s="401"/>
      <c r="C2340" s="409"/>
      <c r="D2340" s="401"/>
      <c r="E2340" s="401"/>
      <c r="F2340" s="410" t="n">
        <v>4632</v>
      </c>
      <c r="G2340" s="411" t="s">
        <v>335</v>
      </c>
      <c r="H2340" s="411"/>
      <c r="I2340" s="405"/>
      <c r="J2340" s="406"/>
      <c r="K2340" s="406" t="n">
        <f aca="false">SUM(I2340:J2340)</f>
        <v>0</v>
      </c>
    </row>
    <row r="2341" customFormat="false" ht="26.25" hidden="true" customHeight="false" outlineLevel="0" collapsed="false">
      <c r="A2341" s="633"/>
      <c r="B2341" s="401"/>
      <c r="C2341" s="409"/>
      <c r="D2341" s="401"/>
      <c r="E2341" s="401"/>
      <c r="F2341" s="410" t="n">
        <v>464</v>
      </c>
      <c r="G2341" s="411" t="s">
        <v>336</v>
      </c>
      <c r="H2341" s="411"/>
      <c r="I2341" s="405"/>
      <c r="J2341" s="406"/>
      <c r="K2341" s="406" t="n">
        <f aca="false">SUM(I2341:J2341)</f>
        <v>0</v>
      </c>
    </row>
    <row r="2342" customFormat="false" ht="15.75" hidden="true" customHeight="false" outlineLevel="0" collapsed="false">
      <c r="A2342" s="633"/>
      <c r="B2342" s="401"/>
      <c r="C2342" s="409"/>
      <c r="D2342" s="401"/>
      <c r="E2342" s="401"/>
      <c r="F2342" s="410" t="n">
        <v>465</v>
      </c>
      <c r="G2342" s="411" t="s">
        <v>1594</v>
      </c>
      <c r="H2342" s="411"/>
      <c r="I2342" s="405"/>
      <c r="J2342" s="406"/>
      <c r="K2342" s="406" t="n">
        <f aca="false">SUM(I2342:J2342)</f>
        <v>0</v>
      </c>
    </row>
    <row r="2343" customFormat="false" ht="15.75" hidden="true" customHeight="false" outlineLevel="0" collapsed="false">
      <c r="A2343" s="633"/>
      <c r="B2343" s="401"/>
      <c r="C2343" s="409"/>
      <c r="D2343" s="401"/>
      <c r="E2343" s="401"/>
      <c r="F2343" s="410" t="n">
        <v>472</v>
      </c>
      <c r="G2343" s="411" t="s">
        <v>340</v>
      </c>
      <c r="H2343" s="411"/>
      <c r="I2343" s="405"/>
      <c r="J2343" s="406"/>
      <c r="K2343" s="406" t="n">
        <f aca="false">SUM(I2343:J2343)</f>
        <v>0</v>
      </c>
    </row>
    <row r="2344" customFormat="false" ht="15.75" hidden="true" customHeight="false" outlineLevel="0" collapsed="false">
      <c r="A2344" s="633"/>
      <c r="B2344" s="401"/>
      <c r="C2344" s="409"/>
      <c r="D2344" s="401"/>
      <c r="E2344" s="401"/>
      <c r="F2344" s="410" t="n">
        <v>481</v>
      </c>
      <c r="G2344" s="411" t="s">
        <v>1349</v>
      </c>
      <c r="H2344" s="411"/>
      <c r="I2344" s="405"/>
      <c r="J2344" s="406"/>
      <c r="K2344" s="406" t="n">
        <f aca="false">SUM(I2344:J2344)</f>
        <v>0</v>
      </c>
    </row>
    <row r="2345" customFormat="false" ht="15.75" hidden="true" customHeight="false" outlineLevel="0" collapsed="false">
      <c r="A2345" s="633"/>
      <c r="B2345" s="401"/>
      <c r="C2345" s="409"/>
      <c r="D2345" s="401"/>
      <c r="E2345" s="401"/>
      <c r="F2345" s="410" t="n">
        <v>482</v>
      </c>
      <c r="G2345" s="411" t="s">
        <v>1454</v>
      </c>
      <c r="H2345" s="411"/>
      <c r="I2345" s="405"/>
      <c r="J2345" s="406"/>
      <c r="K2345" s="406" t="n">
        <f aca="false">SUM(I2345:J2345)</f>
        <v>0</v>
      </c>
    </row>
    <row r="2346" customFormat="false" ht="15.75" hidden="true" customHeight="false" outlineLevel="0" collapsed="false">
      <c r="A2346" s="633"/>
      <c r="B2346" s="401"/>
      <c r="C2346" s="409"/>
      <c r="D2346" s="401"/>
      <c r="E2346" s="401"/>
      <c r="F2346" s="410" t="n">
        <v>483</v>
      </c>
      <c r="G2346" s="463" t="s">
        <v>1455</v>
      </c>
      <c r="H2346" s="463"/>
      <c r="I2346" s="405"/>
      <c r="J2346" s="406"/>
      <c r="K2346" s="406" t="n">
        <f aca="false">SUM(I2346:J2346)</f>
        <v>0</v>
      </c>
    </row>
    <row r="2347" customFormat="false" ht="39" hidden="true" customHeight="false" outlineLevel="0" collapsed="false">
      <c r="A2347" s="633"/>
      <c r="B2347" s="401"/>
      <c r="C2347" s="409"/>
      <c r="D2347" s="401"/>
      <c r="E2347" s="401"/>
      <c r="F2347" s="410" t="n">
        <v>484</v>
      </c>
      <c r="G2347" s="411" t="s">
        <v>1456</v>
      </c>
      <c r="H2347" s="411"/>
      <c r="I2347" s="405"/>
      <c r="J2347" s="406"/>
      <c r="K2347" s="406" t="n">
        <f aca="false">SUM(I2347:J2347)</f>
        <v>0</v>
      </c>
    </row>
    <row r="2348" customFormat="false" ht="26.25" hidden="true" customHeight="false" outlineLevel="0" collapsed="false">
      <c r="A2348" s="633"/>
      <c r="B2348" s="401"/>
      <c r="C2348" s="409"/>
      <c r="D2348" s="401"/>
      <c r="E2348" s="401"/>
      <c r="F2348" s="410" t="n">
        <v>485</v>
      </c>
      <c r="G2348" s="411" t="s">
        <v>1595</v>
      </c>
      <c r="H2348" s="411"/>
      <c r="I2348" s="405"/>
      <c r="J2348" s="406"/>
      <c r="K2348" s="406" t="n">
        <f aca="false">SUM(I2348:J2348)</f>
        <v>0</v>
      </c>
    </row>
    <row r="2349" customFormat="false" ht="26.25" hidden="true" customHeight="false" outlineLevel="0" collapsed="false">
      <c r="A2349" s="633"/>
      <c r="B2349" s="401"/>
      <c r="C2349" s="409"/>
      <c r="D2349" s="401"/>
      <c r="E2349" s="401"/>
      <c r="F2349" s="410" t="n">
        <v>489</v>
      </c>
      <c r="G2349" s="411" t="s">
        <v>348</v>
      </c>
      <c r="H2349" s="411"/>
      <c r="I2349" s="405"/>
      <c r="J2349" s="406"/>
      <c r="K2349" s="406" t="n">
        <f aca="false">SUM(I2349:J2349)</f>
        <v>0</v>
      </c>
    </row>
    <row r="2350" customFormat="false" ht="26.25" hidden="true" customHeight="false" outlineLevel="0" collapsed="false">
      <c r="A2350" s="633"/>
      <c r="B2350" s="401"/>
      <c r="C2350" s="409"/>
      <c r="D2350" s="401"/>
      <c r="E2350" s="401"/>
      <c r="F2350" s="410" t="n">
        <v>494</v>
      </c>
      <c r="G2350" s="411" t="s">
        <v>350</v>
      </c>
      <c r="H2350" s="411"/>
      <c r="I2350" s="405"/>
      <c r="J2350" s="406"/>
      <c r="K2350" s="406" t="n">
        <f aca="false">SUM(I2350:J2350)</f>
        <v>0</v>
      </c>
    </row>
    <row r="2351" customFormat="false" ht="26.25" hidden="true" customHeight="false" outlineLevel="0" collapsed="false">
      <c r="A2351" s="633"/>
      <c r="B2351" s="401"/>
      <c r="C2351" s="409"/>
      <c r="D2351" s="401"/>
      <c r="E2351" s="401"/>
      <c r="F2351" s="410" t="n">
        <v>495</v>
      </c>
      <c r="G2351" s="411" t="s">
        <v>351</v>
      </c>
      <c r="H2351" s="411"/>
      <c r="I2351" s="405"/>
      <c r="J2351" s="406"/>
      <c r="K2351" s="406" t="n">
        <f aca="false">SUM(I2351:J2351)</f>
        <v>0</v>
      </c>
    </row>
    <row r="2352" customFormat="false" ht="39" hidden="true" customHeight="false" outlineLevel="0" collapsed="false">
      <c r="A2352" s="633"/>
      <c r="B2352" s="401"/>
      <c r="C2352" s="409"/>
      <c r="D2352" s="401"/>
      <c r="E2352" s="401"/>
      <c r="F2352" s="410" t="n">
        <v>496</v>
      </c>
      <c r="G2352" s="411" t="s">
        <v>352</v>
      </c>
      <c r="H2352" s="411"/>
      <c r="I2352" s="405"/>
      <c r="J2352" s="406"/>
      <c r="K2352" s="406" t="n">
        <f aca="false">SUM(I2352:J2352)</f>
        <v>0</v>
      </c>
    </row>
    <row r="2353" customFormat="false" ht="26.25" hidden="true" customHeight="false" outlineLevel="0" collapsed="false">
      <c r="A2353" s="633"/>
      <c r="B2353" s="401"/>
      <c r="C2353" s="409"/>
      <c r="D2353" s="401"/>
      <c r="E2353" s="401"/>
      <c r="F2353" s="410" t="n">
        <v>499</v>
      </c>
      <c r="G2353" s="411" t="s">
        <v>353</v>
      </c>
      <c r="H2353" s="411"/>
      <c r="I2353" s="405"/>
      <c r="J2353" s="406"/>
      <c r="K2353" s="406" t="n">
        <f aca="false">SUM(I2353:J2353)</f>
        <v>0</v>
      </c>
    </row>
    <row r="2354" customFormat="false" ht="15.75" hidden="true" customHeight="false" outlineLevel="0" collapsed="false">
      <c r="A2354" s="633"/>
      <c r="B2354" s="401"/>
      <c r="C2354" s="409"/>
      <c r="D2354" s="401"/>
      <c r="E2354" s="401"/>
      <c r="F2354" s="410" t="n">
        <v>511</v>
      </c>
      <c r="G2354" s="463" t="s">
        <v>1458</v>
      </c>
      <c r="H2354" s="463"/>
      <c r="I2354" s="405"/>
      <c r="J2354" s="406"/>
      <c r="K2354" s="406" t="n">
        <f aca="false">SUM(I2354:J2354)</f>
        <v>0</v>
      </c>
    </row>
    <row r="2355" customFormat="false" ht="15.75" hidden="true" customHeight="false" outlineLevel="0" collapsed="false">
      <c r="A2355" s="633"/>
      <c r="B2355" s="401"/>
      <c r="C2355" s="409"/>
      <c r="D2355" s="401"/>
      <c r="E2355" s="401"/>
      <c r="F2355" s="410" t="n">
        <v>512</v>
      </c>
      <c r="G2355" s="463" t="s">
        <v>1459</v>
      </c>
      <c r="H2355" s="463"/>
      <c r="I2355" s="405"/>
      <c r="J2355" s="406"/>
      <c r="K2355" s="406" t="n">
        <f aca="false">SUM(I2355:J2355)</f>
        <v>0</v>
      </c>
    </row>
    <row r="2356" customFormat="false" ht="15.75" hidden="true" customHeight="false" outlineLevel="0" collapsed="false">
      <c r="A2356" s="633"/>
      <c r="B2356" s="401"/>
      <c r="C2356" s="409"/>
      <c r="D2356" s="401"/>
      <c r="E2356" s="401"/>
      <c r="F2356" s="410" t="n">
        <v>513</v>
      </c>
      <c r="G2356" s="463" t="s">
        <v>1596</v>
      </c>
      <c r="H2356" s="463"/>
      <c r="I2356" s="405"/>
      <c r="J2356" s="406"/>
      <c r="K2356" s="406" t="n">
        <f aca="false">SUM(I2356:J2356)</f>
        <v>0</v>
      </c>
    </row>
    <row r="2357" customFormat="false" ht="15.75" hidden="true" customHeight="false" outlineLevel="0" collapsed="false">
      <c r="A2357" s="633"/>
      <c r="B2357" s="401"/>
      <c r="C2357" s="409"/>
      <c r="D2357" s="401"/>
      <c r="E2357" s="401"/>
      <c r="F2357" s="410" t="n">
        <v>514</v>
      </c>
      <c r="G2357" s="411" t="s">
        <v>1563</v>
      </c>
      <c r="H2357" s="411"/>
      <c r="I2357" s="405"/>
      <c r="J2357" s="406"/>
      <c r="K2357" s="406" t="n">
        <f aca="false">SUM(I2357:J2357)</f>
        <v>0</v>
      </c>
    </row>
    <row r="2358" customFormat="false" ht="15.75" hidden="true" customHeight="false" outlineLevel="0" collapsed="false">
      <c r="A2358" s="633"/>
      <c r="B2358" s="401"/>
      <c r="C2358" s="409"/>
      <c r="D2358" s="401"/>
      <c r="E2358" s="401"/>
      <c r="F2358" s="410" t="n">
        <v>515</v>
      </c>
      <c r="G2358" s="411" t="s">
        <v>365</v>
      </c>
      <c r="H2358" s="411"/>
      <c r="I2358" s="405"/>
      <c r="J2358" s="406"/>
      <c r="K2358" s="406" t="n">
        <f aca="false">SUM(I2358:J2358)</f>
        <v>0</v>
      </c>
    </row>
    <row r="2359" customFormat="false" ht="15.75" hidden="true" customHeight="false" outlineLevel="0" collapsed="false">
      <c r="A2359" s="633"/>
      <c r="B2359" s="401"/>
      <c r="C2359" s="409"/>
      <c r="D2359" s="401"/>
      <c r="E2359" s="401"/>
      <c r="F2359" s="410" t="n">
        <v>521</v>
      </c>
      <c r="G2359" s="411" t="s">
        <v>1597</v>
      </c>
      <c r="H2359" s="411"/>
      <c r="I2359" s="405"/>
      <c r="J2359" s="406"/>
      <c r="K2359" s="406" t="n">
        <f aca="false">SUM(I2359:J2359)</f>
        <v>0</v>
      </c>
    </row>
    <row r="2360" customFormat="false" ht="15.75" hidden="true" customHeight="false" outlineLevel="0" collapsed="false">
      <c r="A2360" s="633"/>
      <c r="B2360" s="401"/>
      <c r="C2360" s="409"/>
      <c r="D2360" s="401"/>
      <c r="E2360" s="401"/>
      <c r="F2360" s="410" t="n">
        <v>522</v>
      </c>
      <c r="G2360" s="411" t="s">
        <v>1598</v>
      </c>
      <c r="H2360" s="411"/>
      <c r="I2360" s="405"/>
      <c r="J2360" s="406"/>
      <c r="K2360" s="406" t="n">
        <f aca="false">SUM(I2360:J2360)</f>
        <v>0</v>
      </c>
    </row>
    <row r="2361" customFormat="false" ht="15.75" hidden="true" customHeight="false" outlineLevel="0" collapsed="false">
      <c r="A2361" s="633"/>
      <c r="B2361" s="401"/>
      <c r="C2361" s="409"/>
      <c r="D2361" s="401"/>
      <c r="E2361" s="401"/>
      <c r="F2361" s="410" t="n">
        <v>523</v>
      </c>
      <c r="G2361" s="411" t="s">
        <v>370</v>
      </c>
      <c r="H2361" s="411"/>
      <c r="I2361" s="405"/>
      <c r="J2361" s="406"/>
      <c r="K2361" s="406" t="n">
        <f aca="false">SUM(I2361:J2361)</f>
        <v>0</v>
      </c>
    </row>
    <row r="2362" customFormat="false" ht="15.75" hidden="true" customHeight="false" outlineLevel="0" collapsed="false">
      <c r="A2362" s="633"/>
      <c r="B2362" s="401"/>
      <c r="C2362" s="409"/>
      <c r="D2362" s="401"/>
      <c r="E2362" s="401"/>
      <c r="F2362" s="410" t="n">
        <v>531</v>
      </c>
      <c r="G2362" s="413" t="s">
        <v>371</v>
      </c>
      <c r="H2362" s="413"/>
      <c r="I2362" s="405"/>
      <c r="J2362" s="406"/>
      <c r="K2362" s="406" t="n">
        <f aca="false">SUM(I2362:J2362)</f>
        <v>0</v>
      </c>
    </row>
    <row r="2363" customFormat="false" ht="15.75" hidden="true" customHeight="false" outlineLevel="0" collapsed="false">
      <c r="A2363" s="633"/>
      <c r="B2363" s="401"/>
      <c r="C2363" s="409"/>
      <c r="D2363" s="401"/>
      <c r="E2363" s="401"/>
      <c r="F2363" s="410" t="n">
        <v>541</v>
      </c>
      <c r="G2363" s="411" t="s">
        <v>1574</v>
      </c>
      <c r="H2363" s="411"/>
      <c r="I2363" s="405"/>
      <c r="J2363" s="406"/>
      <c r="K2363" s="406" t="n">
        <f aca="false">SUM(I2363:J2363)</f>
        <v>0</v>
      </c>
    </row>
    <row r="2364" customFormat="false" ht="15.75" hidden="true" customHeight="false" outlineLevel="0" collapsed="false">
      <c r="A2364" s="633"/>
      <c r="B2364" s="401"/>
      <c r="C2364" s="409"/>
      <c r="D2364" s="401"/>
      <c r="E2364" s="401"/>
      <c r="F2364" s="410" t="n">
        <v>542</v>
      </c>
      <c r="G2364" s="411" t="s">
        <v>1599</v>
      </c>
      <c r="H2364" s="411"/>
      <c r="I2364" s="405"/>
      <c r="J2364" s="406"/>
      <c r="K2364" s="406" t="n">
        <f aca="false">SUM(I2364:J2364)</f>
        <v>0</v>
      </c>
    </row>
    <row r="2365" customFormat="false" ht="15.75" hidden="true" customHeight="false" outlineLevel="0" collapsed="false">
      <c r="A2365" s="633"/>
      <c r="B2365" s="401"/>
      <c r="C2365" s="409"/>
      <c r="D2365" s="401"/>
      <c r="E2365" s="401"/>
      <c r="F2365" s="410" t="n">
        <v>543</v>
      </c>
      <c r="G2365" s="411" t="s">
        <v>376</v>
      </c>
      <c r="H2365" s="411"/>
      <c r="I2365" s="405"/>
      <c r="J2365" s="406"/>
      <c r="K2365" s="406" t="n">
        <f aca="false">SUM(I2365:J2365)</f>
        <v>0</v>
      </c>
    </row>
    <row r="2366" customFormat="false" ht="39" hidden="true" customHeight="false" outlineLevel="0" collapsed="false">
      <c r="A2366" s="633"/>
      <c r="B2366" s="401"/>
      <c r="C2366" s="409"/>
      <c r="D2366" s="401"/>
      <c r="E2366" s="401"/>
      <c r="F2366" s="410" t="n">
        <v>551</v>
      </c>
      <c r="G2366" s="411" t="s">
        <v>1600</v>
      </c>
      <c r="H2366" s="411"/>
      <c r="I2366" s="405"/>
      <c r="J2366" s="406"/>
      <c r="K2366" s="406" t="n">
        <f aca="false">SUM(I2366:J2366)</f>
        <v>0</v>
      </c>
    </row>
    <row r="2367" customFormat="false" ht="15.75" hidden="true" customHeight="false" outlineLevel="0" collapsed="false">
      <c r="A2367" s="633"/>
      <c r="B2367" s="401"/>
      <c r="C2367" s="409"/>
      <c r="D2367" s="401"/>
      <c r="E2367" s="401"/>
      <c r="F2367" s="417" t="n">
        <v>611</v>
      </c>
      <c r="G2367" s="491" t="s">
        <v>382</v>
      </c>
      <c r="H2367" s="491"/>
      <c r="I2367" s="405"/>
      <c r="J2367" s="406"/>
      <c r="K2367" s="406" t="n">
        <f aca="false">SUM(I2367:J2367)</f>
        <v>0</v>
      </c>
    </row>
    <row r="2368" customFormat="false" ht="15.75" hidden="true" customHeight="false" outlineLevel="0" collapsed="false">
      <c r="A2368" s="633"/>
      <c r="B2368" s="401"/>
      <c r="C2368" s="409"/>
      <c r="D2368" s="401"/>
      <c r="E2368" s="401"/>
      <c r="F2368" s="417" t="n">
        <v>620</v>
      </c>
      <c r="G2368" s="491" t="s">
        <v>101</v>
      </c>
      <c r="H2368" s="491"/>
      <c r="I2368" s="405"/>
      <c r="J2368" s="406"/>
      <c r="K2368" s="406" t="n">
        <f aca="false">SUM(I2368:J2368)</f>
        <v>0</v>
      </c>
    </row>
    <row r="2369" customFormat="false" ht="15" hidden="true" customHeight="false" outlineLevel="0" collapsed="false">
      <c r="A2369" s="633"/>
      <c r="B2369" s="401"/>
      <c r="C2369" s="409"/>
      <c r="D2369" s="401"/>
      <c r="E2369" s="421"/>
      <c r="F2369" s="417"/>
      <c r="G2369" s="435" t="s">
        <v>1428</v>
      </c>
      <c r="H2369" s="435"/>
      <c r="I2369" s="423"/>
      <c r="J2369" s="424"/>
      <c r="K2369" s="423"/>
    </row>
    <row r="2370" customFormat="false" ht="15.75" hidden="true" customHeight="false" outlineLevel="0" collapsed="false">
      <c r="A2370" s="633"/>
      <c r="B2370" s="401"/>
      <c r="C2370" s="409"/>
      <c r="D2370" s="401"/>
      <c r="E2370" s="425"/>
      <c r="F2370" s="426" t="s">
        <v>1353</v>
      </c>
      <c r="G2370" s="427" t="s">
        <v>235</v>
      </c>
      <c r="H2370" s="427"/>
      <c r="I2370" s="405" t="n">
        <f aca="false">SUM(I2309:I2368)</f>
        <v>0</v>
      </c>
      <c r="J2370" s="406"/>
      <c r="K2370" s="406" t="n">
        <f aca="false">SUM(I2370:J2370)</f>
        <v>0</v>
      </c>
    </row>
    <row r="2371" customFormat="false" ht="15.75" hidden="true" customHeight="false" outlineLevel="0" collapsed="false">
      <c r="A2371" s="633"/>
      <c r="B2371" s="401"/>
      <c r="C2371" s="409"/>
      <c r="D2371" s="401"/>
      <c r="E2371" s="401"/>
      <c r="F2371" s="426" t="s">
        <v>1379</v>
      </c>
      <c r="G2371" s="427" t="s">
        <v>1380</v>
      </c>
      <c r="H2371" s="427"/>
      <c r="I2371" s="405"/>
      <c r="J2371" s="406"/>
      <c r="K2371" s="406" t="n">
        <f aca="false">SUM(I2371:J2371)</f>
        <v>0</v>
      </c>
    </row>
    <row r="2372" customFormat="false" ht="15.75" hidden="true" customHeight="false" outlineLevel="0" collapsed="false">
      <c r="A2372" s="633"/>
      <c r="B2372" s="401"/>
      <c r="C2372" s="409"/>
      <c r="D2372" s="401"/>
      <c r="E2372" s="401"/>
      <c r="F2372" s="426" t="s">
        <v>1381</v>
      </c>
      <c r="G2372" s="427" t="s">
        <v>1382</v>
      </c>
      <c r="H2372" s="427"/>
      <c r="I2372" s="405"/>
      <c r="J2372" s="406"/>
      <c r="K2372" s="406" t="n">
        <f aca="false">SUM(I2372:J2372)</f>
        <v>0</v>
      </c>
    </row>
    <row r="2373" customFormat="false" ht="15.75" hidden="true" customHeight="false" outlineLevel="0" collapsed="false">
      <c r="A2373" s="633"/>
      <c r="B2373" s="401"/>
      <c r="C2373" s="409"/>
      <c r="D2373" s="401"/>
      <c r="E2373" s="401"/>
      <c r="F2373" s="426" t="s">
        <v>1383</v>
      </c>
      <c r="G2373" s="427" t="s">
        <v>1384</v>
      </c>
      <c r="H2373" s="427"/>
      <c r="I2373" s="405"/>
      <c r="J2373" s="406"/>
      <c r="K2373" s="406" t="n">
        <f aca="false">SUM(I2373:J2373)</f>
        <v>0</v>
      </c>
    </row>
    <row r="2374" customFormat="false" ht="15.75" hidden="true" customHeight="false" outlineLevel="0" collapsed="false">
      <c r="A2374" s="633"/>
      <c r="B2374" s="401"/>
      <c r="C2374" s="409"/>
      <c r="D2374" s="401"/>
      <c r="E2374" s="401"/>
      <c r="F2374" s="426" t="s">
        <v>1385</v>
      </c>
      <c r="G2374" s="427" t="s">
        <v>1386</v>
      </c>
      <c r="H2374" s="427"/>
      <c r="I2374" s="405"/>
      <c r="J2374" s="406"/>
      <c r="K2374" s="406" t="n">
        <f aca="false">SUM(I2374:J2374)</f>
        <v>0</v>
      </c>
    </row>
    <row r="2375" customFormat="false" ht="15.75" hidden="true" customHeight="false" outlineLevel="0" collapsed="false">
      <c r="A2375" s="633"/>
      <c r="B2375" s="401"/>
      <c r="C2375" s="409"/>
      <c r="D2375" s="401"/>
      <c r="E2375" s="401"/>
      <c r="F2375" s="426" t="s">
        <v>1387</v>
      </c>
      <c r="G2375" s="427" t="s">
        <v>1388</v>
      </c>
      <c r="H2375" s="427"/>
      <c r="I2375" s="405"/>
      <c r="J2375" s="406"/>
      <c r="K2375" s="406" t="n">
        <f aca="false">SUM(I2375:J2375)</f>
        <v>0</v>
      </c>
    </row>
    <row r="2376" customFormat="false" ht="15.75" hidden="true" customHeight="false" outlineLevel="0" collapsed="false">
      <c r="A2376" s="633"/>
      <c r="B2376" s="401"/>
      <c r="C2376" s="409"/>
      <c r="D2376" s="401"/>
      <c r="E2376" s="401"/>
      <c r="F2376" s="426" t="s">
        <v>1389</v>
      </c>
      <c r="G2376" s="427" t="s">
        <v>1390</v>
      </c>
      <c r="H2376" s="427"/>
      <c r="I2376" s="405"/>
      <c r="J2376" s="406"/>
      <c r="K2376" s="406" t="n">
        <f aca="false">SUM(I2376:J2376)</f>
        <v>0</v>
      </c>
    </row>
    <row r="2377" customFormat="false" ht="26.25" hidden="true" customHeight="false" outlineLevel="0" collapsed="false">
      <c r="A2377" s="633"/>
      <c r="B2377" s="401"/>
      <c r="C2377" s="409"/>
      <c r="D2377" s="401"/>
      <c r="E2377" s="401"/>
      <c r="F2377" s="426" t="s">
        <v>1391</v>
      </c>
      <c r="G2377" s="427" t="s">
        <v>1392</v>
      </c>
      <c r="H2377" s="427"/>
      <c r="I2377" s="405"/>
      <c r="J2377" s="406"/>
      <c r="K2377" s="406" t="n">
        <f aca="false">SUM(I2377:J2377)</f>
        <v>0</v>
      </c>
    </row>
    <row r="2378" customFormat="false" ht="15.75" hidden="true" customHeight="false" outlineLevel="0" collapsed="false">
      <c r="A2378" s="633"/>
      <c r="B2378" s="401"/>
      <c r="C2378" s="409"/>
      <c r="D2378" s="401"/>
      <c r="E2378" s="401"/>
      <c r="F2378" s="426" t="s">
        <v>1393</v>
      </c>
      <c r="G2378" s="427" t="s">
        <v>70</v>
      </c>
      <c r="H2378" s="427"/>
      <c r="I2378" s="405"/>
      <c r="J2378" s="406"/>
      <c r="K2378" s="406" t="n">
        <f aca="false">SUM(I2378:J2378)</f>
        <v>0</v>
      </c>
    </row>
    <row r="2379" customFormat="false" ht="15.75" hidden="true" customHeight="false" outlineLevel="0" collapsed="false">
      <c r="A2379" s="633"/>
      <c r="B2379" s="401"/>
      <c r="C2379" s="409"/>
      <c r="D2379" s="401"/>
      <c r="E2379" s="401"/>
      <c r="F2379" s="426" t="s">
        <v>1394</v>
      </c>
      <c r="G2379" s="427" t="s">
        <v>1395</v>
      </c>
      <c r="H2379" s="427"/>
      <c r="I2379" s="405"/>
      <c r="J2379" s="406"/>
      <c r="K2379" s="406" t="n">
        <f aca="false">SUM(I2379:J2379)</f>
        <v>0</v>
      </c>
    </row>
    <row r="2380" customFormat="false" ht="15.75" hidden="true" customHeight="false" outlineLevel="0" collapsed="false">
      <c r="A2380" s="633"/>
      <c r="B2380" s="401"/>
      <c r="C2380" s="409"/>
      <c r="D2380" s="401"/>
      <c r="E2380" s="401"/>
      <c r="F2380" s="426" t="s">
        <v>1396</v>
      </c>
      <c r="G2380" s="427" t="s">
        <v>1397</v>
      </c>
      <c r="H2380" s="427"/>
      <c r="I2380" s="405"/>
      <c r="J2380" s="406"/>
      <c r="K2380" s="406" t="n">
        <f aca="false">SUM(I2380:J2380)</f>
        <v>0</v>
      </c>
    </row>
    <row r="2381" customFormat="false" ht="26.25" hidden="true" customHeight="false" outlineLevel="0" collapsed="false">
      <c r="A2381" s="633"/>
      <c r="B2381" s="401"/>
      <c r="C2381" s="409"/>
      <c r="D2381" s="401"/>
      <c r="E2381" s="401"/>
      <c r="F2381" s="426" t="s">
        <v>1398</v>
      </c>
      <c r="G2381" s="427" t="s">
        <v>1399</v>
      </c>
      <c r="H2381" s="427"/>
      <c r="I2381" s="405"/>
      <c r="J2381" s="406"/>
      <c r="K2381" s="406" t="n">
        <f aca="false">SUM(I2381:J2381)</f>
        <v>0</v>
      </c>
    </row>
    <row r="2382" customFormat="false" ht="26.25" hidden="true" customHeight="false" outlineLevel="0" collapsed="false">
      <c r="A2382" s="633"/>
      <c r="B2382" s="401"/>
      <c r="C2382" s="409"/>
      <c r="D2382" s="401"/>
      <c r="E2382" s="401"/>
      <c r="F2382" s="426" t="s">
        <v>1400</v>
      </c>
      <c r="G2382" s="427" t="s">
        <v>1401</v>
      </c>
      <c r="H2382" s="427"/>
      <c r="I2382" s="405"/>
      <c r="J2382" s="406"/>
      <c r="K2382" s="406" t="n">
        <f aca="false">SUM(I2382:J2382)</f>
        <v>0</v>
      </c>
    </row>
    <row r="2383" customFormat="false" ht="26.25" hidden="true" customHeight="false" outlineLevel="0" collapsed="false">
      <c r="A2383" s="633"/>
      <c r="B2383" s="401"/>
      <c r="C2383" s="409"/>
      <c r="D2383" s="401"/>
      <c r="E2383" s="401"/>
      <c r="F2383" s="426" t="s">
        <v>1402</v>
      </c>
      <c r="G2383" s="427" t="s">
        <v>1403</v>
      </c>
      <c r="H2383" s="427"/>
      <c r="I2383" s="405"/>
      <c r="J2383" s="406"/>
      <c r="K2383" s="406" t="n">
        <f aca="false">SUM(I2383:J2383)</f>
        <v>0</v>
      </c>
    </row>
    <row r="2384" customFormat="false" ht="26.25" hidden="true" customHeight="false" outlineLevel="0" collapsed="false">
      <c r="A2384" s="633"/>
      <c r="B2384" s="401"/>
      <c r="C2384" s="409"/>
      <c r="D2384" s="401"/>
      <c r="E2384" s="401"/>
      <c r="F2384" s="426" t="s">
        <v>1404</v>
      </c>
      <c r="G2384" s="427" t="s">
        <v>1405</v>
      </c>
      <c r="H2384" s="427"/>
      <c r="I2384" s="405"/>
      <c r="J2384" s="406"/>
      <c r="K2384" s="406" t="n">
        <f aca="false">SUM(I2384:J2384)</f>
        <v>0</v>
      </c>
    </row>
    <row r="2385" customFormat="false" ht="15.75" hidden="true" customHeight="false" outlineLevel="0" collapsed="false">
      <c r="A2385" s="633"/>
      <c r="B2385" s="401"/>
      <c r="C2385" s="409"/>
      <c r="D2385" s="401"/>
      <c r="E2385" s="401"/>
      <c r="F2385" s="426" t="s">
        <v>1406</v>
      </c>
      <c r="G2385" s="427" t="s">
        <v>1407</v>
      </c>
      <c r="H2385" s="427"/>
      <c r="I2385" s="405"/>
      <c r="J2385" s="406"/>
      <c r="K2385" s="406" t="n">
        <f aca="false">SUM(I2385:J2385)</f>
        <v>0</v>
      </c>
    </row>
    <row r="2386" customFormat="false" ht="15.75" hidden="true" customHeight="false" outlineLevel="0" collapsed="false">
      <c r="A2386" s="633"/>
      <c r="B2386" s="401"/>
      <c r="C2386" s="409"/>
      <c r="D2386" s="401"/>
      <c r="E2386" s="401"/>
      <c r="F2386" s="401"/>
      <c r="G2386" s="428" t="s">
        <v>1429</v>
      </c>
      <c r="H2386" s="428"/>
      <c r="I2386" s="429" t="n">
        <f aca="false">SUM(I2370:I2385)</f>
        <v>0</v>
      </c>
      <c r="J2386" s="430"/>
      <c r="K2386" s="430" t="n">
        <f aca="false">SUM(K2370:K2385)</f>
        <v>0</v>
      </c>
    </row>
    <row r="2387" customFormat="false" ht="25.5" hidden="true" customHeight="false" outlineLevel="0" collapsed="false">
      <c r="A2387" s="633"/>
      <c r="B2387" s="401"/>
      <c r="C2387" s="409"/>
      <c r="D2387" s="401"/>
      <c r="E2387" s="421"/>
      <c r="F2387" s="417"/>
      <c r="G2387" s="431" t="s">
        <v>1813</v>
      </c>
      <c r="H2387" s="431"/>
      <c r="I2387" s="432"/>
      <c r="J2387" s="433"/>
      <c r="K2387" s="432"/>
    </row>
    <row r="2388" customFormat="false" ht="15.75" hidden="true" customHeight="false" outlineLevel="0" collapsed="false">
      <c r="A2388" s="633"/>
      <c r="B2388" s="401"/>
      <c r="C2388" s="409"/>
      <c r="D2388" s="401"/>
      <c r="E2388" s="425"/>
      <c r="F2388" s="426" t="s">
        <v>1353</v>
      </c>
      <c r="G2388" s="427" t="s">
        <v>235</v>
      </c>
      <c r="H2388" s="427"/>
      <c r="I2388" s="405" t="n">
        <f aca="false">SUM(I2309:I2368)</f>
        <v>0</v>
      </c>
      <c r="J2388" s="406"/>
      <c r="K2388" s="406" t="n">
        <f aca="false">SUM(I2388:J2388)</f>
        <v>0</v>
      </c>
    </row>
    <row r="2389" customFormat="false" ht="15.75" hidden="true" customHeight="false" outlineLevel="0" collapsed="false">
      <c r="A2389" s="633"/>
      <c r="B2389" s="401"/>
      <c r="C2389" s="409"/>
      <c r="D2389" s="401"/>
      <c r="E2389" s="401"/>
      <c r="F2389" s="426" t="s">
        <v>1379</v>
      </c>
      <c r="G2389" s="427" t="s">
        <v>1380</v>
      </c>
      <c r="H2389" s="427"/>
      <c r="I2389" s="405"/>
      <c r="J2389" s="406"/>
      <c r="K2389" s="406" t="n">
        <f aca="false">SUM(I2389:J2389)</f>
        <v>0</v>
      </c>
    </row>
    <row r="2390" customFormat="false" ht="15.75" hidden="true" customHeight="false" outlineLevel="0" collapsed="false">
      <c r="A2390" s="633"/>
      <c r="B2390" s="401"/>
      <c r="C2390" s="409"/>
      <c r="D2390" s="401"/>
      <c r="E2390" s="401"/>
      <c r="F2390" s="426" t="s">
        <v>1381</v>
      </c>
      <c r="G2390" s="427" t="s">
        <v>1382</v>
      </c>
      <c r="H2390" s="427"/>
      <c r="I2390" s="405"/>
      <c r="J2390" s="406"/>
      <c r="K2390" s="406" t="n">
        <f aca="false">SUM(I2390:J2390)</f>
        <v>0</v>
      </c>
    </row>
    <row r="2391" customFormat="false" ht="15.75" hidden="true" customHeight="false" outlineLevel="0" collapsed="false">
      <c r="A2391" s="633"/>
      <c r="B2391" s="401"/>
      <c r="C2391" s="409"/>
      <c r="D2391" s="401"/>
      <c r="E2391" s="401"/>
      <c r="F2391" s="426" t="s">
        <v>1383</v>
      </c>
      <c r="G2391" s="427" t="s">
        <v>1384</v>
      </c>
      <c r="H2391" s="427"/>
      <c r="I2391" s="405"/>
      <c r="J2391" s="406"/>
      <c r="K2391" s="406" t="n">
        <f aca="false">SUM(I2391:J2391)</f>
        <v>0</v>
      </c>
    </row>
    <row r="2392" customFormat="false" ht="15.75" hidden="true" customHeight="false" outlineLevel="0" collapsed="false">
      <c r="A2392" s="633"/>
      <c r="B2392" s="401"/>
      <c r="C2392" s="409"/>
      <c r="D2392" s="401"/>
      <c r="E2392" s="401"/>
      <c r="F2392" s="426" t="s">
        <v>1385</v>
      </c>
      <c r="G2392" s="427" t="s">
        <v>1386</v>
      </c>
      <c r="H2392" s="427"/>
      <c r="I2392" s="405"/>
      <c r="J2392" s="406"/>
      <c r="K2392" s="406" t="n">
        <f aca="false">SUM(I2392:J2392)</f>
        <v>0</v>
      </c>
    </row>
    <row r="2393" customFormat="false" ht="15.75" hidden="true" customHeight="false" outlineLevel="0" collapsed="false">
      <c r="A2393" s="633"/>
      <c r="B2393" s="401"/>
      <c r="C2393" s="409"/>
      <c r="D2393" s="401"/>
      <c r="E2393" s="401"/>
      <c r="F2393" s="426" t="s">
        <v>1387</v>
      </c>
      <c r="G2393" s="427" t="s">
        <v>1388</v>
      </c>
      <c r="H2393" s="427"/>
      <c r="I2393" s="405"/>
      <c r="J2393" s="406"/>
      <c r="K2393" s="406" t="n">
        <f aca="false">SUM(I2393:J2393)</f>
        <v>0</v>
      </c>
    </row>
    <row r="2394" customFormat="false" ht="15.75" hidden="true" customHeight="false" outlineLevel="0" collapsed="false">
      <c r="A2394" s="633"/>
      <c r="B2394" s="401"/>
      <c r="C2394" s="409"/>
      <c r="D2394" s="401"/>
      <c r="E2394" s="401"/>
      <c r="F2394" s="426" t="s">
        <v>1389</v>
      </c>
      <c r="G2394" s="427" t="s">
        <v>1390</v>
      </c>
      <c r="H2394" s="427"/>
      <c r="I2394" s="405"/>
      <c r="J2394" s="406"/>
      <c r="K2394" s="406" t="n">
        <f aca="false">SUM(I2394:J2394)</f>
        <v>0</v>
      </c>
    </row>
    <row r="2395" customFormat="false" ht="26.25" hidden="true" customHeight="false" outlineLevel="0" collapsed="false">
      <c r="A2395" s="633"/>
      <c r="B2395" s="401"/>
      <c r="C2395" s="409"/>
      <c r="D2395" s="401"/>
      <c r="E2395" s="401"/>
      <c r="F2395" s="426" t="s">
        <v>1391</v>
      </c>
      <c r="G2395" s="427" t="s">
        <v>1392</v>
      </c>
      <c r="H2395" s="427"/>
      <c r="I2395" s="405"/>
      <c r="J2395" s="406"/>
      <c r="K2395" s="406" t="n">
        <f aca="false">SUM(I2395:J2395)</f>
        <v>0</v>
      </c>
    </row>
    <row r="2396" customFormat="false" ht="15.75" hidden="true" customHeight="false" outlineLevel="0" collapsed="false">
      <c r="A2396" s="633"/>
      <c r="B2396" s="401"/>
      <c r="C2396" s="409"/>
      <c r="D2396" s="401"/>
      <c r="E2396" s="401"/>
      <c r="F2396" s="426" t="s">
        <v>1393</v>
      </c>
      <c r="G2396" s="427" t="s">
        <v>70</v>
      </c>
      <c r="H2396" s="427"/>
      <c r="I2396" s="405"/>
      <c r="J2396" s="406"/>
      <c r="K2396" s="406" t="n">
        <f aca="false">SUM(I2396:J2396)</f>
        <v>0</v>
      </c>
    </row>
    <row r="2397" customFormat="false" ht="15.75" hidden="true" customHeight="false" outlineLevel="0" collapsed="false">
      <c r="A2397" s="633"/>
      <c r="B2397" s="401"/>
      <c r="C2397" s="409"/>
      <c r="D2397" s="401"/>
      <c r="E2397" s="401"/>
      <c r="F2397" s="426" t="s">
        <v>1394</v>
      </c>
      <c r="G2397" s="427" t="s">
        <v>1395</v>
      </c>
      <c r="H2397" s="427"/>
      <c r="I2397" s="405"/>
      <c r="J2397" s="406"/>
      <c r="K2397" s="406" t="n">
        <f aca="false">SUM(I2397:J2397)</f>
        <v>0</v>
      </c>
    </row>
    <row r="2398" customFormat="false" ht="15.75" hidden="true" customHeight="false" outlineLevel="0" collapsed="false">
      <c r="A2398" s="633"/>
      <c r="B2398" s="401"/>
      <c r="C2398" s="409"/>
      <c r="D2398" s="401"/>
      <c r="E2398" s="401"/>
      <c r="F2398" s="426" t="s">
        <v>1396</v>
      </c>
      <c r="G2398" s="427" t="s">
        <v>1397</v>
      </c>
      <c r="H2398" s="427"/>
      <c r="I2398" s="405"/>
      <c r="J2398" s="406"/>
      <c r="K2398" s="406" t="n">
        <f aca="false">SUM(I2398:J2398)</f>
        <v>0</v>
      </c>
    </row>
    <row r="2399" customFormat="false" ht="26.25" hidden="true" customHeight="false" outlineLevel="0" collapsed="false">
      <c r="A2399" s="633"/>
      <c r="B2399" s="401"/>
      <c r="C2399" s="409"/>
      <c r="D2399" s="401"/>
      <c r="E2399" s="401"/>
      <c r="F2399" s="426" t="s">
        <v>1398</v>
      </c>
      <c r="G2399" s="427" t="s">
        <v>1399</v>
      </c>
      <c r="H2399" s="427"/>
      <c r="I2399" s="405"/>
      <c r="J2399" s="406"/>
      <c r="K2399" s="406" t="n">
        <f aca="false">SUM(I2399:J2399)</f>
        <v>0</v>
      </c>
    </row>
    <row r="2400" customFormat="false" ht="26.25" hidden="true" customHeight="false" outlineLevel="0" collapsed="false">
      <c r="A2400" s="633"/>
      <c r="B2400" s="401"/>
      <c r="C2400" s="409"/>
      <c r="D2400" s="401"/>
      <c r="E2400" s="401"/>
      <c r="F2400" s="426" t="s">
        <v>1400</v>
      </c>
      <c r="G2400" s="427" t="s">
        <v>1401</v>
      </c>
      <c r="H2400" s="427"/>
      <c r="I2400" s="405"/>
      <c r="J2400" s="406"/>
      <c r="K2400" s="406" t="n">
        <f aca="false">SUM(I2400:J2400)</f>
        <v>0</v>
      </c>
    </row>
    <row r="2401" customFormat="false" ht="26.25" hidden="true" customHeight="false" outlineLevel="0" collapsed="false">
      <c r="A2401" s="633"/>
      <c r="B2401" s="401"/>
      <c r="C2401" s="409"/>
      <c r="D2401" s="401"/>
      <c r="E2401" s="401"/>
      <c r="F2401" s="426" t="s">
        <v>1402</v>
      </c>
      <c r="G2401" s="427" t="s">
        <v>1403</v>
      </c>
      <c r="H2401" s="427"/>
      <c r="I2401" s="405"/>
      <c r="J2401" s="406"/>
      <c r="K2401" s="406" t="n">
        <f aca="false">SUM(I2401:J2401)</f>
        <v>0</v>
      </c>
    </row>
    <row r="2402" customFormat="false" ht="26.25" hidden="true" customHeight="false" outlineLevel="0" collapsed="false">
      <c r="A2402" s="633"/>
      <c r="B2402" s="401"/>
      <c r="C2402" s="409"/>
      <c r="D2402" s="401"/>
      <c r="E2402" s="401"/>
      <c r="F2402" s="426" t="s">
        <v>1404</v>
      </c>
      <c r="G2402" s="427" t="s">
        <v>1405</v>
      </c>
      <c r="H2402" s="427"/>
      <c r="I2402" s="405"/>
      <c r="J2402" s="406"/>
      <c r="K2402" s="406" t="n">
        <f aca="false">SUM(I2402:J2402)</f>
        <v>0</v>
      </c>
    </row>
    <row r="2403" customFormat="false" ht="15.75" hidden="true" customHeight="false" outlineLevel="0" collapsed="false">
      <c r="A2403" s="633"/>
      <c r="B2403" s="401"/>
      <c r="C2403" s="409"/>
      <c r="D2403" s="401"/>
      <c r="E2403" s="401"/>
      <c r="F2403" s="426" t="s">
        <v>1406</v>
      </c>
      <c r="G2403" s="427" t="s">
        <v>1407</v>
      </c>
      <c r="H2403" s="427"/>
      <c r="I2403" s="405"/>
      <c r="J2403" s="406"/>
      <c r="K2403" s="406" t="n">
        <f aca="false">SUM(I2403:J2403)</f>
        <v>0</v>
      </c>
    </row>
    <row r="2404" customFormat="false" ht="15.75" hidden="true" customHeight="false" outlineLevel="0" collapsed="false">
      <c r="A2404" s="633"/>
      <c r="B2404" s="401"/>
      <c r="C2404" s="409"/>
      <c r="D2404" s="401"/>
      <c r="E2404" s="401"/>
      <c r="F2404" s="401"/>
      <c r="G2404" s="428" t="s">
        <v>1814</v>
      </c>
      <c r="H2404" s="428"/>
      <c r="I2404" s="429" t="n">
        <f aca="false">SUM(I2388:I2403)</f>
        <v>0</v>
      </c>
      <c r="J2404" s="430"/>
      <c r="K2404" s="430" t="n">
        <f aca="false">SUM(K2388:K2403)</f>
        <v>0</v>
      </c>
    </row>
    <row r="2405" s="443" customFormat="true" ht="15" hidden="true" customHeight="false" outlineLevel="0" collapsed="false">
      <c r="A2405" s="634"/>
      <c r="B2405" s="513"/>
      <c r="C2405" s="511"/>
      <c r="D2405" s="488"/>
      <c r="E2405" s="488"/>
      <c r="F2405" s="488"/>
      <c r="G2405" s="753"/>
      <c r="H2405" s="753"/>
      <c r="I2405" s="494"/>
      <c r="J2405" s="495"/>
      <c r="K2405" s="495"/>
      <c r="L2405" s="442"/>
      <c r="M2405" s="442"/>
      <c r="N2405" s="442"/>
      <c r="O2405" s="442"/>
    </row>
    <row r="2406" customFormat="false" ht="25.5" hidden="true" customHeight="false" outlineLevel="0" collapsed="false">
      <c r="A2406" s="633"/>
      <c r="B2406" s="401"/>
      <c r="C2406" s="402" t="s">
        <v>785</v>
      </c>
      <c r="D2406" s="403"/>
      <c r="E2406" s="401"/>
      <c r="F2406" s="401"/>
      <c r="G2406" s="404" t="s">
        <v>784</v>
      </c>
      <c r="H2406" s="404"/>
      <c r="I2406" s="405"/>
      <c r="J2406" s="406"/>
      <c r="K2406" s="406"/>
    </row>
    <row r="2407" s="443" customFormat="true" ht="25.5" hidden="true" customHeight="false" outlineLevel="0" collapsed="false">
      <c r="A2407" s="634"/>
      <c r="B2407" s="513"/>
      <c r="C2407" s="551"/>
      <c r="D2407" s="754" t="s">
        <v>1095</v>
      </c>
      <c r="E2407" s="755"/>
      <c r="F2407" s="755"/>
      <c r="G2407" s="439" t="s">
        <v>1096</v>
      </c>
      <c r="H2407" s="439"/>
      <c r="I2407" s="571"/>
      <c r="J2407" s="406"/>
      <c r="K2407" s="440"/>
      <c r="L2407" s="442"/>
      <c r="M2407" s="442"/>
      <c r="N2407" s="442"/>
      <c r="O2407" s="442"/>
    </row>
    <row r="2408" customFormat="false" ht="15" hidden="true" customHeight="false" outlineLevel="0" collapsed="false">
      <c r="A2408" s="633"/>
      <c r="B2408" s="401"/>
      <c r="C2408" s="409"/>
      <c r="D2408" s="401"/>
      <c r="E2408" s="401"/>
      <c r="F2408" s="410" t="n">
        <v>411</v>
      </c>
      <c r="G2408" s="411" t="s">
        <v>1343</v>
      </c>
      <c r="H2408" s="411"/>
      <c r="I2408" s="405"/>
      <c r="J2408" s="406"/>
      <c r="K2408" s="406" t="n">
        <f aca="false">SUM(I2408:J2408)</f>
        <v>0</v>
      </c>
    </row>
    <row r="2409" customFormat="false" ht="15" hidden="true" customHeight="false" outlineLevel="0" collapsed="false">
      <c r="A2409" s="633"/>
      <c r="B2409" s="401"/>
      <c r="C2409" s="409"/>
      <c r="D2409" s="401"/>
      <c r="E2409" s="401"/>
      <c r="F2409" s="410" t="n">
        <v>412</v>
      </c>
      <c r="G2409" s="413" t="s">
        <v>286</v>
      </c>
      <c r="H2409" s="413"/>
      <c r="I2409" s="405"/>
      <c r="J2409" s="406"/>
      <c r="K2409" s="406" t="n">
        <f aca="false">SUM(I2409:J2409)</f>
        <v>0</v>
      </c>
    </row>
    <row r="2410" customFormat="false" ht="15" hidden="true" customHeight="false" outlineLevel="0" collapsed="false">
      <c r="A2410" s="633"/>
      <c r="B2410" s="401"/>
      <c r="C2410" s="409"/>
      <c r="D2410" s="401"/>
      <c r="E2410" s="401"/>
      <c r="F2410" s="410" t="n">
        <v>413</v>
      </c>
      <c r="G2410" s="411" t="s">
        <v>287</v>
      </c>
      <c r="H2410" s="411"/>
      <c r="I2410" s="405"/>
      <c r="J2410" s="406"/>
      <c r="K2410" s="406" t="n">
        <f aca="false">SUM(I2410:J2410)</f>
        <v>0</v>
      </c>
    </row>
    <row r="2411" customFormat="false" ht="15" hidden="true" customHeight="false" outlineLevel="0" collapsed="false">
      <c r="A2411" s="633"/>
      <c r="B2411" s="401"/>
      <c r="C2411" s="409"/>
      <c r="D2411" s="401"/>
      <c r="E2411" s="401"/>
      <c r="F2411" s="410" t="n">
        <v>414</v>
      </c>
      <c r="G2411" s="411" t="s">
        <v>289</v>
      </c>
      <c r="H2411" s="411"/>
      <c r="I2411" s="405"/>
      <c r="J2411" s="406"/>
      <c r="K2411" s="406" t="n">
        <f aca="false">SUM(I2411:J2411)</f>
        <v>0</v>
      </c>
    </row>
    <row r="2412" customFormat="false" ht="15" hidden="true" customHeight="false" outlineLevel="0" collapsed="false">
      <c r="A2412" s="633"/>
      <c r="B2412" s="401"/>
      <c r="C2412" s="409"/>
      <c r="D2412" s="401"/>
      <c r="E2412" s="401"/>
      <c r="F2412" s="410" t="n">
        <v>415</v>
      </c>
      <c r="G2412" s="411" t="s">
        <v>1344</v>
      </c>
      <c r="H2412" s="411"/>
      <c r="I2412" s="405"/>
      <c r="J2412" s="406"/>
      <c r="K2412" s="406" t="n">
        <f aca="false">SUM(I2412:J2412)</f>
        <v>0</v>
      </c>
    </row>
    <row r="2413" customFormat="false" ht="25.5" hidden="true" customHeight="false" outlineLevel="0" collapsed="false">
      <c r="A2413" s="633"/>
      <c r="B2413" s="401"/>
      <c r="C2413" s="409"/>
      <c r="D2413" s="401"/>
      <c r="E2413" s="401"/>
      <c r="F2413" s="410" t="n">
        <v>416</v>
      </c>
      <c r="G2413" s="411" t="s">
        <v>1345</v>
      </c>
      <c r="H2413" s="411"/>
      <c r="I2413" s="405"/>
      <c r="J2413" s="406"/>
      <c r="K2413" s="406" t="n">
        <f aca="false">SUM(I2413:J2413)</f>
        <v>0</v>
      </c>
    </row>
    <row r="2414" customFormat="false" ht="15" hidden="true" customHeight="false" outlineLevel="0" collapsed="false">
      <c r="A2414" s="633"/>
      <c r="B2414" s="401"/>
      <c r="C2414" s="409"/>
      <c r="D2414" s="401"/>
      <c r="E2414" s="401"/>
      <c r="F2414" s="410" t="n">
        <v>417</v>
      </c>
      <c r="G2414" s="411" t="s">
        <v>1346</v>
      </c>
      <c r="H2414" s="411"/>
      <c r="I2414" s="405"/>
      <c r="J2414" s="406"/>
      <c r="K2414" s="406" t="n">
        <f aca="false">SUM(I2414:J2414)</f>
        <v>0</v>
      </c>
    </row>
    <row r="2415" customFormat="false" ht="15" hidden="true" customHeight="false" outlineLevel="0" collapsed="false">
      <c r="A2415" s="633"/>
      <c r="B2415" s="401"/>
      <c r="C2415" s="409"/>
      <c r="D2415" s="401"/>
      <c r="E2415" s="401"/>
      <c r="F2415" s="410" t="n">
        <v>418</v>
      </c>
      <c r="G2415" s="411" t="s">
        <v>295</v>
      </c>
      <c r="H2415" s="411"/>
      <c r="I2415" s="405"/>
      <c r="J2415" s="406"/>
      <c r="K2415" s="406" t="n">
        <f aca="false">SUM(I2415:J2415)</f>
        <v>0</v>
      </c>
    </row>
    <row r="2416" customFormat="false" ht="15" hidden="true" customHeight="false" outlineLevel="0" collapsed="false">
      <c r="A2416" s="633"/>
      <c r="B2416" s="401"/>
      <c r="C2416" s="409"/>
      <c r="D2416" s="401"/>
      <c r="E2416" s="401"/>
      <c r="F2416" s="410" t="n">
        <v>421</v>
      </c>
      <c r="G2416" s="411" t="s">
        <v>299</v>
      </c>
      <c r="H2416" s="411"/>
      <c r="I2416" s="405"/>
      <c r="J2416" s="406"/>
      <c r="K2416" s="406" t="n">
        <f aca="false">SUM(I2416:J2416)</f>
        <v>0</v>
      </c>
    </row>
    <row r="2417" customFormat="false" ht="15" hidden="true" customHeight="false" outlineLevel="0" collapsed="false">
      <c r="A2417" s="633"/>
      <c r="B2417" s="401"/>
      <c r="C2417" s="409"/>
      <c r="D2417" s="401"/>
      <c r="E2417" s="401"/>
      <c r="F2417" s="410" t="n">
        <v>422</v>
      </c>
      <c r="G2417" s="411" t="s">
        <v>300</v>
      </c>
      <c r="H2417" s="411"/>
      <c r="I2417" s="405"/>
      <c r="J2417" s="406"/>
      <c r="K2417" s="406" t="n">
        <f aca="false">SUM(I2417:J2417)</f>
        <v>0</v>
      </c>
    </row>
    <row r="2418" customFormat="false" ht="15" hidden="true" customHeight="false" outlineLevel="0" collapsed="false">
      <c r="A2418" s="633"/>
      <c r="B2418" s="401"/>
      <c r="C2418" s="409"/>
      <c r="D2418" s="401"/>
      <c r="E2418" s="401"/>
      <c r="F2418" s="410" t="n">
        <v>423</v>
      </c>
      <c r="G2418" s="411" t="s">
        <v>301</v>
      </c>
      <c r="H2418" s="411"/>
      <c r="I2418" s="405"/>
      <c r="J2418" s="406"/>
      <c r="K2418" s="406" t="n">
        <f aca="false">SUM(I2418:J2418)</f>
        <v>0</v>
      </c>
    </row>
    <row r="2419" customFormat="false" ht="15" hidden="true" customHeight="false" outlineLevel="0" collapsed="false">
      <c r="A2419" s="633"/>
      <c r="B2419" s="401"/>
      <c r="C2419" s="409"/>
      <c r="D2419" s="401"/>
      <c r="E2419" s="401"/>
      <c r="F2419" s="410" t="n">
        <v>424</v>
      </c>
      <c r="G2419" s="411" t="s">
        <v>303</v>
      </c>
      <c r="H2419" s="411"/>
      <c r="I2419" s="405"/>
      <c r="J2419" s="406"/>
      <c r="K2419" s="406" t="n">
        <f aca="false">SUM(I2419:J2419)</f>
        <v>0</v>
      </c>
    </row>
    <row r="2420" customFormat="false" ht="15" hidden="true" customHeight="false" outlineLevel="0" collapsed="false">
      <c r="A2420" s="633"/>
      <c r="B2420" s="401"/>
      <c r="C2420" s="409"/>
      <c r="D2420" s="401"/>
      <c r="E2420" s="401"/>
      <c r="F2420" s="410" t="n">
        <v>425</v>
      </c>
      <c r="G2420" s="411" t="s">
        <v>1347</v>
      </c>
      <c r="H2420" s="411"/>
      <c r="I2420" s="405"/>
      <c r="J2420" s="406"/>
      <c r="K2420" s="406" t="n">
        <f aca="false">SUM(I2420:J2420)</f>
        <v>0</v>
      </c>
    </row>
    <row r="2421" customFormat="false" ht="15" hidden="true" customHeight="false" outlineLevel="0" collapsed="false">
      <c r="A2421" s="633"/>
      <c r="B2421" s="401"/>
      <c r="C2421" s="409"/>
      <c r="D2421" s="401"/>
      <c r="E2421" s="401"/>
      <c r="F2421" s="410" t="n">
        <v>426</v>
      </c>
      <c r="G2421" s="411" t="s">
        <v>307</v>
      </c>
      <c r="H2421" s="411"/>
      <c r="I2421" s="405"/>
      <c r="J2421" s="406"/>
      <c r="K2421" s="406" t="n">
        <f aca="false">SUM(I2421:J2421)</f>
        <v>0</v>
      </c>
    </row>
    <row r="2422" customFormat="false" ht="15" hidden="true" customHeight="false" outlineLevel="0" collapsed="false">
      <c r="A2422" s="633"/>
      <c r="B2422" s="401"/>
      <c r="C2422" s="409"/>
      <c r="D2422" s="401"/>
      <c r="E2422" s="401"/>
      <c r="F2422" s="410" t="n">
        <v>431</v>
      </c>
      <c r="G2422" s="411" t="s">
        <v>1588</v>
      </c>
      <c r="H2422" s="411"/>
      <c r="I2422" s="405"/>
      <c r="J2422" s="406"/>
      <c r="K2422" s="406" t="n">
        <f aca="false">SUM(I2422:J2422)</f>
        <v>0</v>
      </c>
    </row>
    <row r="2423" customFormat="false" ht="15" hidden="true" customHeight="false" outlineLevel="0" collapsed="false">
      <c r="A2423" s="633"/>
      <c r="B2423" s="401"/>
      <c r="C2423" s="409"/>
      <c r="D2423" s="401"/>
      <c r="E2423" s="401"/>
      <c r="F2423" s="410" t="n">
        <v>432</v>
      </c>
      <c r="G2423" s="411" t="s">
        <v>1589</v>
      </c>
      <c r="H2423" s="411"/>
      <c r="I2423" s="405"/>
      <c r="J2423" s="406"/>
      <c r="K2423" s="406" t="n">
        <f aca="false">SUM(I2423:J2423)</f>
        <v>0</v>
      </c>
    </row>
    <row r="2424" customFormat="false" ht="15" hidden="true" customHeight="false" outlineLevel="0" collapsed="false">
      <c r="A2424" s="633"/>
      <c r="B2424" s="401"/>
      <c r="C2424" s="409"/>
      <c r="D2424" s="401"/>
      <c r="E2424" s="401"/>
      <c r="F2424" s="410" t="n">
        <v>433</v>
      </c>
      <c r="G2424" s="411" t="s">
        <v>1590</v>
      </c>
      <c r="H2424" s="411"/>
      <c r="I2424" s="405"/>
      <c r="J2424" s="406"/>
      <c r="K2424" s="406" t="n">
        <f aca="false">SUM(I2424:J2424)</f>
        <v>0</v>
      </c>
    </row>
    <row r="2425" customFormat="false" ht="15" hidden="true" customHeight="false" outlineLevel="0" collapsed="false">
      <c r="A2425" s="633"/>
      <c r="B2425" s="401"/>
      <c r="C2425" s="409"/>
      <c r="D2425" s="401"/>
      <c r="E2425" s="401"/>
      <c r="F2425" s="410" t="n">
        <v>434</v>
      </c>
      <c r="G2425" s="411" t="s">
        <v>1591</v>
      </c>
      <c r="H2425" s="411"/>
      <c r="I2425" s="405"/>
      <c r="J2425" s="406"/>
      <c r="K2425" s="406" t="n">
        <f aca="false">SUM(I2425:J2425)</f>
        <v>0</v>
      </c>
    </row>
    <row r="2426" customFormat="false" ht="15" hidden="true" customHeight="false" outlineLevel="0" collapsed="false">
      <c r="A2426" s="633"/>
      <c r="B2426" s="401"/>
      <c r="C2426" s="409"/>
      <c r="D2426" s="401"/>
      <c r="E2426" s="401"/>
      <c r="F2426" s="410" t="n">
        <v>435</v>
      </c>
      <c r="G2426" s="411" t="s">
        <v>314</v>
      </c>
      <c r="H2426" s="411"/>
      <c r="I2426" s="405"/>
      <c r="J2426" s="406"/>
      <c r="K2426" s="406" t="n">
        <f aca="false">SUM(I2426:J2426)</f>
        <v>0</v>
      </c>
    </row>
    <row r="2427" customFormat="false" ht="15" hidden="true" customHeight="false" outlineLevel="0" collapsed="false">
      <c r="A2427" s="633"/>
      <c r="B2427" s="401"/>
      <c r="C2427" s="409"/>
      <c r="D2427" s="401"/>
      <c r="E2427" s="401"/>
      <c r="F2427" s="410" t="n">
        <v>441</v>
      </c>
      <c r="G2427" s="411" t="s">
        <v>1466</v>
      </c>
      <c r="H2427" s="411"/>
      <c r="I2427" s="405"/>
      <c r="J2427" s="406"/>
      <c r="K2427" s="406" t="n">
        <f aca="false">SUM(I2427:J2427)</f>
        <v>0</v>
      </c>
    </row>
    <row r="2428" customFormat="false" ht="15" hidden="true" customHeight="false" outlineLevel="0" collapsed="false">
      <c r="A2428" s="633"/>
      <c r="B2428" s="401"/>
      <c r="C2428" s="409"/>
      <c r="D2428" s="401"/>
      <c r="E2428" s="401"/>
      <c r="F2428" s="410" t="n">
        <v>442</v>
      </c>
      <c r="G2428" s="411" t="s">
        <v>1592</v>
      </c>
      <c r="H2428" s="411"/>
      <c r="I2428" s="405"/>
      <c r="J2428" s="406"/>
      <c r="K2428" s="406" t="n">
        <f aca="false">SUM(I2428:J2428)</f>
        <v>0</v>
      </c>
    </row>
    <row r="2429" customFormat="false" ht="15" hidden="true" customHeight="false" outlineLevel="0" collapsed="false">
      <c r="A2429" s="633"/>
      <c r="B2429" s="401"/>
      <c r="C2429" s="409"/>
      <c r="D2429" s="401"/>
      <c r="E2429" s="401"/>
      <c r="F2429" s="410" t="n">
        <v>443</v>
      </c>
      <c r="G2429" s="411" t="s">
        <v>319</v>
      </c>
      <c r="H2429" s="411"/>
      <c r="I2429" s="405"/>
      <c r="J2429" s="406"/>
      <c r="K2429" s="406" t="n">
        <f aca="false">SUM(I2429:J2429)</f>
        <v>0</v>
      </c>
    </row>
    <row r="2430" customFormat="false" ht="15" hidden="true" customHeight="false" outlineLevel="0" collapsed="false">
      <c r="A2430" s="633"/>
      <c r="B2430" s="401"/>
      <c r="C2430" s="409"/>
      <c r="D2430" s="401"/>
      <c r="E2430" s="401"/>
      <c r="F2430" s="410" t="n">
        <v>444</v>
      </c>
      <c r="G2430" s="411" t="s">
        <v>320</v>
      </c>
      <c r="H2430" s="411"/>
      <c r="I2430" s="405"/>
      <c r="J2430" s="406"/>
      <c r="K2430" s="406" t="n">
        <f aca="false">SUM(I2430:J2430)</f>
        <v>0</v>
      </c>
    </row>
    <row r="2431" customFormat="false" ht="25.5" hidden="true" customHeight="false" outlineLevel="0" collapsed="false">
      <c r="A2431" s="633"/>
      <c r="B2431" s="401"/>
      <c r="C2431" s="409"/>
      <c r="D2431" s="401"/>
      <c r="E2431" s="401"/>
      <c r="F2431" s="410" t="n">
        <v>4511</v>
      </c>
      <c r="G2431" s="508" t="s">
        <v>324</v>
      </c>
      <c r="H2431" s="508"/>
      <c r="I2431" s="405"/>
      <c r="J2431" s="406"/>
      <c r="K2431" s="406" t="n">
        <f aca="false">SUM(I2431:J2431)</f>
        <v>0</v>
      </c>
    </row>
    <row r="2432" customFormat="false" ht="25.5" hidden="true" customHeight="false" outlineLevel="0" collapsed="false">
      <c r="A2432" s="633"/>
      <c r="B2432" s="401"/>
      <c r="C2432" s="409"/>
      <c r="D2432" s="401"/>
      <c r="E2432" s="401"/>
      <c r="F2432" s="410" t="n">
        <v>4512</v>
      </c>
      <c r="G2432" s="508" t="s">
        <v>326</v>
      </c>
      <c r="H2432" s="508"/>
      <c r="I2432" s="405"/>
      <c r="J2432" s="406"/>
      <c r="K2432" s="406" t="n">
        <f aca="false">SUM(I2432:J2432)</f>
        <v>0</v>
      </c>
    </row>
    <row r="2433" customFormat="false" ht="25.5" hidden="true" customHeight="false" outlineLevel="0" collapsed="false">
      <c r="A2433" s="633"/>
      <c r="B2433" s="401"/>
      <c r="C2433" s="409"/>
      <c r="D2433" s="401"/>
      <c r="E2433" s="401"/>
      <c r="F2433" s="410" t="n">
        <v>452</v>
      </c>
      <c r="G2433" s="411" t="s">
        <v>1473</v>
      </c>
      <c r="H2433" s="411"/>
      <c r="I2433" s="405"/>
      <c r="J2433" s="406"/>
      <c r="K2433" s="406" t="n">
        <f aca="false">SUM(I2433:J2433)</f>
        <v>0</v>
      </c>
    </row>
    <row r="2434" customFormat="false" ht="15" hidden="true" customHeight="false" outlineLevel="0" collapsed="false">
      <c r="A2434" s="633"/>
      <c r="B2434" s="401"/>
      <c r="C2434" s="409"/>
      <c r="D2434" s="401"/>
      <c r="E2434" s="401"/>
      <c r="F2434" s="410" t="n">
        <v>453</v>
      </c>
      <c r="G2434" s="411" t="s">
        <v>1474</v>
      </c>
      <c r="H2434" s="411"/>
      <c r="I2434" s="405"/>
      <c r="J2434" s="406"/>
      <c r="K2434" s="406" t="n">
        <f aca="false">SUM(I2434:J2434)</f>
        <v>0</v>
      </c>
    </row>
    <row r="2435" customFormat="false" ht="15" hidden="true" customHeight="false" outlineLevel="0" collapsed="false">
      <c r="A2435" s="633"/>
      <c r="B2435" s="401"/>
      <c r="C2435" s="409"/>
      <c r="D2435" s="401"/>
      <c r="E2435" s="401"/>
      <c r="F2435" s="410" t="n">
        <v>454</v>
      </c>
      <c r="G2435" s="411" t="s">
        <v>330</v>
      </c>
      <c r="H2435" s="411"/>
      <c r="I2435" s="405"/>
      <c r="J2435" s="406"/>
      <c r="K2435" s="406" t="n">
        <f aca="false">SUM(I2435:J2435)</f>
        <v>0</v>
      </c>
    </row>
    <row r="2436" customFormat="false" ht="15" hidden="true" customHeight="false" outlineLevel="0" collapsed="false">
      <c r="A2436" s="633"/>
      <c r="B2436" s="401"/>
      <c r="C2436" s="409"/>
      <c r="D2436" s="401"/>
      <c r="E2436" s="401"/>
      <c r="F2436" s="410" t="n">
        <v>461</v>
      </c>
      <c r="G2436" s="411" t="s">
        <v>1593</v>
      </c>
      <c r="H2436" s="411"/>
      <c r="I2436" s="405"/>
      <c r="J2436" s="406"/>
      <c r="K2436" s="406" t="n">
        <f aca="false">SUM(I2436:J2436)</f>
        <v>0</v>
      </c>
    </row>
    <row r="2437" customFormat="false" ht="25.5" hidden="true" customHeight="false" outlineLevel="0" collapsed="false">
      <c r="A2437" s="633"/>
      <c r="B2437" s="401"/>
      <c r="C2437" s="409"/>
      <c r="D2437" s="401"/>
      <c r="E2437" s="401"/>
      <c r="F2437" s="410" t="n">
        <v>462</v>
      </c>
      <c r="G2437" s="411" t="s">
        <v>333</v>
      </c>
      <c r="H2437" s="411"/>
      <c r="I2437" s="405"/>
      <c r="J2437" s="406"/>
      <c r="K2437" s="406" t="n">
        <f aca="false">SUM(I2437:J2437)</f>
        <v>0</v>
      </c>
    </row>
    <row r="2438" customFormat="false" ht="15" hidden="true" customHeight="false" outlineLevel="0" collapsed="false">
      <c r="A2438" s="633"/>
      <c r="B2438" s="401"/>
      <c r="C2438" s="409"/>
      <c r="D2438" s="401"/>
      <c r="E2438" s="401"/>
      <c r="F2438" s="410" t="n">
        <v>4631</v>
      </c>
      <c r="G2438" s="411" t="s">
        <v>334</v>
      </c>
      <c r="H2438" s="411"/>
      <c r="I2438" s="405"/>
      <c r="J2438" s="406"/>
      <c r="K2438" s="406" t="n">
        <f aca="false">SUM(I2438:J2438)</f>
        <v>0</v>
      </c>
    </row>
    <row r="2439" customFormat="false" ht="15" hidden="true" customHeight="false" outlineLevel="0" collapsed="false">
      <c r="A2439" s="633"/>
      <c r="B2439" s="401"/>
      <c r="C2439" s="409"/>
      <c r="D2439" s="401"/>
      <c r="E2439" s="401"/>
      <c r="F2439" s="410" t="n">
        <v>4632</v>
      </c>
      <c r="G2439" s="411" t="s">
        <v>335</v>
      </c>
      <c r="H2439" s="411"/>
      <c r="I2439" s="405"/>
      <c r="J2439" s="406"/>
      <c r="K2439" s="406" t="n">
        <f aca="false">SUM(I2439:J2439)</f>
        <v>0</v>
      </c>
    </row>
    <row r="2440" customFormat="false" ht="25.5" hidden="true" customHeight="false" outlineLevel="0" collapsed="false">
      <c r="A2440" s="633"/>
      <c r="B2440" s="401"/>
      <c r="C2440" s="409"/>
      <c r="D2440" s="401"/>
      <c r="E2440" s="401"/>
      <c r="F2440" s="410" t="n">
        <v>464</v>
      </c>
      <c r="G2440" s="411" t="s">
        <v>336</v>
      </c>
      <c r="H2440" s="411"/>
      <c r="I2440" s="405"/>
      <c r="J2440" s="406"/>
      <c r="K2440" s="406" t="n">
        <f aca="false">SUM(I2440:J2440)</f>
        <v>0</v>
      </c>
    </row>
    <row r="2441" customFormat="false" ht="15" hidden="true" customHeight="false" outlineLevel="0" collapsed="false">
      <c r="A2441" s="633"/>
      <c r="B2441" s="401"/>
      <c r="C2441" s="409"/>
      <c r="D2441" s="401"/>
      <c r="E2441" s="401"/>
      <c r="F2441" s="410" t="n">
        <v>465</v>
      </c>
      <c r="G2441" s="411" t="s">
        <v>1594</v>
      </c>
      <c r="H2441" s="411"/>
      <c r="I2441" s="405"/>
      <c r="J2441" s="406"/>
      <c r="K2441" s="406" t="n">
        <f aca="false">SUM(I2441:J2441)</f>
        <v>0</v>
      </c>
    </row>
    <row r="2442" customFormat="false" ht="15" hidden="true" customHeight="false" outlineLevel="0" collapsed="false">
      <c r="A2442" s="633"/>
      <c r="B2442" s="401"/>
      <c r="C2442" s="409"/>
      <c r="D2442" s="401"/>
      <c r="E2442" s="401"/>
      <c r="F2442" s="410" t="n">
        <v>472</v>
      </c>
      <c r="G2442" s="411" t="s">
        <v>340</v>
      </c>
      <c r="H2442" s="411"/>
      <c r="I2442" s="405"/>
      <c r="J2442" s="406"/>
      <c r="K2442" s="406" t="n">
        <f aca="false">SUM(I2442:J2442)</f>
        <v>0</v>
      </c>
    </row>
    <row r="2443" customFormat="false" ht="15" hidden="true" customHeight="false" outlineLevel="0" collapsed="false">
      <c r="A2443" s="633"/>
      <c r="B2443" s="401"/>
      <c r="C2443" s="409"/>
      <c r="D2443" s="401"/>
      <c r="E2443" s="401"/>
      <c r="F2443" s="410" t="n">
        <v>481</v>
      </c>
      <c r="G2443" s="411" t="s">
        <v>1349</v>
      </c>
      <c r="H2443" s="411"/>
      <c r="I2443" s="405"/>
      <c r="J2443" s="406"/>
      <c r="K2443" s="406" t="n">
        <f aca="false">SUM(I2443:J2443)</f>
        <v>0</v>
      </c>
    </row>
    <row r="2444" customFormat="false" ht="15" hidden="true" customHeight="false" outlineLevel="0" collapsed="false">
      <c r="A2444" s="633"/>
      <c r="B2444" s="401"/>
      <c r="C2444" s="409"/>
      <c r="D2444" s="401"/>
      <c r="E2444" s="401"/>
      <c r="F2444" s="410" t="n">
        <v>482</v>
      </c>
      <c r="G2444" s="411" t="s">
        <v>1454</v>
      </c>
      <c r="H2444" s="411"/>
      <c r="I2444" s="405"/>
      <c r="J2444" s="406"/>
      <c r="K2444" s="406" t="n">
        <f aca="false">SUM(I2444:J2444)</f>
        <v>0</v>
      </c>
    </row>
    <row r="2445" customFormat="false" ht="15" hidden="true" customHeight="false" outlineLevel="0" collapsed="false">
      <c r="A2445" s="633"/>
      <c r="B2445" s="401"/>
      <c r="C2445" s="409"/>
      <c r="D2445" s="401"/>
      <c r="E2445" s="401"/>
      <c r="F2445" s="410" t="n">
        <v>483</v>
      </c>
      <c r="G2445" s="463" t="s">
        <v>1455</v>
      </c>
      <c r="H2445" s="463"/>
      <c r="I2445" s="405"/>
      <c r="J2445" s="406"/>
      <c r="K2445" s="406" t="n">
        <f aca="false">SUM(I2445:J2445)</f>
        <v>0</v>
      </c>
    </row>
    <row r="2446" customFormat="false" ht="38.25" hidden="true" customHeight="false" outlineLevel="0" collapsed="false">
      <c r="A2446" s="633"/>
      <c r="B2446" s="401"/>
      <c r="C2446" s="409"/>
      <c r="D2446" s="401"/>
      <c r="E2446" s="401"/>
      <c r="F2446" s="410" t="n">
        <v>484</v>
      </c>
      <c r="G2446" s="411" t="s">
        <v>1456</v>
      </c>
      <c r="H2446" s="411"/>
      <c r="I2446" s="405"/>
      <c r="J2446" s="406"/>
      <c r="K2446" s="406" t="n">
        <f aca="false">SUM(I2446:J2446)</f>
        <v>0</v>
      </c>
    </row>
    <row r="2447" customFormat="false" ht="25.5" hidden="true" customHeight="false" outlineLevel="0" collapsed="false">
      <c r="A2447" s="633"/>
      <c r="B2447" s="401"/>
      <c r="C2447" s="409"/>
      <c r="D2447" s="401"/>
      <c r="E2447" s="401"/>
      <c r="F2447" s="410" t="n">
        <v>485</v>
      </c>
      <c r="G2447" s="411" t="s">
        <v>1595</v>
      </c>
      <c r="H2447" s="411"/>
      <c r="I2447" s="405"/>
      <c r="J2447" s="406"/>
      <c r="K2447" s="406" t="n">
        <f aca="false">SUM(I2447:J2447)</f>
        <v>0</v>
      </c>
    </row>
    <row r="2448" customFormat="false" ht="25.5" hidden="true" customHeight="false" outlineLevel="0" collapsed="false">
      <c r="A2448" s="633"/>
      <c r="B2448" s="401"/>
      <c r="C2448" s="409"/>
      <c r="D2448" s="401"/>
      <c r="E2448" s="401"/>
      <c r="F2448" s="410" t="n">
        <v>489</v>
      </c>
      <c r="G2448" s="411" t="s">
        <v>348</v>
      </c>
      <c r="H2448" s="411"/>
      <c r="I2448" s="405"/>
      <c r="J2448" s="406"/>
      <c r="K2448" s="406" t="n">
        <f aca="false">SUM(I2448:J2448)</f>
        <v>0</v>
      </c>
    </row>
    <row r="2449" customFormat="false" ht="25.5" hidden="true" customHeight="false" outlineLevel="0" collapsed="false">
      <c r="A2449" s="633"/>
      <c r="B2449" s="401"/>
      <c r="C2449" s="409"/>
      <c r="D2449" s="401"/>
      <c r="E2449" s="401"/>
      <c r="F2449" s="410" t="n">
        <v>494</v>
      </c>
      <c r="G2449" s="411" t="s">
        <v>350</v>
      </c>
      <c r="H2449" s="411"/>
      <c r="I2449" s="405"/>
      <c r="J2449" s="406"/>
      <c r="K2449" s="406" t="n">
        <f aca="false">SUM(I2449:J2449)</f>
        <v>0</v>
      </c>
    </row>
    <row r="2450" customFormat="false" ht="25.5" hidden="true" customHeight="false" outlineLevel="0" collapsed="false">
      <c r="A2450" s="633"/>
      <c r="B2450" s="401"/>
      <c r="C2450" s="409"/>
      <c r="D2450" s="401"/>
      <c r="E2450" s="401"/>
      <c r="F2450" s="410" t="n">
        <v>495</v>
      </c>
      <c r="G2450" s="411" t="s">
        <v>351</v>
      </c>
      <c r="H2450" s="411"/>
      <c r="I2450" s="405"/>
      <c r="J2450" s="406"/>
      <c r="K2450" s="406" t="n">
        <f aca="false">SUM(I2450:J2450)</f>
        <v>0</v>
      </c>
    </row>
    <row r="2451" customFormat="false" ht="38.25" hidden="true" customHeight="false" outlineLevel="0" collapsed="false">
      <c r="A2451" s="633"/>
      <c r="B2451" s="401"/>
      <c r="C2451" s="409"/>
      <c r="D2451" s="401"/>
      <c r="E2451" s="401"/>
      <c r="F2451" s="410" t="n">
        <v>496</v>
      </c>
      <c r="G2451" s="411" t="s">
        <v>352</v>
      </c>
      <c r="H2451" s="411"/>
      <c r="I2451" s="405"/>
      <c r="J2451" s="406"/>
      <c r="K2451" s="406" t="n">
        <f aca="false">SUM(I2451:J2451)</f>
        <v>0</v>
      </c>
    </row>
    <row r="2452" customFormat="false" ht="25.5" hidden="true" customHeight="false" outlineLevel="0" collapsed="false">
      <c r="A2452" s="633"/>
      <c r="B2452" s="401"/>
      <c r="C2452" s="409"/>
      <c r="D2452" s="401"/>
      <c r="E2452" s="401"/>
      <c r="F2452" s="410" t="n">
        <v>499</v>
      </c>
      <c r="G2452" s="411" t="s">
        <v>353</v>
      </c>
      <c r="H2452" s="411"/>
      <c r="I2452" s="405"/>
      <c r="J2452" s="406"/>
      <c r="K2452" s="406" t="n">
        <f aca="false">SUM(I2452:J2452)</f>
        <v>0</v>
      </c>
    </row>
    <row r="2453" customFormat="false" ht="15" hidden="true" customHeight="false" outlineLevel="0" collapsed="false">
      <c r="A2453" s="633"/>
      <c r="B2453" s="401"/>
      <c r="C2453" s="409"/>
      <c r="D2453" s="401"/>
      <c r="E2453" s="401"/>
      <c r="F2453" s="410" t="n">
        <v>511</v>
      </c>
      <c r="G2453" s="463" t="s">
        <v>1458</v>
      </c>
      <c r="H2453" s="463"/>
      <c r="I2453" s="405"/>
      <c r="J2453" s="406"/>
      <c r="K2453" s="406" t="n">
        <f aca="false">SUM(I2453:J2453)</f>
        <v>0</v>
      </c>
    </row>
    <row r="2454" customFormat="false" ht="15" hidden="true" customHeight="false" outlineLevel="0" collapsed="false">
      <c r="A2454" s="633"/>
      <c r="B2454" s="401"/>
      <c r="C2454" s="409"/>
      <c r="D2454" s="401"/>
      <c r="E2454" s="401"/>
      <c r="F2454" s="410" t="n">
        <v>512</v>
      </c>
      <c r="G2454" s="463" t="s">
        <v>1459</v>
      </c>
      <c r="H2454" s="463"/>
      <c r="I2454" s="405"/>
      <c r="J2454" s="406"/>
      <c r="K2454" s="406" t="n">
        <f aca="false">SUM(I2454:J2454)</f>
        <v>0</v>
      </c>
    </row>
    <row r="2455" customFormat="false" ht="15" hidden="true" customHeight="false" outlineLevel="0" collapsed="false">
      <c r="A2455" s="633"/>
      <c r="B2455" s="401"/>
      <c r="C2455" s="409"/>
      <c r="D2455" s="401"/>
      <c r="E2455" s="401"/>
      <c r="F2455" s="410" t="n">
        <v>513</v>
      </c>
      <c r="G2455" s="463" t="s">
        <v>1596</v>
      </c>
      <c r="H2455" s="463"/>
      <c r="I2455" s="405"/>
      <c r="J2455" s="406"/>
      <c r="K2455" s="406" t="n">
        <f aca="false">SUM(I2455:J2455)</f>
        <v>0</v>
      </c>
    </row>
    <row r="2456" customFormat="false" ht="15" hidden="true" customHeight="false" outlineLevel="0" collapsed="false">
      <c r="A2456" s="633"/>
      <c r="B2456" s="401"/>
      <c r="C2456" s="409"/>
      <c r="D2456" s="401"/>
      <c r="E2456" s="401"/>
      <c r="F2456" s="410" t="n">
        <v>514</v>
      </c>
      <c r="G2456" s="411" t="s">
        <v>1563</v>
      </c>
      <c r="H2456" s="411"/>
      <c r="I2456" s="405"/>
      <c r="J2456" s="406"/>
      <c r="K2456" s="406" t="n">
        <f aca="false">SUM(I2456:J2456)</f>
        <v>0</v>
      </c>
    </row>
    <row r="2457" customFormat="false" ht="15" hidden="true" customHeight="false" outlineLevel="0" collapsed="false">
      <c r="A2457" s="633"/>
      <c r="B2457" s="401"/>
      <c r="C2457" s="409"/>
      <c r="D2457" s="401"/>
      <c r="E2457" s="401"/>
      <c r="F2457" s="410" t="n">
        <v>515</v>
      </c>
      <c r="G2457" s="411" t="s">
        <v>365</v>
      </c>
      <c r="H2457" s="411"/>
      <c r="I2457" s="405"/>
      <c r="J2457" s="406"/>
      <c r="K2457" s="406" t="n">
        <f aca="false">SUM(I2457:J2457)</f>
        <v>0</v>
      </c>
    </row>
    <row r="2458" customFormat="false" ht="15" hidden="true" customHeight="false" outlineLevel="0" collapsed="false">
      <c r="A2458" s="633"/>
      <c r="B2458" s="401"/>
      <c r="C2458" s="409"/>
      <c r="D2458" s="401"/>
      <c r="E2458" s="401"/>
      <c r="F2458" s="410" t="n">
        <v>521</v>
      </c>
      <c r="G2458" s="411" t="s">
        <v>1597</v>
      </c>
      <c r="H2458" s="411"/>
      <c r="I2458" s="405"/>
      <c r="J2458" s="406"/>
      <c r="K2458" s="406" t="n">
        <f aca="false">SUM(I2458:J2458)</f>
        <v>0</v>
      </c>
    </row>
    <row r="2459" customFormat="false" ht="15" hidden="true" customHeight="false" outlineLevel="0" collapsed="false">
      <c r="A2459" s="633"/>
      <c r="B2459" s="401"/>
      <c r="C2459" s="409"/>
      <c r="D2459" s="401"/>
      <c r="E2459" s="401"/>
      <c r="F2459" s="410" t="n">
        <v>522</v>
      </c>
      <c r="G2459" s="411" t="s">
        <v>1598</v>
      </c>
      <c r="H2459" s="411"/>
      <c r="I2459" s="405"/>
      <c r="J2459" s="406"/>
      <c r="K2459" s="406" t="n">
        <f aca="false">SUM(I2459:J2459)</f>
        <v>0</v>
      </c>
    </row>
    <row r="2460" customFormat="false" ht="15" hidden="true" customHeight="false" outlineLevel="0" collapsed="false">
      <c r="A2460" s="633"/>
      <c r="B2460" s="401"/>
      <c r="C2460" s="409"/>
      <c r="D2460" s="401"/>
      <c r="E2460" s="401"/>
      <c r="F2460" s="410" t="n">
        <v>523</v>
      </c>
      <c r="G2460" s="411" t="s">
        <v>370</v>
      </c>
      <c r="H2460" s="411"/>
      <c r="I2460" s="405"/>
      <c r="J2460" s="406"/>
      <c r="K2460" s="406" t="n">
        <f aca="false">SUM(I2460:J2460)</f>
        <v>0</v>
      </c>
    </row>
    <row r="2461" customFormat="false" ht="15" hidden="true" customHeight="false" outlineLevel="0" collapsed="false">
      <c r="A2461" s="633"/>
      <c r="B2461" s="401"/>
      <c r="C2461" s="409"/>
      <c r="D2461" s="401"/>
      <c r="E2461" s="401"/>
      <c r="F2461" s="410" t="n">
        <v>531</v>
      </c>
      <c r="G2461" s="413" t="s">
        <v>371</v>
      </c>
      <c r="H2461" s="413"/>
      <c r="I2461" s="405"/>
      <c r="J2461" s="406"/>
      <c r="K2461" s="406" t="n">
        <f aca="false">SUM(I2461:J2461)</f>
        <v>0</v>
      </c>
    </row>
    <row r="2462" customFormat="false" ht="15" hidden="true" customHeight="false" outlineLevel="0" collapsed="false">
      <c r="A2462" s="633"/>
      <c r="B2462" s="401"/>
      <c r="C2462" s="409"/>
      <c r="D2462" s="401"/>
      <c r="E2462" s="401"/>
      <c r="F2462" s="410" t="n">
        <v>541</v>
      </c>
      <c r="G2462" s="411" t="s">
        <v>1574</v>
      </c>
      <c r="H2462" s="411"/>
      <c r="I2462" s="405"/>
      <c r="J2462" s="406"/>
      <c r="K2462" s="406" t="n">
        <f aca="false">SUM(I2462:J2462)</f>
        <v>0</v>
      </c>
    </row>
    <row r="2463" customFormat="false" ht="15" hidden="true" customHeight="false" outlineLevel="0" collapsed="false">
      <c r="A2463" s="633"/>
      <c r="B2463" s="401"/>
      <c r="C2463" s="409"/>
      <c r="D2463" s="401"/>
      <c r="E2463" s="401"/>
      <c r="F2463" s="410" t="n">
        <v>542</v>
      </c>
      <c r="G2463" s="411" t="s">
        <v>1599</v>
      </c>
      <c r="H2463" s="411"/>
      <c r="I2463" s="405"/>
      <c r="J2463" s="406"/>
      <c r="K2463" s="406" t="n">
        <f aca="false">SUM(I2463:J2463)</f>
        <v>0</v>
      </c>
    </row>
    <row r="2464" customFormat="false" ht="15" hidden="true" customHeight="false" outlineLevel="0" collapsed="false">
      <c r="A2464" s="633"/>
      <c r="B2464" s="401"/>
      <c r="C2464" s="409"/>
      <c r="D2464" s="401"/>
      <c r="E2464" s="401"/>
      <c r="F2464" s="410" t="n">
        <v>543</v>
      </c>
      <c r="G2464" s="411" t="s">
        <v>376</v>
      </c>
      <c r="H2464" s="411"/>
      <c r="I2464" s="405"/>
      <c r="J2464" s="406"/>
      <c r="K2464" s="406" t="n">
        <f aca="false">SUM(I2464:J2464)</f>
        <v>0</v>
      </c>
    </row>
    <row r="2465" customFormat="false" ht="38.25" hidden="true" customHeight="false" outlineLevel="0" collapsed="false">
      <c r="A2465" s="633"/>
      <c r="B2465" s="401"/>
      <c r="C2465" s="409"/>
      <c r="D2465" s="401"/>
      <c r="E2465" s="401"/>
      <c r="F2465" s="410" t="n">
        <v>551</v>
      </c>
      <c r="G2465" s="411" t="s">
        <v>1600</v>
      </c>
      <c r="H2465" s="411"/>
      <c r="I2465" s="405"/>
      <c r="J2465" s="406"/>
      <c r="K2465" s="406" t="n">
        <f aca="false">SUM(I2465:J2465)</f>
        <v>0</v>
      </c>
    </row>
    <row r="2466" customFormat="false" ht="15" hidden="true" customHeight="false" outlineLevel="0" collapsed="false">
      <c r="A2466" s="633"/>
      <c r="B2466" s="401"/>
      <c r="C2466" s="409"/>
      <c r="D2466" s="401"/>
      <c r="E2466" s="401"/>
      <c r="F2466" s="417" t="n">
        <v>611</v>
      </c>
      <c r="G2466" s="491" t="s">
        <v>382</v>
      </c>
      <c r="H2466" s="491"/>
      <c r="I2466" s="405"/>
      <c r="J2466" s="406"/>
      <c r="K2466" s="406" t="n">
        <f aca="false">SUM(I2466:J2466)</f>
        <v>0</v>
      </c>
    </row>
    <row r="2467" customFormat="false" ht="15" hidden="true" customHeight="false" outlineLevel="0" collapsed="false">
      <c r="A2467" s="633"/>
      <c r="B2467" s="401"/>
      <c r="C2467" s="409"/>
      <c r="D2467" s="401"/>
      <c r="E2467" s="401"/>
      <c r="F2467" s="417" t="n">
        <v>620</v>
      </c>
      <c r="G2467" s="491" t="s">
        <v>101</v>
      </c>
      <c r="H2467" s="491"/>
      <c r="I2467" s="405"/>
      <c r="J2467" s="406"/>
      <c r="K2467" s="406" t="n">
        <f aca="false">SUM(I2467:J2467)</f>
        <v>0</v>
      </c>
    </row>
    <row r="2468" customFormat="false" ht="15" hidden="true" customHeight="false" outlineLevel="0" collapsed="false">
      <c r="A2468" s="633"/>
      <c r="B2468" s="401"/>
      <c r="C2468" s="409"/>
      <c r="D2468" s="401"/>
      <c r="E2468" s="421"/>
      <c r="F2468" s="417"/>
      <c r="G2468" s="435" t="s">
        <v>1805</v>
      </c>
      <c r="H2468" s="435"/>
      <c r="I2468" s="423"/>
      <c r="J2468" s="424"/>
      <c r="K2468" s="423"/>
    </row>
    <row r="2469" customFormat="false" ht="15" hidden="true" customHeight="false" outlineLevel="0" collapsed="false">
      <c r="A2469" s="633"/>
      <c r="B2469" s="401"/>
      <c r="C2469" s="409"/>
      <c r="D2469" s="401"/>
      <c r="E2469" s="425"/>
      <c r="F2469" s="426" t="s">
        <v>1353</v>
      </c>
      <c r="G2469" s="427" t="s">
        <v>235</v>
      </c>
      <c r="H2469" s="427"/>
      <c r="I2469" s="405" t="n">
        <f aca="false">SUM(I2408:I2467)</f>
        <v>0</v>
      </c>
      <c r="J2469" s="406"/>
      <c r="K2469" s="406" t="n">
        <f aca="false">SUM(I2469:J2469)</f>
        <v>0</v>
      </c>
    </row>
    <row r="2470" customFormat="false" ht="15" hidden="true" customHeight="false" outlineLevel="0" collapsed="false">
      <c r="A2470" s="633"/>
      <c r="B2470" s="401"/>
      <c r="C2470" s="409"/>
      <c r="D2470" s="401"/>
      <c r="E2470" s="401"/>
      <c r="F2470" s="426" t="s">
        <v>1379</v>
      </c>
      <c r="G2470" s="427" t="s">
        <v>1380</v>
      </c>
      <c r="H2470" s="427"/>
      <c r="I2470" s="405"/>
      <c r="J2470" s="406"/>
      <c r="K2470" s="406" t="n">
        <f aca="false">SUM(I2470:J2470)</f>
        <v>0</v>
      </c>
    </row>
    <row r="2471" customFormat="false" ht="15" hidden="true" customHeight="false" outlineLevel="0" collapsed="false">
      <c r="A2471" s="633"/>
      <c r="B2471" s="401"/>
      <c r="C2471" s="409"/>
      <c r="D2471" s="401"/>
      <c r="E2471" s="401"/>
      <c r="F2471" s="426" t="s">
        <v>1381</v>
      </c>
      <c r="G2471" s="427" t="s">
        <v>1382</v>
      </c>
      <c r="H2471" s="427"/>
      <c r="I2471" s="405"/>
      <c r="J2471" s="406"/>
      <c r="K2471" s="406" t="n">
        <f aca="false">SUM(I2471:J2471)</f>
        <v>0</v>
      </c>
    </row>
    <row r="2472" customFormat="false" ht="15" hidden="true" customHeight="false" outlineLevel="0" collapsed="false">
      <c r="A2472" s="633"/>
      <c r="B2472" s="401"/>
      <c r="C2472" s="409"/>
      <c r="D2472" s="401"/>
      <c r="E2472" s="401"/>
      <c r="F2472" s="426" t="s">
        <v>1383</v>
      </c>
      <c r="G2472" s="427" t="s">
        <v>1384</v>
      </c>
      <c r="H2472" s="427"/>
      <c r="I2472" s="405"/>
      <c r="J2472" s="406"/>
      <c r="K2472" s="406" t="n">
        <f aca="false">SUM(I2472:J2472)</f>
        <v>0</v>
      </c>
    </row>
    <row r="2473" customFormat="false" ht="15" hidden="true" customHeight="false" outlineLevel="0" collapsed="false">
      <c r="A2473" s="633"/>
      <c r="B2473" s="401"/>
      <c r="C2473" s="409"/>
      <c r="D2473" s="401"/>
      <c r="E2473" s="401"/>
      <c r="F2473" s="426" t="s">
        <v>1385</v>
      </c>
      <c r="G2473" s="427" t="s">
        <v>1386</v>
      </c>
      <c r="H2473" s="427"/>
      <c r="I2473" s="405"/>
      <c r="J2473" s="406"/>
      <c r="K2473" s="406" t="n">
        <f aca="false">SUM(I2473:J2473)</f>
        <v>0</v>
      </c>
    </row>
    <row r="2474" customFormat="false" ht="15" hidden="true" customHeight="false" outlineLevel="0" collapsed="false">
      <c r="A2474" s="633"/>
      <c r="B2474" s="401"/>
      <c r="C2474" s="409"/>
      <c r="D2474" s="401"/>
      <c r="E2474" s="401"/>
      <c r="F2474" s="426" t="s">
        <v>1387</v>
      </c>
      <c r="G2474" s="427" t="s">
        <v>1388</v>
      </c>
      <c r="H2474" s="427"/>
      <c r="I2474" s="405"/>
      <c r="J2474" s="406"/>
      <c r="K2474" s="406" t="n">
        <f aca="false">SUM(I2474:J2474)</f>
        <v>0</v>
      </c>
    </row>
    <row r="2475" customFormat="false" ht="15" hidden="true" customHeight="false" outlineLevel="0" collapsed="false">
      <c r="A2475" s="633"/>
      <c r="B2475" s="401"/>
      <c r="C2475" s="409"/>
      <c r="D2475" s="401"/>
      <c r="E2475" s="401"/>
      <c r="F2475" s="426" t="s">
        <v>1389</v>
      </c>
      <c r="G2475" s="427" t="s">
        <v>1390</v>
      </c>
      <c r="H2475" s="427"/>
      <c r="I2475" s="405"/>
      <c r="J2475" s="406"/>
      <c r="K2475" s="406" t="n">
        <f aca="false">SUM(I2475:J2475)</f>
        <v>0</v>
      </c>
    </row>
    <row r="2476" customFormat="false" ht="25.5" hidden="true" customHeight="false" outlineLevel="0" collapsed="false">
      <c r="A2476" s="633"/>
      <c r="B2476" s="401"/>
      <c r="C2476" s="409"/>
      <c r="D2476" s="401"/>
      <c r="E2476" s="401"/>
      <c r="F2476" s="426" t="s">
        <v>1391</v>
      </c>
      <c r="G2476" s="427" t="s">
        <v>1392</v>
      </c>
      <c r="H2476" s="427"/>
      <c r="I2476" s="405"/>
      <c r="J2476" s="406"/>
      <c r="K2476" s="406" t="n">
        <f aca="false">SUM(I2476:J2476)</f>
        <v>0</v>
      </c>
    </row>
    <row r="2477" customFormat="false" ht="15" hidden="true" customHeight="false" outlineLevel="0" collapsed="false">
      <c r="A2477" s="633"/>
      <c r="B2477" s="401"/>
      <c r="C2477" s="409"/>
      <c r="D2477" s="401"/>
      <c r="E2477" s="401"/>
      <c r="F2477" s="426" t="s">
        <v>1393</v>
      </c>
      <c r="G2477" s="427" t="s">
        <v>70</v>
      </c>
      <c r="H2477" s="427"/>
      <c r="I2477" s="405"/>
      <c r="J2477" s="406"/>
      <c r="K2477" s="406" t="n">
        <f aca="false">SUM(I2477:J2477)</f>
        <v>0</v>
      </c>
    </row>
    <row r="2478" customFormat="false" ht="15" hidden="true" customHeight="false" outlineLevel="0" collapsed="false">
      <c r="A2478" s="633"/>
      <c r="B2478" s="401"/>
      <c r="C2478" s="409"/>
      <c r="D2478" s="401"/>
      <c r="E2478" s="401"/>
      <c r="F2478" s="426" t="s">
        <v>1394</v>
      </c>
      <c r="G2478" s="427" t="s">
        <v>1395</v>
      </c>
      <c r="H2478" s="427"/>
      <c r="I2478" s="405"/>
      <c r="J2478" s="406"/>
      <c r="K2478" s="406" t="n">
        <f aca="false">SUM(I2478:J2478)</f>
        <v>0</v>
      </c>
    </row>
    <row r="2479" customFormat="false" ht="15" hidden="true" customHeight="false" outlineLevel="0" collapsed="false">
      <c r="A2479" s="633"/>
      <c r="B2479" s="401"/>
      <c r="C2479" s="409"/>
      <c r="D2479" s="401"/>
      <c r="E2479" s="401"/>
      <c r="F2479" s="426" t="s">
        <v>1396</v>
      </c>
      <c r="G2479" s="427" t="s">
        <v>1397</v>
      </c>
      <c r="H2479" s="427"/>
      <c r="I2479" s="405"/>
      <c r="J2479" s="406"/>
      <c r="K2479" s="406" t="n">
        <f aca="false">SUM(I2479:J2479)</f>
        <v>0</v>
      </c>
    </row>
    <row r="2480" customFormat="false" ht="25.5" hidden="true" customHeight="false" outlineLevel="0" collapsed="false">
      <c r="A2480" s="633"/>
      <c r="B2480" s="401"/>
      <c r="C2480" s="409"/>
      <c r="D2480" s="401"/>
      <c r="E2480" s="401"/>
      <c r="F2480" s="426" t="s">
        <v>1398</v>
      </c>
      <c r="G2480" s="427" t="s">
        <v>1399</v>
      </c>
      <c r="H2480" s="427"/>
      <c r="I2480" s="405"/>
      <c r="J2480" s="406"/>
      <c r="K2480" s="406" t="n">
        <f aca="false">SUM(I2480:J2480)</f>
        <v>0</v>
      </c>
    </row>
    <row r="2481" customFormat="false" ht="25.5" hidden="true" customHeight="false" outlineLevel="0" collapsed="false">
      <c r="A2481" s="633"/>
      <c r="B2481" s="401"/>
      <c r="C2481" s="409"/>
      <c r="D2481" s="401"/>
      <c r="E2481" s="401"/>
      <c r="F2481" s="426" t="s">
        <v>1400</v>
      </c>
      <c r="G2481" s="427" t="s">
        <v>1401</v>
      </c>
      <c r="H2481" s="427"/>
      <c r="I2481" s="405"/>
      <c r="J2481" s="406"/>
      <c r="K2481" s="406" t="n">
        <f aca="false">SUM(I2481:J2481)</f>
        <v>0</v>
      </c>
    </row>
    <row r="2482" customFormat="false" ht="25.5" hidden="true" customHeight="false" outlineLevel="0" collapsed="false">
      <c r="A2482" s="633"/>
      <c r="B2482" s="401"/>
      <c r="C2482" s="409"/>
      <c r="D2482" s="401"/>
      <c r="E2482" s="401"/>
      <c r="F2482" s="426" t="s">
        <v>1402</v>
      </c>
      <c r="G2482" s="427" t="s">
        <v>1403</v>
      </c>
      <c r="H2482" s="427"/>
      <c r="I2482" s="405"/>
      <c r="J2482" s="406"/>
      <c r="K2482" s="406" t="n">
        <f aca="false">SUM(I2482:J2482)</f>
        <v>0</v>
      </c>
    </row>
    <row r="2483" customFormat="false" ht="25.5" hidden="true" customHeight="false" outlineLevel="0" collapsed="false">
      <c r="A2483" s="633"/>
      <c r="B2483" s="401"/>
      <c r="C2483" s="409"/>
      <c r="D2483" s="401"/>
      <c r="E2483" s="401"/>
      <c r="F2483" s="426" t="s">
        <v>1404</v>
      </c>
      <c r="G2483" s="427" t="s">
        <v>1405</v>
      </c>
      <c r="H2483" s="427"/>
      <c r="I2483" s="405"/>
      <c r="J2483" s="406"/>
      <c r="K2483" s="406" t="n">
        <f aca="false">SUM(I2483:J2483)</f>
        <v>0</v>
      </c>
    </row>
    <row r="2484" customFormat="false" ht="15" hidden="true" customHeight="false" outlineLevel="0" collapsed="false">
      <c r="A2484" s="633"/>
      <c r="B2484" s="401"/>
      <c r="C2484" s="409"/>
      <c r="D2484" s="401"/>
      <c r="E2484" s="401"/>
      <c r="F2484" s="426" t="s">
        <v>1406</v>
      </c>
      <c r="G2484" s="427" t="s">
        <v>1407</v>
      </c>
      <c r="H2484" s="427"/>
      <c r="I2484" s="405"/>
      <c r="J2484" s="406"/>
      <c r="K2484" s="406" t="n">
        <f aca="false">SUM(I2484:J2484)</f>
        <v>0</v>
      </c>
    </row>
    <row r="2485" customFormat="false" ht="15.75" hidden="true" customHeight="false" outlineLevel="0" collapsed="false">
      <c r="A2485" s="633"/>
      <c r="B2485" s="401"/>
      <c r="C2485" s="409"/>
      <c r="D2485" s="401"/>
      <c r="E2485" s="401"/>
      <c r="F2485" s="401"/>
      <c r="G2485" s="428" t="s">
        <v>1806</v>
      </c>
      <c r="H2485" s="428"/>
      <c r="I2485" s="429" t="n">
        <f aca="false">SUM(I2469:I2484)</f>
        <v>0</v>
      </c>
      <c r="J2485" s="430" t="n">
        <f aca="false">SUM(J2470:J2484)</f>
        <v>0</v>
      </c>
      <c r="K2485" s="430" t="n">
        <f aca="false">SUM(K2469:K2484)</f>
        <v>0</v>
      </c>
    </row>
    <row r="2486" customFormat="false" ht="25.5" hidden="true" customHeight="false" outlineLevel="0" collapsed="false">
      <c r="A2486" s="633"/>
      <c r="B2486" s="401"/>
      <c r="C2486" s="409"/>
      <c r="D2486" s="401"/>
      <c r="E2486" s="421"/>
      <c r="F2486" s="417"/>
      <c r="G2486" s="431" t="s">
        <v>1815</v>
      </c>
      <c r="H2486" s="431"/>
      <c r="I2486" s="432"/>
      <c r="J2486" s="433"/>
      <c r="K2486" s="432"/>
    </row>
    <row r="2487" customFormat="false" ht="15" hidden="true" customHeight="false" outlineLevel="0" collapsed="false">
      <c r="A2487" s="633"/>
      <c r="B2487" s="401"/>
      <c r="C2487" s="409"/>
      <c r="D2487" s="401"/>
      <c r="E2487" s="425"/>
      <c r="F2487" s="426" t="s">
        <v>1353</v>
      </c>
      <c r="G2487" s="427" t="s">
        <v>235</v>
      </c>
      <c r="H2487" s="427"/>
      <c r="I2487" s="405" t="n">
        <f aca="false">SUM(I2408:I2467)</f>
        <v>0</v>
      </c>
      <c r="J2487" s="406"/>
      <c r="K2487" s="406" t="n">
        <f aca="false">SUM(I2487:J2487)</f>
        <v>0</v>
      </c>
    </row>
    <row r="2488" customFormat="false" ht="15" hidden="true" customHeight="false" outlineLevel="0" collapsed="false">
      <c r="A2488" s="633"/>
      <c r="B2488" s="401"/>
      <c r="C2488" s="409"/>
      <c r="D2488" s="401"/>
      <c r="E2488" s="401"/>
      <c r="F2488" s="426" t="s">
        <v>1379</v>
      </c>
      <c r="G2488" s="427" t="s">
        <v>1380</v>
      </c>
      <c r="H2488" s="427"/>
      <c r="I2488" s="405"/>
      <c r="J2488" s="406"/>
      <c r="K2488" s="406" t="n">
        <f aca="false">SUM(I2488:J2488)</f>
        <v>0</v>
      </c>
    </row>
    <row r="2489" customFormat="false" ht="15" hidden="true" customHeight="false" outlineLevel="0" collapsed="false">
      <c r="A2489" s="633"/>
      <c r="B2489" s="401"/>
      <c r="C2489" s="409"/>
      <c r="D2489" s="401"/>
      <c r="E2489" s="401"/>
      <c r="F2489" s="426" t="s">
        <v>1381</v>
      </c>
      <c r="G2489" s="427" t="s">
        <v>1382</v>
      </c>
      <c r="H2489" s="427"/>
      <c r="I2489" s="405"/>
      <c r="J2489" s="406"/>
      <c r="K2489" s="406" t="n">
        <f aca="false">SUM(I2489:J2489)</f>
        <v>0</v>
      </c>
    </row>
    <row r="2490" customFormat="false" ht="15" hidden="true" customHeight="false" outlineLevel="0" collapsed="false">
      <c r="A2490" s="633"/>
      <c r="B2490" s="401"/>
      <c r="C2490" s="409"/>
      <c r="D2490" s="401"/>
      <c r="E2490" s="401"/>
      <c r="F2490" s="426" t="s">
        <v>1383</v>
      </c>
      <c r="G2490" s="427" t="s">
        <v>1384</v>
      </c>
      <c r="H2490" s="427"/>
      <c r="I2490" s="405"/>
      <c r="J2490" s="406"/>
      <c r="K2490" s="406" t="n">
        <f aca="false">SUM(I2490:J2490)</f>
        <v>0</v>
      </c>
    </row>
    <row r="2491" customFormat="false" ht="15" hidden="true" customHeight="false" outlineLevel="0" collapsed="false">
      <c r="A2491" s="633"/>
      <c r="B2491" s="401"/>
      <c r="C2491" s="409"/>
      <c r="D2491" s="401"/>
      <c r="E2491" s="401"/>
      <c r="F2491" s="426" t="s">
        <v>1385</v>
      </c>
      <c r="G2491" s="427" t="s">
        <v>1386</v>
      </c>
      <c r="H2491" s="427"/>
      <c r="I2491" s="405"/>
      <c r="J2491" s="406"/>
      <c r="K2491" s="406" t="n">
        <f aca="false">SUM(I2491:J2491)</f>
        <v>0</v>
      </c>
    </row>
    <row r="2492" customFormat="false" ht="15" hidden="true" customHeight="false" outlineLevel="0" collapsed="false">
      <c r="A2492" s="633"/>
      <c r="B2492" s="401"/>
      <c r="C2492" s="409"/>
      <c r="D2492" s="401"/>
      <c r="E2492" s="401"/>
      <c r="F2492" s="426" t="s">
        <v>1387</v>
      </c>
      <c r="G2492" s="427" t="s">
        <v>1388</v>
      </c>
      <c r="H2492" s="427"/>
      <c r="I2492" s="405"/>
      <c r="J2492" s="406"/>
      <c r="K2492" s="406" t="n">
        <f aca="false">SUM(I2492:J2492)</f>
        <v>0</v>
      </c>
    </row>
    <row r="2493" customFormat="false" ht="15" hidden="true" customHeight="false" outlineLevel="0" collapsed="false">
      <c r="A2493" s="633"/>
      <c r="B2493" s="401"/>
      <c r="C2493" s="409"/>
      <c r="D2493" s="401"/>
      <c r="E2493" s="401"/>
      <c r="F2493" s="426" t="s">
        <v>1389</v>
      </c>
      <c r="G2493" s="427" t="s">
        <v>1390</v>
      </c>
      <c r="H2493" s="427"/>
      <c r="I2493" s="405"/>
      <c r="J2493" s="406"/>
      <c r="K2493" s="406" t="n">
        <f aca="false">SUM(I2493:J2493)</f>
        <v>0</v>
      </c>
    </row>
    <row r="2494" customFormat="false" ht="25.5" hidden="true" customHeight="false" outlineLevel="0" collapsed="false">
      <c r="A2494" s="633"/>
      <c r="B2494" s="401"/>
      <c r="C2494" s="409"/>
      <c r="D2494" s="401"/>
      <c r="E2494" s="401"/>
      <c r="F2494" s="426" t="s">
        <v>1391</v>
      </c>
      <c r="G2494" s="427" t="s">
        <v>1392</v>
      </c>
      <c r="H2494" s="427"/>
      <c r="I2494" s="405"/>
      <c r="J2494" s="406"/>
      <c r="K2494" s="406" t="n">
        <f aca="false">SUM(I2494:J2494)</f>
        <v>0</v>
      </c>
    </row>
    <row r="2495" customFormat="false" ht="15" hidden="true" customHeight="false" outlineLevel="0" collapsed="false">
      <c r="A2495" s="633"/>
      <c r="B2495" s="401"/>
      <c r="C2495" s="409"/>
      <c r="D2495" s="401"/>
      <c r="E2495" s="401"/>
      <c r="F2495" s="426" t="s">
        <v>1393</v>
      </c>
      <c r="G2495" s="427" t="s">
        <v>70</v>
      </c>
      <c r="H2495" s="427"/>
      <c r="I2495" s="405"/>
      <c r="J2495" s="406"/>
      <c r="K2495" s="406" t="n">
        <f aca="false">SUM(I2495:J2495)</f>
        <v>0</v>
      </c>
    </row>
    <row r="2496" customFormat="false" ht="15" hidden="true" customHeight="false" outlineLevel="0" collapsed="false">
      <c r="A2496" s="633"/>
      <c r="B2496" s="401"/>
      <c r="C2496" s="409"/>
      <c r="D2496" s="401"/>
      <c r="E2496" s="401"/>
      <c r="F2496" s="426" t="s">
        <v>1394</v>
      </c>
      <c r="G2496" s="427" t="s">
        <v>1395</v>
      </c>
      <c r="H2496" s="427"/>
      <c r="I2496" s="405"/>
      <c r="J2496" s="406"/>
      <c r="K2496" s="406" t="n">
        <f aca="false">SUM(I2496:J2496)</f>
        <v>0</v>
      </c>
    </row>
    <row r="2497" customFormat="false" ht="15" hidden="true" customHeight="false" outlineLevel="0" collapsed="false">
      <c r="A2497" s="633"/>
      <c r="B2497" s="401"/>
      <c r="C2497" s="409"/>
      <c r="D2497" s="401"/>
      <c r="E2497" s="401"/>
      <c r="F2497" s="426" t="s">
        <v>1396</v>
      </c>
      <c r="G2497" s="427" t="s">
        <v>1397</v>
      </c>
      <c r="H2497" s="427"/>
      <c r="I2497" s="405"/>
      <c r="J2497" s="406"/>
      <c r="K2497" s="406" t="n">
        <f aca="false">SUM(I2497:J2497)</f>
        <v>0</v>
      </c>
    </row>
    <row r="2498" customFormat="false" ht="25.5" hidden="true" customHeight="false" outlineLevel="0" collapsed="false">
      <c r="A2498" s="633"/>
      <c r="B2498" s="401"/>
      <c r="C2498" s="409"/>
      <c r="D2498" s="401"/>
      <c r="E2498" s="401"/>
      <c r="F2498" s="426" t="s">
        <v>1398</v>
      </c>
      <c r="G2498" s="427" t="s">
        <v>1399</v>
      </c>
      <c r="H2498" s="427"/>
      <c r="I2498" s="405"/>
      <c r="J2498" s="406"/>
      <c r="K2498" s="406" t="n">
        <f aca="false">SUM(I2498:J2498)</f>
        <v>0</v>
      </c>
    </row>
    <row r="2499" customFormat="false" ht="25.5" hidden="true" customHeight="false" outlineLevel="0" collapsed="false">
      <c r="A2499" s="633"/>
      <c r="B2499" s="401"/>
      <c r="C2499" s="409"/>
      <c r="D2499" s="401"/>
      <c r="E2499" s="401"/>
      <c r="F2499" s="426" t="s">
        <v>1400</v>
      </c>
      <c r="G2499" s="427" t="s">
        <v>1401</v>
      </c>
      <c r="H2499" s="427"/>
      <c r="I2499" s="405"/>
      <c r="J2499" s="406"/>
      <c r="K2499" s="406" t="n">
        <f aca="false">SUM(I2499:J2499)</f>
        <v>0</v>
      </c>
    </row>
    <row r="2500" customFormat="false" ht="25.5" hidden="true" customHeight="false" outlineLevel="0" collapsed="false">
      <c r="A2500" s="633"/>
      <c r="B2500" s="401"/>
      <c r="C2500" s="409"/>
      <c r="D2500" s="401"/>
      <c r="E2500" s="401"/>
      <c r="F2500" s="426" t="s">
        <v>1402</v>
      </c>
      <c r="G2500" s="427" t="s">
        <v>1403</v>
      </c>
      <c r="H2500" s="427"/>
      <c r="I2500" s="405"/>
      <c r="J2500" s="406"/>
      <c r="K2500" s="406" t="n">
        <f aca="false">SUM(I2500:J2500)</f>
        <v>0</v>
      </c>
    </row>
    <row r="2501" customFormat="false" ht="25.5" hidden="true" customHeight="false" outlineLevel="0" collapsed="false">
      <c r="A2501" s="633"/>
      <c r="B2501" s="401"/>
      <c r="C2501" s="409"/>
      <c r="D2501" s="401"/>
      <c r="E2501" s="401"/>
      <c r="F2501" s="426" t="s">
        <v>1404</v>
      </c>
      <c r="G2501" s="427" t="s">
        <v>1405</v>
      </c>
      <c r="H2501" s="427"/>
      <c r="I2501" s="405"/>
      <c r="J2501" s="406"/>
      <c r="K2501" s="406" t="n">
        <f aca="false">SUM(I2501:J2501)</f>
        <v>0</v>
      </c>
    </row>
    <row r="2502" customFormat="false" ht="15" hidden="true" customHeight="false" outlineLevel="0" collapsed="false">
      <c r="A2502" s="633"/>
      <c r="B2502" s="401"/>
      <c r="C2502" s="409"/>
      <c r="D2502" s="401"/>
      <c r="E2502" s="401"/>
      <c r="F2502" s="426" t="s">
        <v>1406</v>
      </c>
      <c r="G2502" s="427" t="s">
        <v>1407</v>
      </c>
      <c r="H2502" s="427"/>
      <c r="I2502" s="405"/>
      <c r="J2502" s="406"/>
      <c r="K2502" s="406" t="n">
        <f aca="false">SUM(I2502:J2502)</f>
        <v>0</v>
      </c>
    </row>
    <row r="2503" customFormat="false" ht="15.75" hidden="true" customHeight="false" outlineLevel="0" collapsed="false">
      <c r="A2503" s="633"/>
      <c r="B2503" s="401"/>
      <c r="C2503" s="409"/>
      <c r="D2503" s="401"/>
      <c r="E2503" s="401"/>
      <c r="F2503" s="401"/>
      <c r="G2503" s="428" t="s">
        <v>1816</v>
      </c>
      <c r="H2503" s="428"/>
      <c r="I2503" s="429" t="n">
        <f aca="false">SUM(I2487:I2502)</f>
        <v>0</v>
      </c>
      <c r="J2503" s="430" t="n">
        <f aca="false">SUM(J2488:J2502)</f>
        <v>0</v>
      </c>
      <c r="K2503" s="430" t="n">
        <f aca="false">SUM(K2487:K2502)</f>
        <v>0</v>
      </c>
    </row>
    <row r="2504" s="443" customFormat="true" ht="15" hidden="true" customHeight="false" outlineLevel="0" collapsed="false">
      <c r="A2504" s="634"/>
      <c r="B2504" s="513"/>
      <c r="C2504" s="511"/>
      <c r="D2504" s="488"/>
      <c r="E2504" s="488"/>
      <c r="F2504" s="488"/>
      <c r="G2504" s="753"/>
      <c r="H2504" s="753"/>
      <c r="I2504" s="494"/>
      <c r="J2504" s="495"/>
      <c r="K2504" s="495"/>
      <c r="L2504" s="442"/>
      <c r="M2504" s="442"/>
      <c r="N2504" s="442"/>
      <c r="O2504" s="442"/>
    </row>
    <row r="2505" customFormat="false" ht="25.5" hidden="true" customHeight="false" outlineLevel="0" collapsed="false">
      <c r="A2505" s="633"/>
      <c r="B2505" s="401"/>
      <c r="C2505" s="402" t="s">
        <v>1817</v>
      </c>
      <c r="D2505" s="403"/>
      <c r="E2505" s="401"/>
      <c r="F2505" s="401"/>
      <c r="G2505" s="404" t="s">
        <v>1818</v>
      </c>
      <c r="H2505" s="404"/>
      <c r="I2505" s="405"/>
      <c r="J2505" s="406"/>
      <c r="K2505" s="406"/>
    </row>
    <row r="2506" s="443" customFormat="true" ht="25.5" hidden="true" customHeight="false" outlineLevel="0" collapsed="false">
      <c r="A2506" s="634"/>
      <c r="B2506" s="513"/>
      <c r="C2506" s="551"/>
      <c r="D2506" s="754" t="s">
        <v>1095</v>
      </c>
      <c r="E2506" s="755"/>
      <c r="F2506" s="755"/>
      <c r="G2506" s="439" t="s">
        <v>1096</v>
      </c>
      <c r="H2506" s="439"/>
      <c r="I2506" s="571"/>
      <c r="J2506" s="406"/>
      <c r="K2506" s="440"/>
      <c r="L2506" s="442"/>
      <c r="M2506" s="442"/>
      <c r="N2506" s="442"/>
      <c r="O2506" s="442"/>
    </row>
    <row r="2507" customFormat="false" ht="15" hidden="true" customHeight="false" outlineLevel="0" collapsed="false">
      <c r="A2507" s="633"/>
      <c r="B2507" s="401"/>
      <c r="C2507" s="409"/>
      <c r="D2507" s="401"/>
      <c r="E2507" s="401"/>
      <c r="F2507" s="410" t="n">
        <v>411</v>
      </c>
      <c r="G2507" s="411" t="s">
        <v>1343</v>
      </c>
      <c r="H2507" s="411"/>
      <c r="I2507" s="405"/>
      <c r="J2507" s="406"/>
      <c r="K2507" s="406" t="n">
        <f aca="false">SUM(I2507:J2507)</f>
        <v>0</v>
      </c>
    </row>
    <row r="2508" customFormat="false" ht="15" hidden="true" customHeight="false" outlineLevel="0" collapsed="false">
      <c r="A2508" s="633"/>
      <c r="B2508" s="401"/>
      <c r="C2508" s="409"/>
      <c r="D2508" s="401"/>
      <c r="E2508" s="401"/>
      <c r="F2508" s="410" t="n">
        <v>412</v>
      </c>
      <c r="G2508" s="413" t="s">
        <v>286</v>
      </c>
      <c r="H2508" s="413"/>
      <c r="I2508" s="405"/>
      <c r="J2508" s="406"/>
      <c r="K2508" s="406" t="n">
        <f aca="false">SUM(I2508:J2508)</f>
        <v>0</v>
      </c>
    </row>
    <row r="2509" customFormat="false" ht="15" hidden="true" customHeight="false" outlineLevel="0" collapsed="false">
      <c r="A2509" s="633"/>
      <c r="B2509" s="401"/>
      <c r="C2509" s="409"/>
      <c r="D2509" s="401"/>
      <c r="E2509" s="401"/>
      <c r="F2509" s="410" t="n">
        <v>413</v>
      </c>
      <c r="G2509" s="411" t="s">
        <v>287</v>
      </c>
      <c r="H2509" s="411"/>
      <c r="I2509" s="405"/>
      <c r="J2509" s="406"/>
      <c r="K2509" s="406" t="n">
        <f aca="false">SUM(I2509:J2509)</f>
        <v>0</v>
      </c>
    </row>
    <row r="2510" customFormat="false" ht="15" hidden="true" customHeight="false" outlineLevel="0" collapsed="false">
      <c r="A2510" s="633"/>
      <c r="B2510" s="401"/>
      <c r="C2510" s="409"/>
      <c r="D2510" s="401"/>
      <c r="E2510" s="401"/>
      <c r="F2510" s="410" t="n">
        <v>414</v>
      </c>
      <c r="G2510" s="411" t="s">
        <v>289</v>
      </c>
      <c r="H2510" s="411"/>
      <c r="I2510" s="405"/>
      <c r="J2510" s="406"/>
      <c r="K2510" s="406" t="n">
        <f aca="false">SUM(I2510:J2510)</f>
        <v>0</v>
      </c>
    </row>
    <row r="2511" customFormat="false" ht="15" hidden="true" customHeight="false" outlineLevel="0" collapsed="false">
      <c r="A2511" s="633"/>
      <c r="B2511" s="401"/>
      <c r="C2511" s="409"/>
      <c r="D2511" s="401"/>
      <c r="E2511" s="401"/>
      <c r="F2511" s="410" t="n">
        <v>415</v>
      </c>
      <c r="G2511" s="411" t="s">
        <v>1344</v>
      </c>
      <c r="H2511" s="411"/>
      <c r="I2511" s="405"/>
      <c r="J2511" s="406"/>
      <c r="K2511" s="406" t="n">
        <f aca="false">SUM(I2511:J2511)</f>
        <v>0</v>
      </c>
    </row>
    <row r="2512" customFormat="false" ht="25.5" hidden="true" customHeight="false" outlineLevel="0" collapsed="false">
      <c r="A2512" s="633"/>
      <c r="B2512" s="401"/>
      <c r="C2512" s="409"/>
      <c r="D2512" s="401"/>
      <c r="E2512" s="401"/>
      <c r="F2512" s="410" t="n">
        <v>416</v>
      </c>
      <c r="G2512" s="411" t="s">
        <v>1345</v>
      </c>
      <c r="H2512" s="411"/>
      <c r="I2512" s="405"/>
      <c r="J2512" s="406"/>
      <c r="K2512" s="406" t="n">
        <f aca="false">SUM(I2512:J2512)</f>
        <v>0</v>
      </c>
    </row>
    <row r="2513" customFormat="false" ht="15" hidden="true" customHeight="false" outlineLevel="0" collapsed="false">
      <c r="A2513" s="633"/>
      <c r="B2513" s="401"/>
      <c r="C2513" s="409"/>
      <c r="D2513" s="401"/>
      <c r="E2513" s="401"/>
      <c r="F2513" s="410" t="n">
        <v>417</v>
      </c>
      <c r="G2513" s="411" t="s">
        <v>1346</v>
      </c>
      <c r="H2513" s="411"/>
      <c r="I2513" s="405"/>
      <c r="J2513" s="406"/>
      <c r="K2513" s="406" t="n">
        <f aca="false">SUM(I2513:J2513)</f>
        <v>0</v>
      </c>
    </row>
    <row r="2514" customFormat="false" ht="15" hidden="true" customHeight="false" outlineLevel="0" collapsed="false">
      <c r="A2514" s="633"/>
      <c r="B2514" s="401"/>
      <c r="C2514" s="409"/>
      <c r="D2514" s="401"/>
      <c r="E2514" s="401"/>
      <c r="F2514" s="410" t="n">
        <v>418</v>
      </c>
      <c r="G2514" s="411" t="s">
        <v>295</v>
      </c>
      <c r="H2514" s="411"/>
      <c r="I2514" s="405"/>
      <c r="J2514" s="406"/>
      <c r="K2514" s="406" t="n">
        <f aca="false">SUM(I2514:J2514)</f>
        <v>0</v>
      </c>
    </row>
    <row r="2515" customFormat="false" ht="15" hidden="true" customHeight="false" outlineLevel="0" collapsed="false">
      <c r="A2515" s="633"/>
      <c r="B2515" s="401"/>
      <c r="C2515" s="409"/>
      <c r="D2515" s="401"/>
      <c r="E2515" s="401"/>
      <c r="F2515" s="410" t="n">
        <v>421</v>
      </c>
      <c r="G2515" s="411" t="s">
        <v>299</v>
      </c>
      <c r="H2515" s="411"/>
      <c r="I2515" s="405"/>
      <c r="J2515" s="406"/>
      <c r="K2515" s="406" t="n">
        <f aca="false">SUM(I2515:J2515)</f>
        <v>0</v>
      </c>
    </row>
    <row r="2516" customFormat="false" ht="15" hidden="true" customHeight="false" outlineLevel="0" collapsed="false">
      <c r="A2516" s="633"/>
      <c r="B2516" s="401"/>
      <c r="C2516" s="409"/>
      <c r="D2516" s="401"/>
      <c r="E2516" s="401"/>
      <c r="F2516" s="410" t="n">
        <v>422</v>
      </c>
      <c r="G2516" s="411" t="s">
        <v>300</v>
      </c>
      <c r="H2516" s="411"/>
      <c r="I2516" s="405"/>
      <c r="J2516" s="406"/>
      <c r="K2516" s="406" t="n">
        <f aca="false">SUM(I2516:J2516)</f>
        <v>0</v>
      </c>
    </row>
    <row r="2517" customFormat="false" ht="15" hidden="true" customHeight="false" outlineLevel="0" collapsed="false">
      <c r="A2517" s="633"/>
      <c r="B2517" s="401"/>
      <c r="C2517" s="409"/>
      <c r="D2517" s="401"/>
      <c r="E2517" s="401"/>
      <c r="F2517" s="410" t="n">
        <v>423</v>
      </c>
      <c r="G2517" s="411" t="s">
        <v>301</v>
      </c>
      <c r="H2517" s="411"/>
      <c r="I2517" s="405"/>
      <c r="J2517" s="406"/>
      <c r="K2517" s="406" t="n">
        <f aca="false">SUM(I2517:J2517)</f>
        <v>0</v>
      </c>
    </row>
    <row r="2518" customFormat="false" ht="15" hidden="true" customHeight="false" outlineLevel="0" collapsed="false">
      <c r="A2518" s="633"/>
      <c r="B2518" s="401"/>
      <c r="C2518" s="409"/>
      <c r="D2518" s="401"/>
      <c r="E2518" s="401"/>
      <c r="F2518" s="410" t="n">
        <v>424</v>
      </c>
      <c r="G2518" s="411" t="s">
        <v>303</v>
      </c>
      <c r="H2518" s="411"/>
      <c r="I2518" s="405"/>
      <c r="J2518" s="406"/>
      <c r="K2518" s="406" t="n">
        <f aca="false">SUM(I2518:J2518)</f>
        <v>0</v>
      </c>
    </row>
    <row r="2519" customFormat="false" ht="15" hidden="true" customHeight="false" outlineLevel="0" collapsed="false">
      <c r="A2519" s="633"/>
      <c r="B2519" s="401"/>
      <c r="C2519" s="409"/>
      <c r="D2519" s="401"/>
      <c r="E2519" s="401"/>
      <c r="F2519" s="410" t="n">
        <v>425</v>
      </c>
      <c r="G2519" s="411" t="s">
        <v>1347</v>
      </c>
      <c r="H2519" s="411"/>
      <c r="I2519" s="405"/>
      <c r="J2519" s="406"/>
      <c r="K2519" s="406" t="n">
        <f aca="false">SUM(I2519:J2519)</f>
        <v>0</v>
      </c>
    </row>
    <row r="2520" customFormat="false" ht="15" hidden="true" customHeight="false" outlineLevel="0" collapsed="false">
      <c r="A2520" s="633"/>
      <c r="B2520" s="401"/>
      <c r="C2520" s="409"/>
      <c r="D2520" s="401"/>
      <c r="E2520" s="401"/>
      <c r="F2520" s="410" t="n">
        <v>426</v>
      </c>
      <c r="G2520" s="411" t="s">
        <v>307</v>
      </c>
      <c r="H2520" s="411"/>
      <c r="I2520" s="405"/>
      <c r="J2520" s="406"/>
      <c r="K2520" s="406" t="n">
        <f aca="false">SUM(I2520:J2520)</f>
        <v>0</v>
      </c>
    </row>
    <row r="2521" customFormat="false" ht="15" hidden="true" customHeight="false" outlineLevel="0" collapsed="false">
      <c r="A2521" s="633"/>
      <c r="B2521" s="401"/>
      <c r="C2521" s="409"/>
      <c r="D2521" s="401"/>
      <c r="E2521" s="401"/>
      <c r="F2521" s="410" t="n">
        <v>431</v>
      </c>
      <c r="G2521" s="411" t="s">
        <v>1588</v>
      </c>
      <c r="H2521" s="411"/>
      <c r="I2521" s="405"/>
      <c r="J2521" s="406"/>
      <c r="K2521" s="406" t="n">
        <f aca="false">SUM(I2521:J2521)</f>
        <v>0</v>
      </c>
    </row>
    <row r="2522" customFormat="false" ht="15" hidden="true" customHeight="false" outlineLevel="0" collapsed="false">
      <c r="A2522" s="633"/>
      <c r="B2522" s="401"/>
      <c r="C2522" s="409"/>
      <c r="D2522" s="401"/>
      <c r="E2522" s="401"/>
      <c r="F2522" s="410" t="n">
        <v>432</v>
      </c>
      <c r="G2522" s="411" t="s">
        <v>1589</v>
      </c>
      <c r="H2522" s="411"/>
      <c r="I2522" s="405"/>
      <c r="J2522" s="406"/>
      <c r="K2522" s="406" t="n">
        <f aca="false">SUM(I2522:J2522)</f>
        <v>0</v>
      </c>
    </row>
    <row r="2523" customFormat="false" ht="15" hidden="true" customHeight="false" outlineLevel="0" collapsed="false">
      <c r="A2523" s="633"/>
      <c r="B2523" s="401"/>
      <c r="C2523" s="409"/>
      <c r="D2523" s="401"/>
      <c r="E2523" s="401"/>
      <c r="F2523" s="410" t="n">
        <v>433</v>
      </c>
      <c r="G2523" s="411" t="s">
        <v>1590</v>
      </c>
      <c r="H2523" s="411"/>
      <c r="I2523" s="405"/>
      <c r="J2523" s="406"/>
      <c r="K2523" s="406" t="n">
        <f aca="false">SUM(I2523:J2523)</f>
        <v>0</v>
      </c>
    </row>
    <row r="2524" customFormat="false" ht="15" hidden="true" customHeight="false" outlineLevel="0" collapsed="false">
      <c r="A2524" s="633"/>
      <c r="B2524" s="401"/>
      <c r="C2524" s="409"/>
      <c r="D2524" s="401"/>
      <c r="E2524" s="401"/>
      <c r="F2524" s="410" t="n">
        <v>434</v>
      </c>
      <c r="G2524" s="411" t="s">
        <v>1591</v>
      </c>
      <c r="H2524" s="411"/>
      <c r="I2524" s="405"/>
      <c r="J2524" s="406"/>
      <c r="K2524" s="406" t="n">
        <f aca="false">SUM(I2524:J2524)</f>
        <v>0</v>
      </c>
    </row>
    <row r="2525" customFormat="false" ht="15" hidden="true" customHeight="false" outlineLevel="0" collapsed="false">
      <c r="A2525" s="633"/>
      <c r="B2525" s="401"/>
      <c r="C2525" s="409"/>
      <c r="D2525" s="401"/>
      <c r="E2525" s="401"/>
      <c r="F2525" s="410" t="n">
        <v>435</v>
      </c>
      <c r="G2525" s="411" t="s">
        <v>314</v>
      </c>
      <c r="H2525" s="411"/>
      <c r="I2525" s="405"/>
      <c r="J2525" s="406"/>
      <c r="K2525" s="406" t="n">
        <f aca="false">SUM(I2525:J2525)</f>
        <v>0</v>
      </c>
    </row>
    <row r="2526" customFormat="false" ht="15" hidden="true" customHeight="false" outlineLevel="0" collapsed="false">
      <c r="A2526" s="633"/>
      <c r="B2526" s="401"/>
      <c r="C2526" s="409"/>
      <c r="D2526" s="401"/>
      <c r="E2526" s="401"/>
      <c r="F2526" s="410" t="n">
        <v>441</v>
      </c>
      <c r="G2526" s="411" t="s">
        <v>1466</v>
      </c>
      <c r="H2526" s="411"/>
      <c r="I2526" s="405"/>
      <c r="J2526" s="406"/>
      <c r="K2526" s="406" t="n">
        <f aca="false">SUM(I2526:J2526)</f>
        <v>0</v>
      </c>
    </row>
    <row r="2527" customFormat="false" ht="15" hidden="true" customHeight="false" outlineLevel="0" collapsed="false">
      <c r="A2527" s="633"/>
      <c r="B2527" s="401"/>
      <c r="C2527" s="409"/>
      <c r="D2527" s="401"/>
      <c r="E2527" s="401"/>
      <c r="F2527" s="410" t="n">
        <v>442</v>
      </c>
      <c r="G2527" s="411" t="s">
        <v>1592</v>
      </c>
      <c r="H2527" s="411"/>
      <c r="I2527" s="405"/>
      <c r="J2527" s="406"/>
      <c r="K2527" s="406" t="n">
        <f aca="false">SUM(I2527:J2527)</f>
        <v>0</v>
      </c>
    </row>
    <row r="2528" customFormat="false" ht="15" hidden="true" customHeight="false" outlineLevel="0" collapsed="false">
      <c r="A2528" s="633"/>
      <c r="B2528" s="401"/>
      <c r="C2528" s="409"/>
      <c r="D2528" s="401"/>
      <c r="E2528" s="401"/>
      <c r="F2528" s="410" t="n">
        <v>443</v>
      </c>
      <c r="G2528" s="411" t="s">
        <v>319</v>
      </c>
      <c r="H2528" s="411"/>
      <c r="I2528" s="405"/>
      <c r="J2528" s="406"/>
      <c r="K2528" s="406" t="n">
        <f aca="false">SUM(I2528:J2528)</f>
        <v>0</v>
      </c>
    </row>
    <row r="2529" customFormat="false" ht="15" hidden="true" customHeight="false" outlineLevel="0" collapsed="false">
      <c r="A2529" s="633"/>
      <c r="B2529" s="401"/>
      <c r="C2529" s="409"/>
      <c r="D2529" s="401"/>
      <c r="E2529" s="401"/>
      <c r="F2529" s="410" t="n">
        <v>444</v>
      </c>
      <c r="G2529" s="411" t="s">
        <v>320</v>
      </c>
      <c r="H2529" s="411"/>
      <c r="I2529" s="405"/>
      <c r="J2529" s="406"/>
      <c r="K2529" s="406" t="n">
        <f aca="false">SUM(I2529:J2529)</f>
        <v>0</v>
      </c>
    </row>
    <row r="2530" customFormat="false" ht="25.5" hidden="true" customHeight="false" outlineLevel="0" collapsed="false">
      <c r="A2530" s="633"/>
      <c r="B2530" s="401"/>
      <c r="C2530" s="409"/>
      <c r="D2530" s="401"/>
      <c r="E2530" s="401"/>
      <c r="F2530" s="410" t="n">
        <v>4511</v>
      </c>
      <c r="G2530" s="508" t="s">
        <v>324</v>
      </c>
      <c r="H2530" s="508"/>
      <c r="I2530" s="405"/>
      <c r="J2530" s="406"/>
      <c r="K2530" s="406" t="n">
        <f aca="false">SUM(I2530:J2530)</f>
        <v>0</v>
      </c>
    </row>
    <row r="2531" customFormat="false" ht="25.5" hidden="true" customHeight="false" outlineLevel="0" collapsed="false">
      <c r="A2531" s="633"/>
      <c r="B2531" s="401"/>
      <c r="C2531" s="409"/>
      <c r="D2531" s="401"/>
      <c r="E2531" s="401"/>
      <c r="F2531" s="410" t="n">
        <v>4512</v>
      </c>
      <c r="G2531" s="508" t="s">
        <v>326</v>
      </c>
      <c r="H2531" s="508"/>
      <c r="I2531" s="405"/>
      <c r="J2531" s="406"/>
      <c r="K2531" s="406" t="n">
        <f aca="false">SUM(I2531:J2531)</f>
        <v>0</v>
      </c>
    </row>
    <row r="2532" customFormat="false" ht="25.5" hidden="true" customHeight="false" outlineLevel="0" collapsed="false">
      <c r="A2532" s="633"/>
      <c r="B2532" s="401"/>
      <c r="C2532" s="409"/>
      <c r="D2532" s="401"/>
      <c r="E2532" s="401"/>
      <c r="F2532" s="410" t="n">
        <v>452</v>
      </c>
      <c r="G2532" s="411" t="s">
        <v>1473</v>
      </c>
      <c r="H2532" s="411"/>
      <c r="I2532" s="405"/>
      <c r="J2532" s="406"/>
      <c r="K2532" s="406" t="n">
        <f aca="false">SUM(I2532:J2532)</f>
        <v>0</v>
      </c>
    </row>
    <row r="2533" customFormat="false" ht="15" hidden="true" customHeight="false" outlineLevel="0" collapsed="false">
      <c r="A2533" s="633"/>
      <c r="B2533" s="401"/>
      <c r="C2533" s="409"/>
      <c r="D2533" s="401"/>
      <c r="E2533" s="401"/>
      <c r="F2533" s="410" t="n">
        <v>453</v>
      </c>
      <c r="G2533" s="411" t="s">
        <v>1474</v>
      </c>
      <c r="H2533" s="411"/>
      <c r="I2533" s="405"/>
      <c r="J2533" s="406"/>
      <c r="K2533" s="406" t="n">
        <f aca="false">SUM(I2533:J2533)</f>
        <v>0</v>
      </c>
    </row>
    <row r="2534" customFormat="false" ht="15" hidden="true" customHeight="false" outlineLevel="0" collapsed="false">
      <c r="A2534" s="633"/>
      <c r="B2534" s="401"/>
      <c r="C2534" s="409"/>
      <c r="D2534" s="401"/>
      <c r="E2534" s="401"/>
      <c r="F2534" s="410" t="n">
        <v>454</v>
      </c>
      <c r="G2534" s="411" t="s">
        <v>330</v>
      </c>
      <c r="H2534" s="411"/>
      <c r="I2534" s="405"/>
      <c r="J2534" s="406"/>
      <c r="K2534" s="406" t="n">
        <f aca="false">SUM(I2534:J2534)</f>
        <v>0</v>
      </c>
    </row>
    <row r="2535" customFormat="false" ht="15" hidden="true" customHeight="false" outlineLevel="0" collapsed="false">
      <c r="A2535" s="633"/>
      <c r="B2535" s="401"/>
      <c r="C2535" s="409"/>
      <c r="D2535" s="401"/>
      <c r="E2535" s="401"/>
      <c r="F2535" s="410" t="n">
        <v>461</v>
      </c>
      <c r="G2535" s="411" t="s">
        <v>1593</v>
      </c>
      <c r="H2535" s="411"/>
      <c r="I2535" s="405"/>
      <c r="J2535" s="406"/>
      <c r="K2535" s="406" t="n">
        <f aca="false">SUM(I2535:J2535)</f>
        <v>0</v>
      </c>
    </row>
    <row r="2536" customFormat="false" ht="25.5" hidden="true" customHeight="false" outlineLevel="0" collapsed="false">
      <c r="A2536" s="633"/>
      <c r="B2536" s="401"/>
      <c r="C2536" s="409"/>
      <c r="D2536" s="401"/>
      <c r="E2536" s="401"/>
      <c r="F2536" s="410" t="n">
        <v>462</v>
      </c>
      <c r="G2536" s="411" t="s">
        <v>333</v>
      </c>
      <c r="H2536" s="411"/>
      <c r="I2536" s="405"/>
      <c r="J2536" s="406"/>
      <c r="K2536" s="406" t="n">
        <f aca="false">SUM(I2536:J2536)</f>
        <v>0</v>
      </c>
    </row>
    <row r="2537" customFormat="false" ht="15.75" hidden="true" customHeight="false" outlineLevel="0" collapsed="false">
      <c r="A2537" s="633"/>
      <c r="B2537" s="401"/>
      <c r="C2537" s="409"/>
      <c r="D2537" s="401"/>
      <c r="E2537" s="401"/>
      <c r="F2537" s="410" t="n">
        <v>4631</v>
      </c>
      <c r="G2537" s="411" t="s">
        <v>334</v>
      </c>
      <c r="H2537" s="411"/>
      <c r="I2537" s="405"/>
      <c r="J2537" s="406"/>
      <c r="K2537" s="406" t="n">
        <f aca="false">SUM(I2537:J2537)</f>
        <v>0</v>
      </c>
    </row>
    <row r="2538" customFormat="false" ht="15.75" hidden="true" customHeight="false" outlineLevel="0" collapsed="false">
      <c r="A2538" s="633"/>
      <c r="B2538" s="401"/>
      <c r="C2538" s="409"/>
      <c r="D2538" s="401"/>
      <c r="E2538" s="401"/>
      <c r="F2538" s="410" t="n">
        <v>4632</v>
      </c>
      <c r="G2538" s="411" t="s">
        <v>335</v>
      </c>
      <c r="H2538" s="411"/>
      <c r="I2538" s="405"/>
      <c r="J2538" s="406"/>
      <c r="K2538" s="406" t="n">
        <f aca="false">SUM(I2538:J2538)</f>
        <v>0</v>
      </c>
    </row>
    <row r="2539" customFormat="false" ht="26.25" hidden="true" customHeight="false" outlineLevel="0" collapsed="false">
      <c r="A2539" s="633"/>
      <c r="B2539" s="401"/>
      <c r="C2539" s="409"/>
      <c r="D2539" s="401"/>
      <c r="E2539" s="401"/>
      <c r="F2539" s="410" t="n">
        <v>464</v>
      </c>
      <c r="G2539" s="411" t="s">
        <v>336</v>
      </c>
      <c r="H2539" s="411"/>
      <c r="I2539" s="405"/>
      <c r="J2539" s="406"/>
      <c r="K2539" s="406" t="n">
        <f aca="false">SUM(I2539:J2539)</f>
        <v>0</v>
      </c>
    </row>
    <row r="2540" customFormat="false" ht="15.75" hidden="true" customHeight="false" outlineLevel="0" collapsed="false">
      <c r="A2540" s="633"/>
      <c r="B2540" s="401"/>
      <c r="C2540" s="409"/>
      <c r="D2540" s="401"/>
      <c r="E2540" s="401"/>
      <c r="F2540" s="410" t="n">
        <v>465</v>
      </c>
      <c r="G2540" s="411" t="s">
        <v>1594</v>
      </c>
      <c r="H2540" s="411"/>
      <c r="I2540" s="405"/>
      <c r="J2540" s="406"/>
      <c r="K2540" s="406" t="n">
        <f aca="false">SUM(I2540:J2540)</f>
        <v>0</v>
      </c>
    </row>
    <row r="2541" customFormat="false" ht="15.75" hidden="true" customHeight="false" outlineLevel="0" collapsed="false">
      <c r="A2541" s="633"/>
      <c r="B2541" s="401"/>
      <c r="C2541" s="409"/>
      <c r="D2541" s="401"/>
      <c r="E2541" s="401"/>
      <c r="F2541" s="410" t="n">
        <v>472</v>
      </c>
      <c r="G2541" s="411" t="s">
        <v>340</v>
      </c>
      <c r="H2541" s="411"/>
      <c r="I2541" s="405"/>
      <c r="J2541" s="406"/>
      <c r="K2541" s="406" t="n">
        <f aca="false">SUM(I2541:J2541)</f>
        <v>0</v>
      </c>
    </row>
    <row r="2542" customFormat="false" ht="15.75" hidden="true" customHeight="false" outlineLevel="0" collapsed="false">
      <c r="A2542" s="633"/>
      <c r="B2542" s="401"/>
      <c r="C2542" s="409"/>
      <c r="D2542" s="401"/>
      <c r="E2542" s="401"/>
      <c r="F2542" s="410" t="n">
        <v>481</v>
      </c>
      <c r="G2542" s="411" t="s">
        <v>1349</v>
      </c>
      <c r="H2542" s="411"/>
      <c r="I2542" s="405"/>
      <c r="J2542" s="406"/>
      <c r="K2542" s="406" t="n">
        <f aca="false">SUM(I2542:J2542)</f>
        <v>0</v>
      </c>
    </row>
    <row r="2543" customFormat="false" ht="15.75" hidden="true" customHeight="false" outlineLevel="0" collapsed="false">
      <c r="A2543" s="633"/>
      <c r="B2543" s="401"/>
      <c r="C2543" s="409"/>
      <c r="D2543" s="401"/>
      <c r="E2543" s="401"/>
      <c r="F2543" s="410" t="n">
        <v>482</v>
      </c>
      <c r="G2543" s="411" t="s">
        <v>1454</v>
      </c>
      <c r="H2543" s="411"/>
      <c r="I2543" s="405"/>
      <c r="J2543" s="406"/>
      <c r="K2543" s="406" t="n">
        <f aca="false">SUM(I2543:J2543)</f>
        <v>0</v>
      </c>
    </row>
    <row r="2544" customFormat="false" ht="15.75" hidden="true" customHeight="false" outlineLevel="0" collapsed="false">
      <c r="A2544" s="633"/>
      <c r="B2544" s="401"/>
      <c r="C2544" s="409"/>
      <c r="D2544" s="401"/>
      <c r="E2544" s="401"/>
      <c r="F2544" s="410" t="n">
        <v>483</v>
      </c>
      <c r="G2544" s="463" t="s">
        <v>1455</v>
      </c>
      <c r="H2544" s="463"/>
      <c r="I2544" s="405"/>
      <c r="J2544" s="406"/>
      <c r="K2544" s="406" t="n">
        <f aca="false">SUM(I2544:J2544)</f>
        <v>0</v>
      </c>
    </row>
    <row r="2545" customFormat="false" ht="39" hidden="true" customHeight="false" outlineLevel="0" collapsed="false">
      <c r="A2545" s="633"/>
      <c r="B2545" s="401"/>
      <c r="C2545" s="409"/>
      <c r="D2545" s="401"/>
      <c r="E2545" s="401"/>
      <c r="F2545" s="410" t="n">
        <v>484</v>
      </c>
      <c r="G2545" s="411" t="s">
        <v>1456</v>
      </c>
      <c r="H2545" s="411"/>
      <c r="I2545" s="405"/>
      <c r="J2545" s="406"/>
      <c r="K2545" s="406" t="n">
        <f aca="false">SUM(I2545:J2545)</f>
        <v>0</v>
      </c>
    </row>
    <row r="2546" customFormat="false" ht="26.25" hidden="true" customHeight="false" outlineLevel="0" collapsed="false">
      <c r="A2546" s="633"/>
      <c r="B2546" s="401"/>
      <c r="C2546" s="409"/>
      <c r="D2546" s="401"/>
      <c r="E2546" s="401"/>
      <c r="F2546" s="410" t="n">
        <v>485</v>
      </c>
      <c r="G2546" s="411" t="s">
        <v>1595</v>
      </c>
      <c r="H2546" s="411"/>
      <c r="I2546" s="405"/>
      <c r="J2546" s="406"/>
      <c r="K2546" s="406" t="n">
        <f aca="false">SUM(I2546:J2546)</f>
        <v>0</v>
      </c>
    </row>
    <row r="2547" customFormat="false" ht="26.25" hidden="true" customHeight="false" outlineLevel="0" collapsed="false">
      <c r="A2547" s="633"/>
      <c r="B2547" s="401"/>
      <c r="C2547" s="409"/>
      <c r="D2547" s="401"/>
      <c r="E2547" s="401"/>
      <c r="F2547" s="410" t="n">
        <v>489</v>
      </c>
      <c r="G2547" s="411" t="s">
        <v>348</v>
      </c>
      <c r="H2547" s="411"/>
      <c r="I2547" s="405"/>
      <c r="J2547" s="406"/>
      <c r="K2547" s="406" t="n">
        <f aca="false">SUM(I2547:J2547)</f>
        <v>0</v>
      </c>
    </row>
    <row r="2548" customFormat="false" ht="26.25" hidden="true" customHeight="false" outlineLevel="0" collapsed="false">
      <c r="A2548" s="633"/>
      <c r="B2548" s="401"/>
      <c r="C2548" s="409"/>
      <c r="D2548" s="401"/>
      <c r="E2548" s="401"/>
      <c r="F2548" s="410" t="n">
        <v>494</v>
      </c>
      <c r="G2548" s="411" t="s">
        <v>350</v>
      </c>
      <c r="H2548" s="411"/>
      <c r="I2548" s="405"/>
      <c r="J2548" s="406"/>
      <c r="K2548" s="406" t="n">
        <f aca="false">SUM(I2548:J2548)</f>
        <v>0</v>
      </c>
    </row>
    <row r="2549" customFormat="false" ht="26.25" hidden="true" customHeight="false" outlineLevel="0" collapsed="false">
      <c r="A2549" s="633"/>
      <c r="B2549" s="401"/>
      <c r="C2549" s="409"/>
      <c r="D2549" s="401"/>
      <c r="E2549" s="401"/>
      <c r="F2549" s="410" t="n">
        <v>495</v>
      </c>
      <c r="G2549" s="411" t="s">
        <v>351</v>
      </c>
      <c r="H2549" s="411"/>
      <c r="I2549" s="405"/>
      <c r="J2549" s="406"/>
      <c r="K2549" s="406" t="n">
        <f aca="false">SUM(I2549:J2549)</f>
        <v>0</v>
      </c>
    </row>
    <row r="2550" customFormat="false" ht="39" hidden="true" customHeight="false" outlineLevel="0" collapsed="false">
      <c r="A2550" s="633"/>
      <c r="B2550" s="401"/>
      <c r="C2550" s="409"/>
      <c r="D2550" s="401"/>
      <c r="E2550" s="401"/>
      <c r="F2550" s="410" t="n">
        <v>496</v>
      </c>
      <c r="G2550" s="411" t="s">
        <v>352</v>
      </c>
      <c r="H2550" s="411"/>
      <c r="I2550" s="405"/>
      <c r="J2550" s="406"/>
      <c r="K2550" s="406" t="n">
        <f aca="false">SUM(I2550:J2550)</f>
        <v>0</v>
      </c>
    </row>
    <row r="2551" customFormat="false" ht="26.25" hidden="true" customHeight="false" outlineLevel="0" collapsed="false">
      <c r="A2551" s="633"/>
      <c r="B2551" s="401"/>
      <c r="C2551" s="409"/>
      <c r="D2551" s="401"/>
      <c r="E2551" s="401"/>
      <c r="F2551" s="410" t="n">
        <v>499</v>
      </c>
      <c r="G2551" s="411" t="s">
        <v>353</v>
      </c>
      <c r="H2551" s="411"/>
      <c r="I2551" s="405"/>
      <c r="J2551" s="406"/>
      <c r="K2551" s="406" t="n">
        <f aca="false">SUM(I2551:J2551)</f>
        <v>0</v>
      </c>
    </row>
    <row r="2552" customFormat="false" ht="15.75" hidden="true" customHeight="false" outlineLevel="0" collapsed="false">
      <c r="A2552" s="633"/>
      <c r="B2552" s="401"/>
      <c r="C2552" s="409"/>
      <c r="D2552" s="401"/>
      <c r="E2552" s="401"/>
      <c r="F2552" s="410" t="n">
        <v>511</v>
      </c>
      <c r="G2552" s="463" t="s">
        <v>1458</v>
      </c>
      <c r="H2552" s="463"/>
      <c r="I2552" s="405"/>
      <c r="J2552" s="406"/>
      <c r="K2552" s="406" t="n">
        <f aca="false">SUM(I2552:J2552)</f>
        <v>0</v>
      </c>
    </row>
    <row r="2553" customFormat="false" ht="15.75" hidden="true" customHeight="false" outlineLevel="0" collapsed="false">
      <c r="A2553" s="633"/>
      <c r="B2553" s="401"/>
      <c r="C2553" s="409"/>
      <c r="D2553" s="401"/>
      <c r="E2553" s="401"/>
      <c r="F2553" s="410" t="n">
        <v>512</v>
      </c>
      <c r="G2553" s="463" t="s">
        <v>1459</v>
      </c>
      <c r="H2553" s="463"/>
      <c r="I2553" s="405"/>
      <c r="J2553" s="406"/>
      <c r="K2553" s="406" t="n">
        <f aca="false">SUM(I2553:J2553)</f>
        <v>0</v>
      </c>
    </row>
    <row r="2554" customFormat="false" ht="15.75" hidden="true" customHeight="false" outlineLevel="0" collapsed="false">
      <c r="A2554" s="633"/>
      <c r="B2554" s="401"/>
      <c r="C2554" s="409"/>
      <c r="D2554" s="401"/>
      <c r="E2554" s="401"/>
      <c r="F2554" s="410" t="n">
        <v>513</v>
      </c>
      <c r="G2554" s="463" t="s">
        <v>1596</v>
      </c>
      <c r="H2554" s="463"/>
      <c r="I2554" s="405"/>
      <c r="J2554" s="406"/>
      <c r="K2554" s="406" t="n">
        <f aca="false">SUM(I2554:J2554)</f>
        <v>0</v>
      </c>
    </row>
    <row r="2555" customFormat="false" ht="15.75" hidden="true" customHeight="false" outlineLevel="0" collapsed="false">
      <c r="A2555" s="633"/>
      <c r="B2555" s="401"/>
      <c r="C2555" s="409"/>
      <c r="D2555" s="401"/>
      <c r="E2555" s="401"/>
      <c r="F2555" s="410" t="n">
        <v>514</v>
      </c>
      <c r="G2555" s="411" t="s">
        <v>1563</v>
      </c>
      <c r="H2555" s="411"/>
      <c r="I2555" s="405"/>
      <c r="J2555" s="406"/>
      <c r="K2555" s="406" t="n">
        <f aca="false">SUM(I2555:J2555)</f>
        <v>0</v>
      </c>
    </row>
    <row r="2556" customFormat="false" ht="15.75" hidden="true" customHeight="false" outlineLevel="0" collapsed="false">
      <c r="A2556" s="633"/>
      <c r="B2556" s="401"/>
      <c r="C2556" s="409"/>
      <c r="D2556" s="401"/>
      <c r="E2556" s="401"/>
      <c r="F2556" s="410" t="n">
        <v>515</v>
      </c>
      <c r="G2556" s="411" t="s">
        <v>365</v>
      </c>
      <c r="H2556" s="411"/>
      <c r="I2556" s="405"/>
      <c r="J2556" s="406"/>
      <c r="K2556" s="406" t="n">
        <f aca="false">SUM(I2556:J2556)</f>
        <v>0</v>
      </c>
    </row>
    <row r="2557" customFormat="false" ht="15.75" hidden="true" customHeight="false" outlineLevel="0" collapsed="false">
      <c r="A2557" s="633"/>
      <c r="B2557" s="401"/>
      <c r="C2557" s="409"/>
      <c r="D2557" s="401"/>
      <c r="E2557" s="401"/>
      <c r="F2557" s="410" t="n">
        <v>521</v>
      </c>
      <c r="G2557" s="411" t="s">
        <v>1597</v>
      </c>
      <c r="H2557" s="411"/>
      <c r="I2557" s="405"/>
      <c r="J2557" s="406"/>
      <c r="K2557" s="406" t="n">
        <f aca="false">SUM(I2557:J2557)</f>
        <v>0</v>
      </c>
    </row>
    <row r="2558" customFormat="false" ht="15.75" hidden="true" customHeight="false" outlineLevel="0" collapsed="false">
      <c r="A2558" s="633"/>
      <c r="B2558" s="401"/>
      <c r="C2558" s="409"/>
      <c r="D2558" s="401"/>
      <c r="E2558" s="401"/>
      <c r="F2558" s="410" t="n">
        <v>522</v>
      </c>
      <c r="G2558" s="411" t="s">
        <v>1598</v>
      </c>
      <c r="H2558" s="411"/>
      <c r="I2558" s="405"/>
      <c r="J2558" s="406"/>
      <c r="K2558" s="406" t="n">
        <f aca="false">SUM(I2558:J2558)</f>
        <v>0</v>
      </c>
    </row>
    <row r="2559" customFormat="false" ht="15.75" hidden="true" customHeight="false" outlineLevel="0" collapsed="false">
      <c r="A2559" s="633"/>
      <c r="B2559" s="401"/>
      <c r="C2559" s="409"/>
      <c r="D2559" s="401"/>
      <c r="E2559" s="401"/>
      <c r="F2559" s="410" t="n">
        <v>523</v>
      </c>
      <c r="G2559" s="411" t="s">
        <v>370</v>
      </c>
      <c r="H2559" s="411"/>
      <c r="I2559" s="405"/>
      <c r="J2559" s="406"/>
      <c r="K2559" s="406" t="n">
        <f aca="false">SUM(I2559:J2559)</f>
        <v>0</v>
      </c>
    </row>
    <row r="2560" customFormat="false" ht="15.75" hidden="true" customHeight="false" outlineLevel="0" collapsed="false">
      <c r="A2560" s="633"/>
      <c r="B2560" s="401"/>
      <c r="C2560" s="409"/>
      <c r="D2560" s="401"/>
      <c r="E2560" s="401"/>
      <c r="F2560" s="410" t="n">
        <v>531</v>
      </c>
      <c r="G2560" s="413" t="s">
        <v>371</v>
      </c>
      <c r="H2560" s="413"/>
      <c r="I2560" s="405"/>
      <c r="J2560" s="406"/>
      <c r="K2560" s="406" t="n">
        <f aca="false">SUM(I2560:J2560)</f>
        <v>0</v>
      </c>
    </row>
    <row r="2561" customFormat="false" ht="15.75" hidden="true" customHeight="false" outlineLevel="0" collapsed="false">
      <c r="A2561" s="633"/>
      <c r="B2561" s="401"/>
      <c r="C2561" s="409"/>
      <c r="D2561" s="401"/>
      <c r="E2561" s="401"/>
      <c r="F2561" s="410" t="n">
        <v>541</v>
      </c>
      <c r="G2561" s="411" t="s">
        <v>1574</v>
      </c>
      <c r="H2561" s="411"/>
      <c r="I2561" s="405"/>
      <c r="J2561" s="406"/>
      <c r="K2561" s="406" t="n">
        <f aca="false">SUM(I2561:J2561)</f>
        <v>0</v>
      </c>
    </row>
    <row r="2562" customFormat="false" ht="15.75" hidden="true" customHeight="false" outlineLevel="0" collapsed="false">
      <c r="A2562" s="633"/>
      <c r="B2562" s="401"/>
      <c r="C2562" s="409"/>
      <c r="D2562" s="401"/>
      <c r="E2562" s="401"/>
      <c r="F2562" s="410" t="n">
        <v>542</v>
      </c>
      <c r="G2562" s="411" t="s">
        <v>1599</v>
      </c>
      <c r="H2562" s="411"/>
      <c r="I2562" s="405"/>
      <c r="J2562" s="406"/>
      <c r="K2562" s="406" t="n">
        <f aca="false">SUM(I2562:J2562)</f>
        <v>0</v>
      </c>
    </row>
    <row r="2563" customFormat="false" ht="15.75" hidden="true" customHeight="false" outlineLevel="0" collapsed="false">
      <c r="A2563" s="633"/>
      <c r="B2563" s="401"/>
      <c r="C2563" s="409"/>
      <c r="D2563" s="401"/>
      <c r="E2563" s="401"/>
      <c r="F2563" s="410" t="n">
        <v>543</v>
      </c>
      <c r="G2563" s="411" t="s">
        <v>376</v>
      </c>
      <c r="H2563" s="411"/>
      <c r="I2563" s="405"/>
      <c r="J2563" s="406"/>
      <c r="K2563" s="406" t="n">
        <f aca="false">SUM(I2563:J2563)</f>
        <v>0</v>
      </c>
    </row>
    <row r="2564" customFormat="false" ht="39" hidden="true" customHeight="false" outlineLevel="0" collapsed="false">
      <c r="A2564" s="633"/>
      <c r="B2564" s="401"/>
      <c r="C2564" s="409"/>
      <c r="D2564" s="401"/>
      <c r="E2564" s="401"/>
      <c r="F2564" s="410" t="n">
        <v>551</v>
      </c>
      <c r="G2564" s="411" t="s">
        <v>1600</v>
      </c>
      <c r="H2564" s="411"/>
      <c r="I2564" s="405"/>
      <c r="J2564" s="406"/>
      <c r="K2564" s="406" t="n">
        <f aca="false">SUM(I2564:J2564)</f>
        <v>0</v>
      </c>
    </row>
    <row r="2565" customFormat="false" ht="15.75" hidden="true" customHeight="false" outlineLevel="0" collapsed="false">
      <c r="A2565" s="633"/>
      <c r="B2565" s="401"/>
      <c r="C2565" s="409"/>
      <c r="D2565" s="401"/>
      <c r="E2565" s="401"/>
      <c r="F2565" s="417" t="n">
        <v>611</v>
      </c>
      <c r="G2565" s="491" t="s">
        <v>382</v>
      </c>
      <c r="H2565" s="491"/>
      <c r="I2565" s="405"/>
      <c r="J2565" s="406"/>
      <c r="K2565" s="406" t="n">
        <f aca="false">SUM(I2565:J2565)</f>
        <v>0</v>
      </c>
    </row>
    <row r="2566" customFormat="false" ht="15.75" hidden="true" customHeight="false" outlineLevel="0" collapsed="false">
      <c r="A2566" s="633"/>
      <c r="B2566" s="401"/>
      <c r="C2566" s="409"/>
      <c r="D2566" s="401"/>
      <c r="E2566" s="401"/>
      <c r="F2566" s="417" t="n">
        <v>620</v>
      </c>
      <c r="G2566" s="491" t="s">
        <v>101</v>
      </c>
      <c r="H2566" s="491"/>
      <c r="I2566" s="405"/>
      <c r="J2566" s="406"/>
      <c r="K2566" s="406" t="n">
        <f aca="false">SUM(I2566:J2566)</f>
        <v>0</v>
      </c>
    </row>
    <row r="2567" customFormat="false" ht="15" hidden="true" customHeight="false" outlineLevel="0" collapsed="false">
      <c r="A2567" s="633"/>
      <c r="B2567" s="401"/>
      <c r="C2567" s="409"/>
      <c r="D2567" s="401"/>
      <c r="E2567" s="421"/>
      <c r="F2567" s="417"/>
      <c r="G2567" s="435" t="s">
        <v>1805</v>
      </c>
      <c r="H2567" s="435"/>
      <c r="I2567" s="423"/>
      <c r="J2567" s="424"/>
      <c r="K2567" s="423"/>
    </row>
    <row r="2568" customFormat="false" ht="15.75" hidden="true" customHeight="false" outlineLevel="0" collapsed="false">
      <c r="A2568" s="633"/>
      <c r="B2568" s="401"/>
      <c r="C2568" s="409"/>
      <c r="D2568" s="401"/>
      <c r="E2568" s="425"/>
      <c r="F2568" s="426" t="s">
        <v>1353</v>
      </c>
      <c r="G2568" s="427" t="s">
        <v>235</v>
      </c>
      <c r="H2568" s="427"/>
      <c r="I2568" s="405" t="n">
        <f aca="false">SUM(I2507:I2566)</f>
        <v>0</v>
      </c>
      <c r="J2568" s="406"/>
      <c r="K2568" s="406" t="n">
        <f aca="false">SUM(I2568:J2568)</f>
        <v>0</v>
      </c>
    </row>
    <row r="2569" customFormat="false" ht="15.75" hidden="true" customHeight="false" outlineLevel="0" collapsed="false">
      <c r="A2569" s="633"/>
      <c r="B2569" s="401"/>
      <c r="C2569" s="409"/>
      <c r="D2569" s="401"/>
      <c r="E2569" s="401"/>
      <c r="F2569" s="426" t="s">
        <v>1379</v>
      </c>
      <c r="G2569" s="427" t="s">
        <v>1380</v>
      </c>
      <c r="H2569" s="427"/>
      <c r="I2569" s="405"/>
      <c r="J2569" s="406"/>
      <c r="K2569" s="406" t="n">
        <f aca="false">SUM(I2569:J2569)</f>
        <v>0</v>
      </c>
    </row>
    <row r="2570" customFormat="false" ht="15.75" hidden="true" customHeight="false" outlineLevel="0" collapsed="false">
      <c r="A2570" s="633"/>
      <c r="B2570" s="401"/>
      <c r="C2570" s="409"/>
      <c r="D2570" s="401"/>
      <c r="E2570" s="401"/>
      <c r="F2570" s="426" t="s">
        <v>1381</v>
      </c>
      <c r="G2570" s="427" t="s">
        <v>1382</v>
      </c>
      <c r="H2570" s="427"/>
      <c r="I2570" s="405"/>
      <c r="J2570" s="406"/>
      <c r="K2570" s="406" t="n">
        <f aca="false">SUM(I2570:J2570)</f>
        <v>0</v>
      </c>
    </row>
    <row r="2571" customFormat="false" ht="15.75" hidden="true" customHeight="false" outlineLevel="0" collapsed="false">
      <c r="A2571" s="633"/>
      <c r="B2571" s="401"/>
      <c r="C2571" s="409"/>
      <c r="D2571" s="401"/>
      <c r="E2571" s="401"/>
      <c r="F2571" s="426" t="s">
        <v>1383</v>
      </c>
      <c r="G2571" s="427" t="s">
        <v>1384</v>
      </c>
      <c r="H2571" s="427"/>
      <c r="I2571" s="405"/>
      <c r="J2571" s="406"/>
      <c r="K2571" s="406" t="n">
        <f aca="false">SUM(I2571:J2571)</f>
        <v>0</v>
      </c>
    </row>
    <row r="2572" customFormat="false" ht="15.75" hidden="true" customHeight="false" outlineLevel="0" collapsed="false">
      <c r="A2572" s="633"/>
      <c r="B2572" s="401"/>
      <c r="C2572" s="409"/>
      <c r="D2572" s="401"/>
      <c r="E2572" s="401"/>
      <c r="F2572" s="426" t="s">
        <v>1385</v>
      </c>
      <c r="G2572" s="427" t="s">
        <v>1386</v>
      </c>
      <c r="H2572" s="427"/>
      <c r="I2572" s="405"/>
      <c r="J2572" s="406"/>
      <c r="K2572" s="406" t="n">
        <f aca="false">SUM(I2572:J2572)</f>
        <v>0</v>
      </c>
    </row>
    <row r="2573" customFormat="false" ht="15.75" hidden="true" customHeight="false" outlineLevel="0" collapsed="false">
      <c r="A2573" s="633"/>
      <c r="B2573" s="401"/>
      <c r="C2573" s="409"/>
      <c r="D2573" s="401"/>
      <c r="E2573" s="401"/>
      <c r="F2573" s="426" t="s">
        <v>1387</v>
      </c>
      <c r="G2573" s="427" t="s">
        <v>1388</v>
      </c>
      <c r="H2573" s="427"/>
      <c r="I2573" s="405"/>
      <c r="J2573" s="406"/>
      <c r="K2573" s="406" t="n">
        <f aca="false">SUM(I2573:J2573)</f>
        <v>0</v>
      </c>
    </row>
    <row r="2574" customFormat="false" ht="15.75" hidden="true" customHeight="false" outlineLevel="0" collapsed="false">
      <c r="A2574" s="633"/>
      <c r="B2574" s="401"/>
      <c r="C2574" s="409"/>
      <c r="D2574" s="401"/>
      <c r="E2574" s="401"/>
      <c r="F2574" s="426" t="s">
        <v>1389</v>
      </c>
      <c r="G2574" s="427" t="s">
        <v>1390</v>
      </c>
      <c r="H2574" s="427"/>
      <c r="I2574" s="405"/>
      <c r="J2574" s="406"/>
      <c r="K2574" s="406" t="n">
        <f aca="false">SUM(I2574:J2574)</f>
        <v>0</v>
      </c>
    </row>
    <row r="2575" customFormat="false" ht="26.25" hidden="true" customHeight="false" outlineLevel="0" collapsed="false">
      <c r="A2575" s="633"/>
      <c r="B2575" s="401"/>
      <c r="C2575" s="409"/>
      <c r="D2575" s="401"/>
      <c r="E2575" s="401"/>
      <c r="F2575" s="426" t="s">
        <v>1391</v>
      </c>
      <c r="G2575" s="427" t="s">
        <v>1392</v>
      </c>
      <c r="H2575" s="427"/>
      <c r="I2575" s="405"/>
      <c r="J2575" s="406"/>
      <c r="K2575" s="406" t="n">
        <f aca="false">SUM(I2575:J2575)</f>
        <v>0</v>
      </c>
    </row>
    <row r="2576" customFormat="false" ht="15.75" hidden="true" customHeight="false" outlineLevel="0" collapsed="false">
      <c r="A2576" s="633"/>
      <c r="B2576" s="401"/>
      <c r="C2576" s="409"/>
      <c r="D2576" s="401"/>
      <c r="E2576" s="401"/>
      <c r="F2576" s="426" t="s">
        <v>1393</v>
      </c>
      <c r="G2576" s="427" t="s">
        <v>70</v>
      </c>
      <c r="H2576" s="427"/>
      <c r="I2576" s="405"/>
      <c r="J2576" s="406"/>
      <c r="K2576" s="406" t="n">
        <f aca="false">SUM(I2576:J2576)</f>
        <v>0</v>
      </c>
    </row>
    <row r="2577" customFormat="false" ht="15.75" hidden="true" customHeight="false" outlineLevel="0" collapsed="false">
      <c r="A2577" s="633"/>
      <c r="B2577" s="401"/>
      <c r="C2577" s="409"/>
      <c r="D2577" s="401"/>
      <c r="E2577" s="401"/>
      <c r="F2577" s="426" t="s">
        <v>1394</v>
      </c>
      <c r="G2577" s="427" t="s">
        <v>1395</v>
      </c>
      <c r="H2577" s="427"/>
      <c r="I2577" s="405"/>
      <c r="J2577" s="406"/>
      <c r="K2577" s="406" t="n">
        <f aca="false">SUM(I2577:J2577)</f>
        <v>0</v>
      </c>
    </row>
    <row r="2578" customFormat="false" ht="15.75" hidden="true" customHeight="false" outlineLevel="0" collapsed="false">
      <c r="A2578" s="633"/>
      <c r="B2578" s="401"/>
      <c r="C2578" s="409"/>
      <c r="D2578" s="401"/>
      <c r="E2578" s="401"/>
      <c r="F2578" s="426" t="s">
        <v>1396</v>
      </c>
      <c r="G2578" s="427" t="s">
        <v>1397</v>
      </c>
      <c r="H2578" s="427"/>
      <c r="I2578" s="405"/>
      <c r="J2578" s="406"/>
      <c r="K2578" s="406" t="n">
        <f aca="false">SUM(I2578:J2578)</f>
        <v>0</v>
      </c>
    </row>
    <row r="2579" customFormat="false" ht="26.25" hidden="true" customHeight="false" outlineLevel="0" collapsed="false">
      <c r="A2579" s="633"/>
      <c r="B2579" s="401"/>
      <c r="C2579" s="409"/>
      <c r="D2579" s="401"/>
      <c r="E2579" s="401"/>
      <c r="F2579" s="426" t="s">
        <v>1398</v>
      </c>
      <c r="G2579" s="427" t="s">
        <v>1399</v>
      </c>
      <c r="H2579" s="427"/>
      <c r="I2579" s="405"/>
      <c r="J2579" s="406"/>
      <c r="K2579" s="406" t="n">
        <f aca="false">SUM(I2579:J2579)</f>
        <v>0</v>
      </c>
    </row>
    <row r="2580" customFormat="false" ht="26.25" hidden="true" customHeight="false" outlineLevel="0" collapsed="false">
      <c r="A2580" s="633"/>
      <c r="B2580" s="401"/>
      <c r="C2580" s="409"/>
      <c r="D2580" s="401"/>
      <c r="E2580" s="401"/>
      <c r="F2580" s="426" t="s">
        <v>1400</v>
      </c>
      <c r="G2580" s="427" t="s">
        <v>1401</v>
      </c>
      <c r="H2580" s="427"/>
      <c r="I2580" s="405"/>
      <c r="J2580" s="406"/>
      <c r="K2580" s="406" t="n">
        <f aca="false">SUM(I2580:J2580)</f>
        <v>0</v>
      </c>
    </row>
    <row r="2581" customFormat="false" ht="26.25" hidden="true" customHeight="false" outlineLevel="0" collapsed="false">
      <c r="A2581" s="633"/>
      <c r="B2581" s="401"/>
      <c r="C2581" s="409"/>
      <c r="D2581" s="401"/>
      <c r="E2581" s="401"/>
      <c r="F2581" s="426" t="s">
        <v>1402</v>
      </c>
      <c r="G2581" s="427" t="s">
        <v>1403</v>
      </c>
      <c r="H2581" s="427"/>
      <c r="I2581" s="405"/>
      <c r="J2581" s="406"/>
      <c r="K2581" s="406" t="n">
        <f aca="false">SUM(I2581:J2581)</f>
        <v>0</v>
      </c>
    </row>
    <row r="2582" customFormat="false" ht="26.25" hidden="true" customHeight="false" outlineLevel="0" collapsed="false">
      <c r="A2582" s="633"/>
      <c r="B2582" s="401"/>
      <c r="C2582" s="409"/>
      <c r="D2582" s="401"/>
      <c r="E2582" s="401"/>
      <c r="F2582" s="426" t="s">
        <v>1404</v>
      </c>
      <c r="G2582" s="427" t="s">
        <v>1405</v>
      </c>
      <c r="H2582" s="427"/>
      <c r="I2582" s="405"/>
      <c r="J2582" s="406"/>
      <c r="K2582" s="406" t="n">
        <f aca="false">SUM(I2582:J2582)</f>
        <v>0</v>
      </c>
    </row>
    <row r="2583" customFormat="false" ht="15.75" hidden="true" customHeight="false" outlineLevel="0" collapsed="false">
      <c r="A2583" s="633"/>
      <c r="B2583" s="401"/>
      <c r="C2583" s="409"/>
      <c r="D2583" s="401"/>
      <c r="E2583" s="401"/>
      <c r="F2583" s="426" t="s">
        <v>1406</v>
      </c>
      <c r="G2583" s="427" t="s">
        <v>1407</v>
      </c>
      <c r="H2583" s="427"/>
      <c r="I2583" s="405"/>
      <c r="J2583" s="406"/>
      <c r="K2583" s="406" t="n">
        <f aca="false">SUM(I2583:J2583)</f>
        <v>0</v>
      </c>
    </row>
    <row r="2584" customFormat="false" ht="15.75" hidden="true" customHeight="false" outlineLevel="0" collapsed="false">
      <c r="A2584" s="633"/>
      <c r="B2584" s="401"/>
      <c r="C2584" s="409"/>
      <c r="D2584" s="401"/>
      <c r="E2584" s="401"/>
      <c r="F2584" s="401"/>
      <c r="G2584" s="428" t="s">
        <v>1806</v>
      </c>
      <c r="H2584" s="428"/>
      <c r="I2584" s="429" t="n">
        <f aca="false">SUM(I2568:I2583)</f>
        <v>0</v>
      </c>
      <c r="J2584" s="430"/>
      <c r="K2584" s="430" t="n">
        <f aca="false">SUM(K2568:K2583)</f>
        <v>0</v>
      </c>
    </row>
    <row r="2585" customFormat="false" ht="25.5" hidden="true" customHeight="false" outlineLevel="0" collapsed="false">
      <c r="A2585" s="633"/>
      <c r="B2585" s="401"/>
      <c r="C2585" s="409"/>
      <c r="D2585" s="401"/>
      <c r="E2585" s="421"/>
      <c r="F2585" s="417"/>
      <c r="G2585" s="431" t="s">
        <v>1819</v>
      </c>
      <c r="H2585" s="431"/>
      <c r="I2585" s="432"/>
      <c r="J2585" s="433"/>
      <c r="K2585" s="432"/>
    </row>
    <row r="2586" customFormat="false" ht="15.75" hidden="true" customHeight="false" outlineLevel="0" collapsed="false">
      <c r="A2586" s="633"/>
      <c r="B2586" s="401"/>
      <c r="C2586" s="409"/>
      <c r="D2586" s="401"/>
      <c r="E2586" s="425"/>
      <c r="F2586" s="426" t="s">
        <v>1353</v>
      </c>
      <c r="G2586" s="427" t="s">
        <v>235</v>
      </c>
      <c r="H2586" s="427"/>
      <c r="I2586" s="405" t="n">
        <f aca="false">SUM(I2507:I2566)</f>
        <v>0</v>
      </c>
      <c r="J2586" s="406"/>
      <c r="K2586" s="406" t="n">
        <f aca="false">SUM(I2586:J2586)</f>
        <v>0</v>
      </c>
    </row>
    <row r="2587" customFormat="false" ht="15.75" hidden="true" customHeight="false" outlineLevel="0" collapsed="false">
      <c r="A2587" s="633"/>
      <c r="B2587" s="401"/>
      <c r="C2587" s="409"/>
      <c r="D2587" s="401"/>
      <c r="E2587" s="401"/>
      <c r="F2587" s="426" t="s">
        <v>1379</v>
      </c>
      <c r="G2587" s="427" t="s">
        <v>1380</v>
      </c>
      <c r="H2587" s="427"/>
      <c r="I2587" s="405"/>
      <c r="J2587" s="406"/>
      <c r="K2587" s="406" t="n">
        <f aca="false">SUM(I2587:J2587)</f>
        <v>0</v>
      </c>
    </row>
    <row r="2588" customFormat="false" ht="15.75" hidden="true" customHeight="false" outlineLevel="0" collapsed="false">
      <c r="A2588" s="633"/>
      <c r="B2588" s="401"/>
      <c r="C2588" s="409"/>
      <c r="D2588" s="401"/>
      <c r="E2588" s="401"/>
      <c r="F2588" s="426" t="s">
        <v>1381</v>
      </c>
      <c r="G2588" s="427" t="s">
        <v>1382</v>
      </c>
      <c r="H2588" s="427"/>
      <c r="I2588" s="405"/>
      <c r="J2588" s="406"/>
      <c r="K2588" s="406" t="n">
        <f aca="false">SUM(I2588:J2588)</f>
        <v>0</v>
      </c>
    </row>
    <row r="2589" customFormat="false" ht="15.75" hidden="true" customHeight="false" outlineLevel="0" collapsed="false">
      <c r="A2589" s="633"/>
      <c r="B2589" s="401"/>
      <c r="C2589" s="409"/>
      <c r="D2589" s="401"/>
      <c r="E2589" s="401"/>
      <c r="F2589" s="426" t="s">
        <v>1383</v>
      </c>
      <c r="G2589" s="427" t="s">
        <v>1384</v>
      </c>
      <c r="H2589" s="427"/>
      <c r="I2589" s="405"/>
      <c r="J2589" s="406"/>
      <c r="K2589" s="406" t="n">
        <f aca="false">SUM(I2589:J2589)</f>
        <v>0</v>
      </c>
    </row>
    <row r="2590" customFormat="false" ht="15.75" hidden="true" customHeight="false" outlineLevel="0" collapsed="false">
      <c r="A2590" s="633"/>
      <c r="B2590" s="401"/>
      <c r="C2590" s="409"/>
      <c r="D2590" s="401"/>
      <c r="E2590" s="401"/>
      <c r="F2590" s="426" t="s">
        <v>1385</v>
      </c>
      <c r="G2590" s="427" t="s">
        <v>1386</v>
      </c>
      <c r="H2590" s="427"/>
      <c r="I2590" s="405"/>
      <c r="J2590" s="406"/>
      <c r="K2590" s="406" t="n">
        <f aca="false">SUM(I2590:J2590)</f>
        <v>0</v>
      </c>
    </row>
    <row r="2591" customFormat="false" ht="15.75" hidden="true" customHeight="false" outlineLevel="0" collapsed="false">
      <c r="A2591" s="633"/>
      <c r="B2591" s="401"/>
      <c r="C2591" s="409"/>
      <c r="D2591" s="401"/>
      <c r="E2591" s="401"/>
      <c r="F2591" s="426" t="s">
        <v>1387</v>
      </c>
      <c r="G2591" s="427" t="s">
        <v>1388</v>
      </c>
      <c r="H2591" s="427"/>
      <c r="I2591" s="405"/>
      <c r="J2591" s="406"/>
      <c r="K2591" s="406" t="n">
        <f aca="false">SUM(I2591:J2591)</f>
        <v>0</v>
      </c>
    </row>
    <row r="2592" customFormat="false" ht="15.75" hidden="true" customHeight="false" outlineLevel="0" collapsed="false">
      <c r="A2592" s="633"/>
      <c r="B2592" s="401"/>
      <c r="C2592" s="409"/>
      <c r="D2592" s="401"/>
      <c r="E2592" s="401"/>
      <c r="F2592" s="426" t="s">
        <v>1389</v>
      </c>
      <c r="G2592" s="427" t="s">
        <v>1390</v>
      </c>
      <c r="H2592" s="427"/>
      <c r="I2592" s="405"/>
      <c r="J2592" s="406"/>
      <c r="K2592" s="406" t="n">
        <f aca="false">SUM(I2592:J2592)</f>
        <v>0</v>
      </c>
    </row>
    <row r="2593" customFormat="false" ht="26.25" hidden="true" customHeight="false" outlineLevel="0" collapsed="false">
      <c r="A2593" s="633"/>
      <c r="B2593" s="401"/>
      <c r="C2593" s="409"/>
      <c r="D2593" s="401"/>
      <c r="E2593" s="401"/>
      <c r="F2593" s="426" t="s">
        <v>1391</v>
      </c>
      <c r="G2593" s="427" t="s">
        <v>1392</v>
      </c>
      <c r="H2593" s="427"/>
      <c r="I2593" s="405"/>
      <c r="J2593" s="406"/>
      <c r="K2593" s="406" t="n">
        <f aca="false">SUM(I2593:J2593)</f>
        <v>0</v>
      </c>
    </row>
    <row r="2594" customFormat="false" ht="15.75" hidden="true" customHeight="false" outlineLevel="0" collapsed="false">
      <c r="A2594" s="633"/>
      <c r="B2594" s="401"/>
      <c r="C2594" s="409"/>
      <c r="D2594" s="401"/>
      <c r="E2594" s="401"/>
      <c r="F2594" s="426" t="s">
        <v>1393</v>
      </c>
      <c r="G2594" s="427" t="s">
        <v>70</v>
      </c>
      <c r="H2594" s="427"/>
      <c r="I2594" s="405"/>
      <c r="J2594" s="406"/>
      <c r="K2594" s="406" t="n">
        <f aca="false">SUM(I2594:J2594)</f>
        <v>0</v>
      </c>
    </row>
    <row r="2595" customFormat="false" ht="15.75" hidden="true" customHeight="false" outlineLevel="0" collapsed="false">
      <c r="A2595" s="633"/>
      <c r="B2595" s="401"/>
      <c r="C2595" s="409"/>
      <c r="D2595" s="401"/>
      <c r="E2595" s="401"/>
      <c r="F2595" s="426" t="s">
        <v>1394</v>
      </c>
      <c r="G2595" s="427" t="s">
        <v>1395</v>
      </c>
      <c r="H2595" s="427"/>
      <c r="I2595" s="405"/>
      <c r="J2595" s="406"/>
      <c r="K2595" s="406" t="n">
        <f aca="false">SUM(I2595:J2595)</f>
        <v>0</v>
      </c>
    </row>
    <row r="2596" customFormat="false" ht="15.75" hidden="true" customHeight="false" outlineLevel="0" collapsed="false">
      <c r="A2596" s="633"/>
      <c r="B2596" s="401"/>
      <c r="C2596" s="409"/>
      <c r="D2596" s="401"/>
      <c r="E2596" s="401"/>
      <c r="F2596" s="426" t="s">
        <v>1396</v>
      </c>
      <c r="G2596" s="427" t="s">
        <v>1397</v>
      </c>
      <c r="H2596" s="427"/>
      <c r="I2596" s="405"/>
      <c r="J2596" s="406"/>
      <c r="K2596" s="406" t="n">
        <f aca="false">SUM(I2596:J2596)</f>
        <v>0</v>
      </c>
    </row>
    <row r="2597" customFormat="false" ht="26.25" hidden="true" customHeight="false" outlineLevel="0" collapsed="false">
      <c r="A2597" s="633"/>
      <c r="B2597" s="401"/>
      <c r="C2597" s="409"/>
      <c r="D2597" s="401"/>
      <c r="E2597" s="401"/>
      <c r="F2597" s="426" t="s">
        <v>1398</v>
      </c>
      <c r="G2597" s="427" t="s">
        <v>1399</v>
      </c>
      <c r="H2597" s="427"/>
      <c r="I2597" s="405"/>
      <c r="J2597" s="406"/>
      <c r="K2597" s="406" t="n">
        <f aca="false">SUM(I2597:J2597)</f>
        <v>0</v>
      </c>
    </row>
    <row r="2598" customFormat="false" ht="26.25" hidden="true" customHeight="false" outlineLevel="0" collapsed="false">
      <c r="A2598" s="633"/>
      <c r="B2598" s="401"/>
      <c r="C2598" s="409"/>
      <c r="D2598" s="401"/>
      <c r="E2598" s="401"/>
      <c r="F2598" s="426" t="s">
        <v>1400</v>
      </c>
      <c r="G2598" s="427" t="s">
        <v>1401</v>
      </c>
      <c r="H2598" s="427"/>
      <c r="I2598" s="405"/>
      <c r="J2598" s="406"/>
      <c r="K2598" s="406" t="n">
        <f aca="false">SUM(I2598:J2598)</f>
        <v>0</v>
      </c>
    </row>
    <row r="2599" customFormat="false" ht="26.25" hidden="true" customHeight="false" outlineLevel="0" collapsed="false">
      <c r="A2599" s="633"/>
      <c r="B2599" s="401"/>
      <c r="C2599" s="409"/>
      <c r="D2599" s="401"/>
      <c r="E2599" s="401"/>
      <c r="F2599" s="426" t="s">
        <v>1402</v>
      </c>
      <c r="G2599" s="427" t="s">
        <v>1403</v>
      </c>
      <c r="H2599" s="427"/>
      <c r="I2599" s="405"/>
      <c r="J2599" s="406"/>
      <c r="K2599" s="406" t="n">
        <f aca="false">SUM(I2599:J2599)</f>
        <v>0</v>
      </c>
    </row>
    <row r="2600" customFormat="false" ht="26.25" hidden="true" customHeight="false" outlineLevel="0" collapsed="false">
      <c r="A2600" s="633"/>
      <c r="B2600" s="401"/>
      <c r="C2600" s="409"/>
      <c r="D2600" s="401"/>
      <c r="E2600" s="401"/>
      <c r="F2600" s="426" t="s">
        <v>1404</v>
      </c>
      <c r="G2600" s="427" t="s">
        <v>1405</v>
      </c>
      <c r="H2600" s="427"/>
      <c r="I2600" s="405"/>
      <c r="J2600" s="406"/>
      <c r="K2600" s="406" t="n">
        <f aca="false">SUM(I2600:J2600)</f>
        <v>0</v>
      </c>
    </row>
    <row r="2601" customFormat="false" ht="15.75" hidden="true" customHeight="false" outlineLevel="0" collapsed="false">
      <c r="A2601" s="633"/>
      <c r="B2601" s="401"/>
      <c r="C2601" s="409"/>
      <c r="D2601" s="401"/>
      <c r="E2601" s="401"/>
      <c r="F2601" s="426" t="s">
        <v>1406</v>
      </c>
      <c r="G2601" s="427" t="s">
        <v>1407</v>
      </c>
      <c r="H2601" s="427"/>
      <c r="I2601" s="405"/>
      <c r="J2601" s="406"/>
      <c r="K2601" s="406" t="n">
        <f aca="false">SUM(I2601:J2601)</f>
        <v>0</v>
      </c>
    </row>
    <row r="2602" customFormat="false" ht="15.75" hidden="true" customHeight="false" outlineLevel="0" collapsed="false">
      <c r="A2602" s="633"/>
      <c r="B2602" s="401"/>
      <c r="C2602" s="409"/>
      <c r="D2602" s="401"/>
      <c r="E2602" s="401"/>
      <c r="F2602" s="401"/>
      <c r="G2602" s="428" t="s">
        <v>1820</v>
      </c>
      <c r="H2602" s="428"/>
      <c r="I2602" s="429" t="n">
        <f aca="false">SUM(I2586:I2601)</f>
        <v>0</v>
      </c>
      <c r="J2602" s="430"/>
      <c r="K2602" s="430" t="n">
        <f aca="false">SUM(K2586:K2601)</f>
        <v>0</v>
      </c>
    </row>
    <row r="2603" customFormat="false" ht="15" hidden="true" customHeight="false" outlineLevel="0" collapsed="false">
      <c r="A2603" s="633"/>
      <c r="B2603" s="401"/>
      <c r="C2603" s="409"/>
      <c r="D2603" s="401"/>
      <c r="E2603" s="401"/>
      <c r="F2603" s="401"/>
      <c r="G2603" s="436"/>
      <c r="H2603" s="436"/>
      <c r="I2603" s="437"/>
      <c r="J2603" s="438"/>
      <c r="K2603" s="438"/>
    </row>
    <row r="2604" customFormat="false" ht="15" hidden="true" customHeight="false" outlineLevel="0" collapsed="false">
      <c r="A2604" s="633"/>
      <c r="B2604" s="401"/>
      <c r="C2604" s="402" t="s">
        <v>787</v>
      </c>
      <c r="D2604" s="403"/>
      <c r="E2604" s="401"/>
      <c r="F2604" s="401"/>
      <c r="G2604" s="404" t="s">
        <v>1821</v>
      </c>
      <c r="H2604" s="404"/>
      <c r="I2604" s="405"/>
      <c r="J2604" s="406"/>
      <c r="K2604" s="406"/>
    </row>
    <row r="2605" s="443" customFormat="true" ht="25.5" hidden="true" customHeight="false" outlineLevel="0" collapsed="false">
      <c r="A2605" s="634"/>
      <c r="B2605" s="513"/>
      <c r="C2605" s="551"/>
      <c r="D2605" s="754" t="s">
        <v>1095</v>
      </c>
      <c r="E2605" s="755"/>
      <c r="F2605" s="755"/>
      <c r="G2605" s="439" t="s">
        <v>1096</v>
      </c>
      <c r="H2605" s="439"/>
      <c r="I2605" s="571"/>
      <c r="J2605" s="406"/>
      <c r="K2605" s="440"/>
      <c r="L2605" s="442"/>
      <c r="M2605" s="442"/>
      <c r="N2605" s="442"/>
      <c r="O2605" s="442"/>
    </row>
    <row r="2606" customFormat="false" ht="15" hidden="true" customHeight="false" outlineLevel="0" collapsed="false">
      <c r="A2606" s="633"/>
      <c r="B2606" s="401"/>
      <c r="C2606" s="409"/>
      <c r="D2606" s="401"/>
      <c r="E2606" s="401"/>
      <c r="F2606" s="410" t="n">
        <v>411</v>
      </c>
      <c r="G2606" s="411" t="s">
        <v>1343</v>
      </c>
      <c r="H2606" s="411"/>
      <c r="I2606" s="405"/>
      <c r="J2606" s="406"/>
      <c r="K2606" s="406" t="n">
        <f aca="false">SUM(I2606:J2606)</f>
        <v>0</v>
      </c>
    </row>
    <row r="2607" customFormat="false" ht="15" hidden="true" customHeight="false" outlineLevel="0" collapsed="false">
      <c r="A2607" s="633"/>
      <c r="B2607" s="401"/>
      <c r="C2607" s="409"/>
      <c r="D2607" s="401"/>
      <c r="E2607" s="401"/>
      <c r="F2607" s="410" t="n">
        <v>412</v>
      </c>
      <c r="G2607" s="413" t="s">
        <v>286</v>
      </c>
      <c r="H2607" s="413"/>
      <c r="I2607" s="405"/>
      <c r="J2607" s="406"/>
      <c r="K2607" s="406" t="n">
        <f aca="false">SUM(I2607:J2607)</f>
        <v>0</v>
      </c>
    </row>
    <row r="2608" customFormat="false" ht="15" hidden="true" customHeight="false" outlineLevel="0" collapsed="false">
      <c r="A2608" s="633"/>
      <c r="B2608" s="401"/>
      <c r="C2608" s="409"/>
      <c r="D2608" s="401"/>
      <c r="E2608" s="401"/>
      <c r="F2608" s="410" t="n">
        <v>413</v>
      </c>
      <c r="G2608" s="411" t="s">
        <v>287</v>
      </c>
      <c r="H2608" s="411"/>
      <c r="I2608" s="405"/>
      <c r="J2608" s="406"/>
      <c r="K2608" s="406" t="n">
        <f aca="false">SUM(I2608:J2608)</f>
        <v>0</v>
      </c>
    </row>
    <row r="2609" customFormat="false" ht="15" hidden="true" customHeight="false" outlineLevel="0" collapsed="false">
      <c r="A2609" s="633"/>
      <c r="B2609" s="401"/>
      <c r="C2609" s="409"/>
      <c r="D2609" s="401"/>
      <c r="E2609" s="401"/>
      <c r="F2609" s="410" t="n">
        <v>414</v>
      </c>
      <c r="G2609" s="411" t="s">
        <v>289</v>
      </c>
      <c r="H2609" s="411"/>
      <c r="I2609" s="405"/>
      <c r="J2609" s="406"/>
      <c r="K2609" s="406" t="n">
        <f aca="false">SUM(I2609:J2609)</f>
        <v>0</v>
      </c>
    </row>
    <row r="2610" customFormat="false" ht="15" hidden="true" customHeight="false" outlineLevel="0" collapsed="false">
      <c r="A2610" s="633"/>
      <c r="B2610" s="401"/>
      <c r="C2610" s="409"/>
      <c r="D2610" s="401"/>
      <c r="E2610" s="401"/>
      <c r="F2610" s="410" t="n">
        <v>415</v>
      </c>
      <c r="G2610" s="411" t="s">
        <v>1344</v>
      </c>
      <c r="H2610" s="411"/>
      <c r="I2610" s="405"/>
      <c r="J2610" s="406"/>
      <c r="K2610" s="406" t="n">
        <f aca="false">SUM(I2610:J2610)</f>
        <v>0</v>
      </c>
    </row>
    <row r="2611" customFormat="false" ht="25.5" hidden="true" customHeight="false" outlineLevel="0" collapsed="false">
      <c r="A2611" s="633"/>
      <c r="B2611" s="401"/>
      <c r="C2611" s="409"/>
      <c r="D2611" s="401"/>
      <c r="E2611" s="401"/>
      <c r="F2611" s="410" t="n">
        <v>416</v>
      </c>
      <c r="G2611" s="411" t="s">
        <v>1345</v>
      </c>
      <c r="H2611" s="411"/>
      <c r="I2611" s="405"/>
      <c r="J2611" s="406"/>
      <c r="K2611" s="406" t="n">
        <f aca="false">SUM(I2611:J2611)</f>
        <v>0</v>
      </c>
    </row>
    <row r="2612" customFormat="false" ht="15" hidden="true" customHeight="false" outlineLevel="0" collapsed="false">
      <c r="A2612" s="633"/>
      <c r="B2612" s="401"/>
      <c r="C2612" s="409"/>
      <c r="D2612" s="401"/>
      <c r="E2612" s="401"/>
      <c r="F2612" s="410" t="n">
        <v>417</v>
      </c>
      <c r="G2612" s="411" t="s">
        <v>1346</v>
      </c>
      <c r="H2612" s="411"/>
      <c r="I2612" s="405"/>
      <c r="J2612" s="406"/>
      <c r="K2612" s="406" t="n">
        <f aca="false">SUM(I2612:J2612)</f>
        <v>0</v>
      </c>
    </row>
    <row r="2613" customFormat="false" ht="15" hidden="true" customHeight="false" outlineLevel="0" collapsed="false">
      <c r="A2613" s="633"/>
      <c r="B2613" s="401"/>
      <c r="C2613" s="409"/>
      <c r="D2613" s="401"/>
      <c r="E2613" s="401"/>
      <c r="F2613" s="410" t="n">
        <v>418</v>
      </c>
      <c r="G2613" s="411" t="s">
        <v>295</v>
      </c>
      <c r="H2613" s="411"/>
      <c r="I2613" s="405"/>
      <c r="J2613" s="406"/>
      <c r="K2613" s="406" t="n">
        <f aca="false">SUM(I2613:J2613)</f>
        <v>0</v>
      </c>
    </row>
    <row r="2614" customFormat="false" ht="15" hidden="true" customHeight="false" outlineLevel="0" collapsed="false">
      <c r="A2614" s="633"/>
      <c r="B2614" s="401"/>
      <c r="C2614" s="409"/>
      <c r="D2614" s="401"/>
      <c r="E2614" s="401"/>
      <c r="F2614" s="410" t="n">
        <v>421</v>
      </c>
      <c r="G2614" s="411" t="s">
        <v>299</v>
      </c>
      <c r="H2614" s="411"/>
      <c r="I2614" s="405"/>
      <c r="J2614" s="406"/>
      <c r="K2614" s="406" t="n">
        <f aca="false">SUM(I2614:J2614)</f>
        <v>0</v>
      </c>
    </row>
    <row r="2615" customFormat="false" ht="15" hidden="true" customHeight="false" outlineLevel="0" collapsed="false">
      <c r="A2615" s="633"/>
      <c r="B2615" s="401"/>
      <c r="C2615" s="409"/>
      <c r="D2615" s="401"/>
      <c r="E2615" s="401"/>
      <c r="F2615" s="410" t="n">
        <v>422</v>
      </c>
      <c r="G2615" s="411" t="s">
        <v>300</v>
      </c>
      <c r="H2615" s="411"/>
      <c r="I2615" s="405"/>
      <c r="J2615" s="406"/>
      <c r="K2615" s="406" t="n">
        <f aca="false">SUM(I2615:J2615)</f>
        <v>0</v>
      </c>
    </row>
    <row r="2616" customFormat="false" ht="15" hidden="true" customHeight="false" outlineLevel="0" collapsed="false">
      <c r="A2616" s="633"/>
      <c r="B2616" s="401"/>
      <c r="C2616" s="409"/>
      <c r="D2616" s="401"/>
      <c r="E2616" s="401"/>
      <c r="F2616" s="410" t="n">
        <v>423</v>
      </c>
      <c r="G2616" s="411" t="s">
        <v>301</v>
      </c>
      <c r="H2616" s="411"/>
      <c r="I2616" s="405"/>
      <c r="J2616" s="406"/>
      <c r="K2616" s="406" t="n">
        <f aca="false">SUM(I2616:J2616)</f>
        <v>0</v>
      </c>
    </row>
    <row r="2617" customFormat="false" ht="15" hidden="true" customHeight="false" outlineLevel="0" collapsed="false">
      <c r="A2617" s="633"/>
      <c r="B2617" s="401"/>
      <c r="C2617" s="409"/>
      <c r="D2617" s="401"/>
      <c r="E2617" s="401"/>
      <c r="F2617" s="410" t="n">
        <v>424</v>
      </c>
      <c r="G2617" s="411" t="s">
        <v>303</v>
      </c>
      <c r="H2617" s="411"/>
      <c r="I2617" s="405"/>
      <c r="J2617" s="406"/>
      <c r="K2617" s="406" t="n">
        <f aca="false">SUM(I2617:J2617)</f>
        <v>0</v>
      </c>
    </row>
    <row r="2618" customFormat="false" ht="15" hidden="true" customHeight="false" outlineLevel="0" collapsed="false">
      <c r="A2618" s="633"/>
      <c r="B2618" s="401"/>
      <c r="C2618" s="409"/>
      <c r="D2618" s="401"/>
      <c r="E2618" s="401"/>
      <c r="F2618" s="410" t="n">
        <v>425</v>
      </c>
      <c r="G2618" s="411" t="s">
        <v>1347</v>
      </c>
      <c r="H2618" s="411"/>
      <c r="I2618" s="405"/>
      <c r="J2618" s="406"/>
      <c r="K2618" s="406" t="n">
        <f aca="false">SUM(I2618:J2618)</f>
        <v>0</v>
      </c>
    </row>
    <row r="2619" customFormat="false" ht="15" hidden="true" customHeight="false" outlineLevel="0" collapsed="false">
      <c r="A2619" s="633"/>
      <c r="B2619" s="401"/>
      <c r="C2619" s="409"/>
      <c r="D2619" s="401"/>
      <c r="E2619" s="401"/>
      <c r="F2619" s="410" t="n">
        <v>426</v>
      </c>
      <c r="G2619" s="411" t="s">
        <v>307</v>
      </c>
      <c r="H2619" s="411"/>
      <c r="I2619" s="405"/>
      <c r="J2619" s="406"/>
      <c r="K2619" s="406" t="n">
        <f aca="false">SUM(I2619:J2619)</f>
        <v>0</v>
      </c>
    </row>
    <row r="2620" customFormat="false" ht="15" hidden="true" customHeight="false" outlineLevel="0" collapsed="false">
      <c r="A2620" s="633"/>
      <c r="B2620" s="401"/>
      <c r="C2620" s="409"/>
      <c r="D2620" s="401"/>
      <c r="E2620" s="401"/>
      <c r="F2620" s="410" t="n">
        <v>431</v>
      </c>
      <c r="G2620" s="411" t="s">
        <v>1588</v>
      </c>
      <c r="H2620" s="411"/>
      <c r="I2620" s="405"/>
      <c r="J2620" s="406"/>
      <c r="K2620" s="406" t="n">
        <f aca="false">SUM(I2620:J2620)</f>
        <v>0</v>
      </c>
    </row>
    <row r="2621" customFormat="false" ht="15" hidden="true" customHeight="false" outlineLevel="0" collapsed="false">
      <c r="A2621" s="633"/>
      <c r="B2621" s="401"/>
      <c r="C2621" s="409"/>
      <c r="D2621" s="401"/>
      <c r="E2621" s="401"/>
      <c r="F2621" s="410" t="n">
        <v>432</v>
      </c>
      <c r="G2621" s="411" t="s">
        <v>1589</v>
      </c>
      <c r="H2621" s="411"/>
      <c r="I2621" s="405"/>
      <c r="J2621" s="406"/>
      <c r="K2621" s="406" t="n">
        <f aca="false">SUM(I2621:J2621)</f>
        <v>0</v>
      </c>
    </row>
    <row r="2622" customFormat="false" ht="15" hidden="true" customHeight="false" outlineLevel="0" collapsed="false">
      <c r="A2622" s="633"/>
      <c r="B2622" s="401"/>
      <c r="C2622" s="409"/>
      <c r="D2622" s="401"/>
      <c r="E2622" s="401"/>
      <c r="F2622" s="410" t="n">
        <v>433</v>
      </c>
      <c r="G2622" s="411" t="s">
        <v>1590</v>
      </c>
      <c r="H2622" s="411"/>
      <c r="I2622" s="405"/>
      <c r="J2622" s="406"/>
      <c r="K2622" s="406" t="n">
        <f aca="false">SUM(I2622:J2622)</f>
        <v>0</v>
      </c>
    </row>
    <row r="2623" customFormat="false" ht="15" hidden="true" customHeight="false" outlineLevel="0" collapsed="false">
      <c r="A2623" s="633"/>
      <c r="B2623" s="401"/>
      <c r="C2623" s="409"/>
      <c r="D2623" s="401"/>
      <c r="E2623" s="401"/>
      <c r="F2623" s="410" t="n">
        <v>434</v>
      </c>
      <c r="G2623" s="411" t="s">
        <v>1591</v>
      </c>
      <c r="H2623" s="411"/>
      <c r="I2623" s="405"/>
      <c r="J2623" s="406"/>
      <c r="K2623" s="406" t="n">
        <f aca="false">SUM(I2623:J2623)</f>
        <v>0</v>
      </c>
    </row>
    <row r="2624" customFormat="false" ht="15" hidden="true" customHeight="false" outlineLevel="0" collapsed="false">
      <c r="A2624" s="633"/>
      <c r="B2624" s="401"/>
      <c r="C2624" s="409"/>
      <c r="D2624" s="401"/>
      <c r="E2624" s="401"/>
      <c r="F2624" s="410" t="n">
        <v>435</v>
      </c>
      <c r="G2624" s="411" t="s">
        <v>314</v>
      </c>
      <c r="H2624" s="411"/>
      <c r="I2624" s="405"/>
      <c r="J2624" s="406"/>
      <c r="K2624" s="406" t="n">
        <f aca="false">SUM(I2624:J2624)</f>
        <v>0</v>
      </c>
    </row>
    <row r="2625" customFormat="false" ht="15" hidden="true" customHeight="false" outlineLevel="0" collapsed="false">
      <c r="A2625" s="633"/>
      <c r="B2625" s="401"/>
      <c r="C2625" s="409"/>
      <c r="D2625" s="401"/>
      <c r="E2625" s="401"/>
      <c r="F2625" s="410" t="n">
        <v>441</v>
      </c>
      <c r="G2625" s="411" t="s">
        <v>1466</v>
      </c>
      <c r="H2625" s="411"/>
      <c r="I2625" s="405"/>
      <c r="J2625" s="406"/>
      <c r="K2625" s="406" t="n">
        <f aca="false">SUM(I2625:J2625)</f>
        <v>0</v>
      </c>
    </row>
    <row r="2626" customFormat="false" ht="15" hidden="true" customHeight="false" outlineLevel="0" collapsed="false">
      <c r="A2626" s="633"/>
      <c r="B2626" s="401"/>
      <c r="C2626" s="409"/>
      <c r="D2626" s="401"/>
      <c r="E2626" s="401"/>
      <c r="F2626" s="410" t="n">
        <v>442</v>
      </c>
      <c r="G2626" s="411" t="s">
        <v>1592</v>
      </c>
      <c r="H2626" s="411"/>
      <c r="I2626" s="405"/>
      <c r="J2626" s="406"/>
      <c r="K2626" s="406" t="n">
        <f aca="false">SUM(I2626:J2626)</f>
        <v>0</v>
      </c>
    </row>
    <row r="2627" customFormat="false" ht="15" hidden="true" customHeight="false" outlineLevel="0" collapsed="false">
      <c r="A2627" s="633"/>
      <c r="B2627" s="401"/>
      <c r="C2627" s="409"/>
      <c r="D2627" s="401"/>
      <c r="E2627" s="401"/>
      <c r="F2627" s="410" t="n">
        <v>443</v>
      </c>
      <c r="G2627" s="411" t="s">
        <v>319</v>
      </c>
      <c r="H2627" s="411"/>
      <c r="I2627" s="405"/>
      <c r="J2627" s="406"/>
      <c r="K2627" s="406" t="n">
        <f aca="false">SUM(I2627:J2627)</f>
        <v>0</v>
      </c>
    </row>
    <row r="2628" customFormat="false" ht="15" hidden="true" customHeight="false" outlineLevel="0" collapsed="false">
      <c r="A2628" s="633"/>
      <c r="B2628" s="401"/>
      <c r="C2628" s="409"/>
      <c r="D2628" s="401"/>
      <c r="E2628" s="401"/>
      <c r="F2628" s="410" t="n">
        <v>444</v>
      </c>
      <c r="G2628" s="411" t="s">
        <v>320</v>
      </c>
      <c r="H2628" s="411"/>
      <c r="I2628" s="405"/>
      <c r="J2628" s="406"/>
      <c r="K2628" s="406" t="n">
        <f aca="false">SUM(I2628:J2628)</f>
        <v>0</v>
      </c>
    </row>
    <row r="2629" customFormat="false" ht="25.5" hidden="true" customHeight="false" outlineLevel="0" collapsed="false">
      <c r="A2629" s="633"/>
      <c r="B2629" s="401"/>
      <c r="C2629" s="409"/>
      <c r="D2629" s="401"/>
      <c r="E2629" s="401"/>
      <c r="F2629" s="410" t="n">
        <v>4511</v>
      </c>
      <c r="G2629" s="508" t="s">
        <v>324</v>
      </c>
      <c r="H2629" s="508"/>
      <c r="I2629" s="405"/>
      <c r="J2629" s="406"/>
      <c r="K2629" s="406" t="n">
        <f aca="false">SUM(I2629:J2629)</f>
        <v>0</v>
      </c>
    </row>
    <row r="2630" customFormat="false" ht="25.5" hidden="true" customHeight="false" outlineLevel="0" collapsed="false">
      <c r="A2630" s="633"/>
      <c r="B2630" s="401"/>
      <c r="C2630" s="409"/>
      <c r="D2630" s="401"/>
      <c r="E2630" s="401"/>
      <c r="F2630" s="410" t="n">
        <v>4512</v>
      </c>
      <c r="G2630" s="508" t="s">
        <v>326</v>
      </c>
      <c r="H2630" s="508"/>
      <c r="I2630" s="405"/>
      <c r="J2630" s="406"/>
      <c r="K2630" s="406" t="n">
        <f aca="false">SUM(I2630:J2630)</f>
        <v>0</v>
      </c>
    </row>
    <row r="2631" customFormat="false" ht="25.5" hidden="true" customHeight="false" outlineLevel="0" collapsed="false">
      <c r="A2631" s="633"/>
      <c r="B2631" s="401"/>
      <c r="C2631" s="409"/>
      <c r="D2631" s="401"/>
      <c r="E2631" s="401"/>
      <c r="F2631" s="410" t="n">
        <v>452</v>
      </c>
      <c r="G2631" s="411" t="s">
        <v>1473</v>
      </c>
      <c r="H2631" s="411"/>
      <c r="I2631" s="405"/>
      <c r="J2631" s="406"/>
      <c r="K2631" s="406" t="n">
        <f aca="false">SUM(I2631:J2631)</f>
        <v>0</v>
      </c>
    </row>
    <row r="2632" customFormat="false" ht="15" hidden="true" customHeight="false" outlineLevel="0" collapsed="false">
      <c r="A2632" s="633"/>
      <c r="B2632" s="401"/>
      <c r="C2632" s="409"/>
      <c r="D2632" s="401"/>
      <c r="E2632" s="401"/>
      <c r="F2632" s="410" t="n">
        <v>453</v>
      </c>
      <c r="G2632" s="411" t="s">
        <v>1474</v>
      </c>
      <c r="H2632" s="411"/>
      <c r="I2632" s="405"/>
      <c r="J2632" s="406"/>
      <c r="K2632" s="406" t="n">
        <f aca="false">SUM(I2632:J2632)</f>
        <v>0</v>
      </c>
    </row>
    <row r="2633" customFormat="false" ht="15" hidden="true" customHeight="false" outlineLevel="0" collapsed="false">
      <c r="A2633" s="633"/>
      <c r="B2633" s="401"/>
      <c r="C2633" s="409"/>
      <c r="D2633" s="401"/>
      <c r="E2633" s="401"/>
      <c r="F2633" s="410" t="n">
        <v>454</v>
      </c>
      <c r="G2633" s="411" t="s">
        <v>330</v>
      </c>
      <c r="H2633" s="411"/>
      <c r="I2633" s="405"/>
      <c r="J2633" s="406"/>
      <c r="K2633" s="406" t="n">
        <f aca="false">SUM(I2633:J2633)</f>
        <v>0</v>
      </c>
    </row>
    <row r="2634" customFormat="false" ht="15" hidden="true" customHeight="false" outlineLevel="0" collapsed="false">
      <c r="A2634" s="633"/>
      <c r="B2634" s="401"/>
      <c r="C2634" s="409"/>
      <c r="D2634" s="401"/>
      <c r="E2634" s="401"/>
      <c r="F2634" s="410" t="n">
        <v>461</v>
      </c>
      <c r="G2634" s="411" t="s">
        <v>1593</v>
      </c>
      <c r="H2634" s="411"/>
      <c r="I2634" s="405"/>
      <c r="J2634" s="406"/>
      <c r="K2634" s="406" t="n">
        <f aca="false">SUM(I2634:J2634)</f>
        <v>0</v>
      </c>
    </row>
    <row r="2635" customFormat="false" ht="25.5" hidden="true" customHeight="false" outlineLevel="0" collapsed="false">
      <c r="A2635" s="633"/>
      <c r="B2635" s="401"/>
      <c r="C2635" s="409"/>
      <c r="D2635" s="401"/>
      <c r="E2635" s="401"/>
      <c r="F2635" s="410" t="n">
        <v>462</v>
      </c>
      <c r="G2635" s="411" t="s">
        <v>333</v>
      </c>
      <c r="H2635" s="411"/>
      <c r="I2635" s="405"/>
      <c r="J2635" s="406"/>
      <c r="K2635" s="406" t="n">
        <f aca="false">SUM(I2635:J2635)</f>
        <v>0</v>
      </c>
    </row>
    <row r="2636" customFormat="false" ht="15" hidden="true" customHeight="false" outlineLevel="0" collapsed="false">
      <c r="A2636" s="633"/>
      <c r="B2636" s="401"/>
      <c r="C2636" s="409"/>
      <c r="D2636" s="401"/>
      <c r="E2636" s="401"/>
      <c r="F2636" s="410" t="n">
        <v>4631</v>
      </c>
      <c r="G2636" s="411" t="s">
        <v>334</v>
      </c>
      <c r="H2636" s="411"/>
      <c r="I2636" s="405"/>
      <c r="J2636" s="406"/>
      <c r="K2636" s="406" t="n">
        <f aca="false">SUM(I2636:J2636)</f>
        <v>0</v>
      </c>
    </row>
    <row r="2637" customFormat="false" ht="15" hidden="true" customHeight="false" outlineLevel="0" collapsed="false">
      <c r="A2637" s="633"/>
      <c r="B2637" s="401"/>
      <c r="C2637" s="409"/>
      <c r="D2637" s="401"/>
      <c r="E2637" s="401"/>
      <c r="F2637" s="410" t="n">
        <v>4632</v>
      </c>
      <c r="G2637" s="411" t="s">
        <v>335</v>
      </c>
      <c r="H2637" s="411"/>
      <c r="I2637" s="405"/>
      <c r="J2637" s="406"/>
      <c r="K2637" s="406" t="n">
        <f aca="false">SUM(I2637:J2637)</f>
        <v>0</v>
      </c>
    </row>
    <row r="2638" customFormat="false" ht="25.5" hidden="true" customHeight="false" outlineLevel="0" collapsed="false">
      <c r="A2638" s="633"/>
      <c r="B2638" s="401"/>
      <c r="C2638" s="409"/>
      <c r="D2638" s="401"/>
      <c r="E2638" s="401"/>
      <c r="F2638" s="410" t="n">
        <v>464</v>
      </c>
      <c r="G2638" s="411" t="s">
        <v>336</v>
      </c>
      <c r="H2638" s="411"/>
      <c r="I2638" s="405"/>
      <c r="J2638" s="406"/>
      <c r="K2638" s="406" t="n">
        <f aca="false">SUM(I2638:J2638)</f>
        <v>0</v>
      </c>
    </row>
    <row r="2639" customFormat="false" ht="15" hidden="true" customHeight="false" outlineLevel="0" collapsed="false">
      <c r="A2639" s="633"/>
      <c r="B2639" s="401"/>
      <c r="C2639" s="409"/>
      <c r="D2639" s="401"/>
      <c r="E2639" s="401"/>
      <c r="F2639" s="410" t="n">
        <v>465</v>
      </c>
      <c r="G2639" s="411" t="s">
        <v>1594</v>
      </c>
      <c r="H2639" s="411"/>
      <c r="I2639" s="405"/>
      <c r="J2639" s="406"/>
      <c r="K2639" s="406" t="n">
        <f aca="false">SUM(I2639:J2639)</f>
        <v>0</v>
      </c>
    </row>
    <row r="2640" customFormat="false" ht="15" hidden="true" customHeight="false" outlineLevel="0" collapsed="false">
      <c r="A2640" s="633"/>
      <c r="B2640" s="401"/>
      <c r="C2640" s="409"/>
      <c r="D2640" s="401"/>
      <c r="E2640" s="401"/>
      <c r="F2640" s="410" t="n">
        <v>472</v>
      </c>
      <c r="G2640" s="411" t="s">
        <v>340</v>
      </c>
      <c r="H2640" s="411"/>
      <c r="I2640" s="405"/>
      <c r="J2640" s="406"/>
      <c r="K2640" s="406" t="n">
        <f aca="false">SUM(I2640:J2640)</f>
        <v>0</v>
      </c>
    </row>
    <row r="2641" customFormat="false" ht="15" hidden="true" customHeight="false" outlineLevel="0" collapsed="false">
      <c r="A2641" s="633"/>
      <c r="B2641" s="401"/>
      <c r="C2641" s="409"/>
      <c r="D2641" s="401"/>
      <c r="E2641" s="401"/>
      <c r="F2641" s="410" t="n">
        <v>481</v>
      </c>
      <c r="G2641" s="411" t="s">
        <v>1349</v>
      </c>
      <c r="H2641" s="411"/>
      <c r="I2641" s="405"/>
      <c r="J2641" s="406"/>
      <c r="K2641" s="406" t="n">
        <f aca="false">SUM(I2641:J2641)</f>
        <v>0</v>
      </c>
    </row>
    <row r="2642" customFormat="false" ht="15" hidden="true" customHeight="false" outlineLevel="0" collapsed="false">
      <c r="A2642" s="633"/>
      <c r="B2642" s="401"/>
      <c r="C2642" s="409"/>
      <c r="D2642" s="401"/>
      <c r="E2642" s="401"/>
      <c r="F2642" s="410" t="n">
        <v>482</v>
      </c>
      <c r="G2642" s="411" t="s">
        <v>1454</v>
      </c>
      <c r="H2642" s="411"/>
      <c r="I2642" s="405"/>
      <c r="J2642" s="406"/>
      <c r="K2642" s="406" t="n">
        <f aca="false">SUM(I2642:J2642)</f>
        <v>0</v>
      </c>
    </row>
    <row r="2643" customFormat="false" ht="15" hidden="true" customHeight="false" outlineLevel="0" collapsed="false">
      <c r="A2643" s="633"/>
      <c r="B2643" s="401"/>
      <c r="C2643" s="409"/>
      <c r="D2643" s="401"/>
      <c r="E2643" s="401"/>
      <c r="F2643" s="410" t="n">
        <v>483</v>
      </c>
      <c r="G2643" s="463" t="s">
        <v>1455</v>
      </c>
      <c r="H2643" s="463"/>
      <c r="I2643" s="405"/>
      <c r="J2643" s="406"/>
      <c r="K2643" s="406" t="n">
        <f aca="false">SUM(I2643:J2643)</f>
        <v>0</v>
      </c>
    </row>
    <row r="2644" customFormat="false" ht="38.25" hidden="true" customHeight="false" outlineLevel="0" collapsed="false">
      <c r="A2644" s="633"/>
      <c r="B2644" s="401"/>
      <c r="C2644" s="409"/>
      <c r="D2644" s="401"/>
      <c r="E2644" s="401"/>
      <c r="F2644" s="410" t="n">
        <v>484</v>
      </c>
      <c r="G2644" s="411" t="s">
        <v>1456</v>
      </c>
      <c r="H2644" s="411"/>
      <c r="I2644" s="405"/>
      <c r="J2644" s="406"/>
      <c r="K2644" s="406" t="n">
        <f aca="false">SUM(I2644:J2644)</f>
        <v>0</v>
      </c>
    </row>
    <row r="2645" customFormat="false" ht="25.5" hidden="true" customHeight="false" outlineLevel="0" collapsed="false">
      <c r="A2645" s="633"/>
      <c r="B2645" s="401"/>
      <c r="C2645" s="409"/>
      <c r="D2645" s="401"/>
      <c r="E2645" s="401"/>
      <c r="F2645" s="410" t="n">
        <v>485</v>
      </c>
      <c r="G2645" s="411" t="s">
        <v>1595</v>
      </c>
      <c r="H2645" s="411"/>
      <c r="I2645" s="405"/>
      <c r="J2645" s="406"/>
      <c r="K2645" s="406" t="n">
        <f aca="false">SUM(I2645:J2645)</f>
        <v>0</v>
      </c>
    </row>
    <row r="2646" customFormat="false" ht="25.5" hidden="true" customHeight="false" outlineLevel="0" collapsed="false">
      <c r="A2646" s="633"/>
      <c r="B2646" s="401"/>
      <c r="C2646" s="409"/>
      <c r="D2646" s="401"/>
      <c r="E2646" s="401"/>
      <c r="F2646" s="410" t="n">
        <v>489</v>
      </c>
      <c r="G2646" s="411" t="s">
        <v>348</v>
      </c>
      <c r="H2646" s="411"/>
      <c r="I2646" s="405"/>
      <c r="J2646" s="406"/>
      <c r="K2646" s="406" t="n">
        <f aca="false">SUM(I2646:J2646)</f>
        <v>0</v>
      </c>
    </row>
    <row r="2647" customFormat="false" ht="25.5" hidden="true" customHeight="false" outlineLevel="0" collapsed="false">
      <c r="A2647" s="633"/>
      <c r="B2647" s="401"/>
      <c r="C2647" s="409"/>
      <c r="D2647" s="401"/>
      <c r="E2647" s="401"/>
      <c r="F2647" s="410" t="n">
        <v>494</v>
      </c>
      <c r="G2647" s="411" t="s">
        <v>350</v>
      </c>
      <c r="H2647" s="411"/>
      <c r="I2647" s="405"/>
      <c r="J2647" s="406"/>
      <c r="K2647" s="406" t="n">
        <f aca="false">SUM(I2647:J2647)</f>
        <v>0</v>
      </c>
    </row>
    <row r="2648" customFormat="false" ht="25.5" hidden="true" customHeight="false" outlineLevel="0" collapsed="false">
      <c r="A2648" s="633"/>
      <c r="B2648" s="401"/>
      <c r="C2648" s="409"/>
      <c r="D2648" s="401"/>
      <c r="E2648" s="401"/>
      <c r="F2648" s="410" t="n">
        <v>495</v>
      </c>
      <c r="G2648" s="411" t="s">
        <v>351</v>
      </c>
      <c r="H2648" s="411"/>
      <c r="I2648" s="405"/>
      <c r="J2648" s="406"/>
      <c r="K2648" s="406" t="n">
        <f aca="false">SUM(I2648:J2648)</f>
        <v>0</v>
      </c>
    </row>
    <row r="2649" customFormat="false" ht="38.25" hidden="true" customHeight="false" outlineLevel="0" collapsed="false">
      <c r="A2649" s="633"/>
      <c r="B2649" s="401"/>
      <c r="C2649" s="409"/>
      <c r="D2649" s="401"/>
      <c r="E2649" s="401"/>
      <c r="F2649" s="410" t="n">
        <v>496</v>
      </c>
      <c r="G2649" s="411" t="s">
        <v>352</v>
      </c>
      <c r="H2649" s="411"/>
      <c r="I2649" s="405"/>
      <c r="J2649" s="406"/>
      <c r="K2649" s="406" t="n">
        <f aca="false">SUM(I2649:J2649)</f>
        <v>0</v>
      </c>
    </row>
    <row r="2650" customFormat="false" ht="25.5" hidden="true" customHeight="false" outlineLevel="0" collapsed="false">
      <c r="A2650" s="633"/>
      <c r="B2650" s="401"/>
      <c r="C2650" s="409"/>
      <c r="D2650" s="401"/>
      <c r="E2650" s="401"/>
      <c r="F2650" s="410" t="n">
        <v>499</v>
      </c>
      <c r="G2650" s="411" t="s">
        <v>353</v>
      </c>
      <c r="H2650" s="411"/>
      <c r="I2650" s="405"/>
      <c r="J2650" s="406"/>
      <c r="K2650" s="406" t="n">
        <f aca="false">SUM(I2650:J2650)</f>
        <v>0</v>
      </c>
    </row>
    <row r="2651" customFormat="false" ht="15" hidden="true" customHeight="false" outlineLevel="0" collapsed="false">
      <c r="A2651" s="633"/>
      <c r="B2651" s="401"/>
      <c r="C2651" s="409"/>
      <c r="D2651" s="401"/>
      <c r="E2651" s="401"/>
      <c r="F2651" s="410" t="n">
        <v>511</v>
      </c>
      <c r="G2651" s="463" t="s">
        <v>1458</v>
      </c>
      <c r="H2651" s="463"/>
      <c r="I2651" s="405"/>
      <c r="J2651" s="406"/>
      <c r="K2651" s="406" t="n">
        <f aca="false">SUM(I2651:J2651)</f>
        <v>0</v>
      </c>
    </row>
    <row r="2652" customFormat="false" ht="15" hidden="true" customHeight="false" outlineLevel="0" collapsed="false">
      <c r="A2652" s="633"/>
      <c r="B2652" s="401"/>
      <c r="C2652" s="409"/>
      <c r="D2652" s="401"/>
      <c r="E2652" s="401"/>
      <c r="F2652" s="410" t="n">
        <v>512</v>
      </c>
      <c r="G2652" s="463" t="s">
        <v>1459</v>
      </c>
      <c r="H2652" s="463"/>
      <c r="I2652" s="405"/>
      <c r="J2652" s="406"/>
      <c r="K2652" s="406" t="n">
        <f aca="false">SUM(I2652:J2652)</f>
        <v>0</v>
      </c>
    </row>
    <row r="2653" customFormat="false" ht="15" hidden="true" customHeight="false" outlineLevel="0" collapsed="false">
      <c r="A2653" s="633"/>
      <c r="B2653" s="401"/>
      <c r="C2653" s="409"/>
      <c r="D2653" s="401"/>
      <c r="E2653" s="401"/>
      <c r="F2653" s="410" t="n">
        <v>513</v>
      </c>
      <c r="G2653" s="463" t="s">
        <v>1596</v>
      </c>
      <c r="H2653" s="463"/>
      <c r="I2653" s="405"/>
      <c r="J2653" s="406"/>
      <c r="K2653" s="406" t="n">
        <f aca="false">SUM(I2653:J2653)</f>
        <v>0</v>
      </c>
    </row>
    <row r="2654" customFormat="false" ht="15" hidden="true" customHeight="false" outlineLevel="0" collapsed="false">
      <c r="A2654" s="633"/>
      <c r="B2654" s="401"/>
      <c r="C2654" s="409"/>
      <c r="D2654" s="401"/>
      <c r="E2654" s="401"/>
      <c r="F2654" s="410" t="n">
        <v>514</v>
      </c>
      <c r="G2654" s="411" t="s">
        <v>1563</v>
      </c>
      <c r="H2654" s="411"/>
      <c r="I2654" s="405"/>
      <c r="J2654" s="406"/>
      <c r="K2654" s="406" t="n">
        <f aca="false">SUM(I2654:J2654)</f>
        <v>0</v>
      </c>
    </row>
    <row r="2655" customFormat="false" ht="15" hidden="true" customHeight="false" outlineLevel="0" collapsed="false">
      <c r="A2655" s="633"/>
      <c r="B2655" s="401"/>
      <c r="C2655" s="409"/>
      <c r="D2655" s="401"/>
      <c r="E2655" s="401"/>
      <c r="F2655" s="410" t="n">
        <v>515</v>
      </c>
      <c r="G2655" s="411" t="s">
        <v>365</v>
      </c>
      <c r="H2655" s="411"/>
      <c r="I2655" s="405"/>
      <c r="J2655" s="406"/>
      <c r="K2655" s="406" t="n">
        <f aca="false">SUM(I2655:J2655)</f>
        <v>0</v>
      </c>
    </row>
    <row r="2656" customFormat="false" ht="15" hidden="true" customHeight="false" outlineLevel="0" collapsed="false">
      <c r="A2656" s="633"/>
      <c r="B2656" s="401"/>
      <c r="C2656" s="409"/>
      <c r="D2656" s="401"/>
      <c r="E2656" s="401"/>
      <c r="F2656" s="410" t="n">
        <v>521</v>
      </c>
      <c r="G2656" s="411" t="s">
        <v>1597</v>
      </c>
      <c r="H2656" s="411"/>
      <c r="I2656" s="405"/>
      <c r="J2656" s="406"/>
      <c r="K2656" s="406" t="n">
        <f aca="false">SUM(I2656:J2656)</f>
        <v>0</v>
      </c>
    </row>
    <row r="2657" customFormat="false" ht="15" hidden="true" customHeight="false" outlineLevel="0" collapsed="false">
      <c r="A2657" s="633"/>
      <c r="B2657" s="401"/>
      <c r="C2657" s="409"/>
      <c r="D2657" s="401"/>
      <c r="E2657" s="401"/>
      <c r="F2657" s="410" t="n">
        <v>522</v>
      </c>
      <c r="G2657" s="411" t="s">
        <v>1598</v>
      </c>
      <c r="H2657" s="411"/>
      <c r="I2657" s="405"/>
      <c r="J2657" s="406"/>
      <c r="K2657" s="406" t="n">
        <f aca="false">SUM(I2657:J2657)</f>
        <v>0</v>
      </c>
    </row>
    <row r="2658" customFormat="false" ht="15" hidden="true" customHeight="false" outlineLevel="0" collapsed="false">
      <c r="A2658" s="633"/>
      <c r="B2658" s="401"/>
      <c r="C2658" s="409"/>
      <c r="D2658" s="401"/>
      <c r="E2658" s="401"/>
      <c r="F2658" s="410" t="n">
        <v>523</v>
      </c>
      <c r="G2658" s="411" t="s">
        <v>370</v>
      </c>
      <c r="H2658" s="411"/>
      <c r="I2658" s="405"/>
      <c r="J2658" s="406"/>
      <c r="K2658" s="406" t="n">
        <f aca="false">SUM(I2658:J2658)</f>
        <v>0</v>
      </c>
    </row>
    <row r="2659" customFormat="false" ht="15" hidden="true" customHeight="false" outlineLevel="0" collapsed="false">
      <c r="A2659" s="633"/>
      <c r="B2659" s="401"/>
      <c r="C2659" s="409"/>
      <c r="D2659" s="401"/>
      <c r="E2659" s="401"/>
      <c r="F2659" s="410" t="n">
        <v>531</v>
      </c>
      <c r="G2659" s="413" t="s">
        <v>371</v>
      </c>
      <c r="H2659" s="413"/>
      <c r="I2659" s="405"/>
      <c r="J2659" s="406"/>
      <c r="K2659" s="406" t="n">
        <f aca="false">SUM(I2659:J2659)</f>
        <v>0</v>
      </c>
    </row>
    <row r="2660" customFormat="false" ht="15" hidden="true" customHeight="false" outlineLevel="0" collapsed="false">
      <c r="A2660" s="633"/>
      <c r="B2660" s="401"/>
      <c r="C2660" s="409"/>
      <c r="D2660" s="401"/>
      <c r="E2660" s="401"/>
      <c r="F2660" s="410" t="n">
        <v>541</v>
      </c>
      <c r="G2660" s="411" t="s">
        <v>1574</v>
      </c>
      <c r="H2660" s="411"/>
      <c r="I2660" s="405"/>
      <c r="J2660" s="406"/>
      <c r="K2660" s="406" t="n">
        <f aca="false">SUM(I2660:J2660)</f>
        <v>0</v>
      </c>
    </row>
    <row r="2661" customFormat="false" ht="15" hidden="true" customHeight="false" outlineLevel="0" collapsed="false">
      <c r="A2661" s="633"/>
      <c r="B2661" s="401"/>
      <c r="C2661" s="409"/>
      <c r="D2661" s="401"/>
      <c r="E2661" s="401"/>
      <c r="F2661" s="410" t="n">
        <v>542</v>
      </c>
      <c r="G2661" s="411" t="s">
        <v>1599</v>
      </c>
      <c r="H2661" s="411"/>
      <c r="I2661" s="405"/>
      <c r="J2661" s="406"/>
      <c r="K2661" s="406" t="n">
        <f aca="false">SUM(I2661:J2661)</f>
        <v>0</v>
      </c>
    </row>
    <row r="2662" customFormat="false" ht="15" hidden="true" customHeight="false" outlineLevel="0" collapsed="false">
      <c r="A2662" s="633"/>
      <c r="B2662" s="401"/>
      <c r="C2662" s="409"/>
      <c r="D2662" s="401"/>
      <c r="E2662" s="401"/>
      <c r="F2662" s="410" t="n">
        <v>543</v>
      </c>
      <c r="G2662" s="411" t="s">
        <v>376</v>
      </c>
      <c r="H2662" s="411"/>
      <c r="I2662" s="405"/>
      <c r="J2662" s="406"/>
      <c r="K2662" s="406" t="n">
        <f aca="false">SUM(I2662:J2662)</f>
        <v>0</v>
      </c>
    </row>
    <row r="2663" customFormat="false" ht="38.25" hidden="true" customHeight="false" outlineLevel="0" collapsed="false">
      <c r="A2663" s="633"/>
      <c r="B2663" s="401"/>
      <c r="C2663" s="409"/>
      <c r="D2663" s="401"/>
      <c r="E2663" s="401"/>
      <c r="F2663" s="410" t="n">
        <v>551</v>
      </c>
      <c r="G2663" s="411" t="s">
        <v>1600</v>
      </c>
      <c r="H2663" s="411"/>
      <c r="I2663" s="405"/>
      <c r="J2663" s="406"/>
      <c r="K2663" s="406" t="n">
        <f aca="false">SUM(I2663:J2663)</f>
        <v>0</v>
      </c>
    </row>
    <row r="2664" customFormat="false" ht="15" hidden="true" customHeight="false" outlineLevel="0" collapsed="false">
      <c r="A2664" s="633"/>
      <c r="B2664" s="401"/>
      <c r="C2664" s="409"/>
      <c r="D2664" s="401"/>
      <c r="E2664" s="401"/>
      <c r="F2664" s="417" t="n">
        <v>611</v>
      </c>
      <c r="G2664" s="491" t="s">
        <v>382</v>
      </c>
      <c r="H2664" s="491"/>
      <c r="I2664" s="405"/>
      <c r="J2664" s="406"/>
      <c r="K2664" s="406" t="n">
        <f aca="false">SUM(I2664:J2664)</f>
        <v>0</v>
      </c>
    </row>
    <row r="2665" customFormat="false" ht="15" hidden="true" customHeight="false" outlineLevel="0" collapsed="false">
      <c r="A2665" s="633"/>
      <c r="B2665" s="401"/>
      <c r="C2665" s="409"/>
      <c r="D2665" s="401"/>
      <c r="E2665" s="401"/>
      <c r="F2665" s="417" t="n">
        <v>620</v>
      </c>
      <c r="G2665" s="491" t="s">
        <v>101</v>
      </c>
      <c r="H2665" s="491"/>
      <c r="I2665" s="405"/>
      <c r="J2665" s="406"/>
      <c r="K2665" s="406" t="n">
        <f aca="false">SUM(I2665:J2665)</f>
        <v>0</v>
      </c>
    </row>
    <row r="2666" customFormat="false" ht="15" hidden="true" customHeight="false" outlineLevel="0" collapsed="false">
      <c r="A2666" s="633"/>
      <c r="B2666" s="401"/>
      <c r="C2666" s="409"/>
      <c r="D2666" s="401"/>
      <c r="E2666" s="421"/>
      <c r="F2666" s="417"/>
      <c r="G2666" s="435" t="s">
        <v>1805</v>
      </c>
      <c r="H2666" s="435"/>
      <c r="I2666" s="423"/>
      <c r="J2666" s="424"/>
      <c r="K2666" s="423"/>
    </row>
    <row r="2667" customFormat="false" ht="15" hidden="true" customHeight="false" outlineLevel="0" collapsed="false">
      <c r="A2667" s="633"/>
      <c r="B2667" s="401"/>
      <c r="C2667" s="409"/>
      <c r="D2667" s="401"/>
      <c r="E2667" s="425"/>
      <c r="F2667" s="426" t="s">
        <v>1353</v>
      </c>
      <c r="G2667" s="427" t="s">
        <v>235</v>
      </c>
      <c r="H2667" s="427"/>
      <c r="I2667" s="405" t="n">
        <f aca="false">SUM(I2606:I2665)</f>
        <v>0</v>
      </c>
      <c r="J2667" s="406"/>
      <c r="K2667" s="406" t="n">
        <f aca="false">SUM(I2667:J2667)</f>
        <v>0</v>
      </c>
    </row>
    <row r="2668" customFormat="false" ht="15" hidden="true" customHeight="false" outlineLevel="0" collapsed="false">
      <c r="A2668" s="633"/>
      <c r="B2668" s="401"/>
      <c r="C2668" s="409"/>
      <c r="D2668" s="401"/>
      <c r="E2668" s="401"/>
      <c r="F2668" s="426" t="s">
        <v>1379</v>
      </c>
      <c r="G2668" s="427" t="s">
        <v>1380</v>
      </c>
      <c r="H2668" s="427"/>
      <c r="I2668" s="405"/>
      <c r="J2668" s="406"/>
      <c r="K2668" s="406" t="n">
        <f aca="false">SUM(I2668:J2668)</f>
        <v>0</v>
      </c>
    </row>
    <row r="2669" customFormat="false" ht="15" hidden="true" customHeight="false" outlineLevel="0" collapsed="false">
      <c r="A2669" s="633"/>
      <c r="B2669" s="401"/>
      <c r="C2669" s="409"/>
      <c r="D2669" s="401"/>
      <c r="E2669" s="401"/>
      <c r="F2669" s="426" t="s">
        <v>1381</v>
      </c>
      <c r="G2669" s="427" t="s">
        <v>1382</v>
      </c>
      <c r="H2669" s="427"/>
      <c r="I2669" s="405"/>
      <c r="J2669" s="406"/>
      <c r="K2669" s="406" t="n">
        <f aca="false">SUM(I2669:J2669)</f>
        <v>0</v>
      </c>
    </row>
    <row r="2670" customFormat="false" ht="15" hidden="true" customHeight="false" outlineLevel="0" collapsed="false">
      <c r="A2670" s="633"/>
      <c r="B2670" s="401"/>
      <c r="C2670" s="409"/>
      <c r="D2670" s="401"/>
      <c r="E2670" s="401"/>
      <c r="F2670" s="426" t="s">
        <v>1383</v>
      </c>
      <c r="G2670" s="427" t="s">
        <v>1384</v>
      </c>
      <c r="H2670" s="427"/>
      <c r="I2670" s="405"/>
      <c r="J2670" s="406"/>
      <c r="K2670" s="406" t="n">
        <f aca="false">SUM(I2670:J2670)</f>
        <v>0</v>
      </c>
    </row>
    <row r="2671" customFormat="false" ht="15" hidden="true" customHeight="false" outlineLevel="0" collapsed="false">
      <c r="A2671" s="633"/>
      <c r="B2671" s="401"/>
      <c r="C2671" s="409"/>
      <c r="D2671" s="401"/>
      <c r="E2671" s="401"/>
      <c r="F2671" s="426" t="s">
        <v>1385</v>
      </c>
      <c r="G2671" s="427" t="s">
        <v>1386</v>
      </c>
      <c r="H2671" s="427"/>
      <c r="I2671" s="405"/>
      <c r="J2671" s="406"/>
      <c r="K2671" s="406" t="n">
        <f aca="false">SUM(I2671:J2671)</f>
        <v>0</v>
      </c>
    </row>
    <row r="2672" customFormat="false" ht="15" hidden="true" customHeight="false" outlineLevel="0" collapsed="false">
      <c r="A2672" s="633"/>
      <c r="B2672" s="401"/>
      <c r="C2672" s="409"/>
      <c r="D2672" s="401"/>
      <c r="E2672" s="401"/>
      <c r="F2672" s="426" t="s">
        <v>1387</v>
      </c>
      <c r="G2672" s="427" t="s">
        <v>1388</v>
      </c>
      <c r="H2672" s="427"/>
      <c r="I2672" s="405"/>
      <c r="J2672" s="406"/>
      <c r="K2672" s="406" t="n">
        <f aca="false">SUM(I2672:J2672)</f>
        <v>0</v>
      </c>
    </row>
    <row r="2673" customFormat="false" ht="15" hidden="true" customHeight="false" outlineLevel="0" collapsed="false">
      <c r="A2673" s="633"/>
      <c r="B2673" s="401"/>
      <c r="C2673" s="409"/>
      <c r="D2673" s="401"/>
      <c r="E2673" s="401"/>
      <c r="F2673" s="426" t="s">
        <v>1389</v>
      </c>
      <c r="G2673" s="427" t="s">
        <v>1390</v>
      </c>
      <c r="H2673" s="427"/>
      <c r="I2673" s="405"/>
      <c r="J2673" s="406"/>
      <c r="K2673" s="406" t="n">
        <f aca="false">SUM(I2673:J2673)</f>
        <v>0</v>
      </c>
    </row>
    <row r="2674" customFormat="false" ht="25.5" hidden="true" customHeight="false" outlineLevel="0" collapsed="false">
      <c r="A2674" s="633"/>
      <c r="B2674" s="401"/>
      <c r="C2674" s="409"/>
      <c r="D2674" s="401"/>
      <c r="E2674" s="401"/>
      <c r="F2674" s="426" t="s">
        <v>1391</v>
      </c>
      <c r="G2674" s="427" t="s">
        <v>1392</v>
      </c>
      <c r="H2674" s="427"/>
      <c r="I2674" s="405"/>
      <c r="J2674" s="406"/>
      <c r="K2674" s="406" t="n">
        <f aca="false">SUM(I2674:J2674)</f>
        <v>0</v>
      </c>
    </row>
    <row r="2675" customFormat="false" ht="15" hidden="true" customHeight="false" outlineLevel="0" collapsed="false">
      <c r="A2675" s="633"/>
      <c r="B2675" s="401"/>
      <c r="C2675" s="409"/>
      <c r="D2675" s="401"/>
      <c r="E2675" s="401"/>
      <c r="F2675" s="426" t="s">
        <v>1393</v>
      </c>
      <c r="G2675" s="427" t="s">
        <v>70</v>
      </c>
      <c r="H2675" s="427"/>
      <c r="I2675" s="405"/>
      <c r="J2675" s="406"/>
      <c r="K2675" s="406" t="n">
        <f aca="false">SUM(I2675:J2675)</f>
        <v>0</v>
      </c>
    </row>
    <row r="2676" customFormat="false" ht="15" hidden="true" customHeight="false" outlineLevel="0" collapsed="false">
      <c r="A2676" s="633"/>
      <c r="B2676" s="401"/>
      <c r="C2676" s="409"/>
      <c r="D2676" s="401"/>
      <c r="E2676" s="401"/>
      <c r="F2676" s="426" t="s">
        <v>1394</v>
      </c>
      <c r="G2676" s="427" t="s">
        <v>1395</v>
      </c>
      <c r="H2676" s="427"/>
      <c r="I2676" s="405"/>
      <c r="J2676" s="406"/>
      <c r="K2676" s="406" t="n">
        <f aca="false">SUM(I2676:J2676)</f>
        <v>0</v>
      </c>
    </row>
    <row r="2677" customFormat="false" ht="15" hidden="true" customHeight="false" outlineLevel="0" collapsed="false">
      <c r="A2677" s="633"/>
      <c r="B2677" s="401"/>
      <c r="C2677" s="409"/>
      <c r="D2677" s="401"/>
      <c r="E2677" s="401"/>
      <c r="F2677" s="426" t="s">
        <v>1396</v>
      </c>
      <c r="G2677" s="427" t="s">
        <v>1397</v>
      </c>
      <c r="H2677" s="427"/>
      <c r="I2677" s="405"/>
      <c r="J2677" s="406"/>
      <c r="K2677" s="406" t="n">
        <f aca="false">SUM(I2677:J2677)</f>
        <v>0</v>
      </c>
    </row>
    <row r="2678" customFormat="false" ht="25.5" hidden="true" customHeight="false" outlineLevel="0" collapsed="false">
      <c r="A2678" s="633"/>
      <c r="B2678" s="401"/>
      <c r="C2678" s="409"/>
      <c r="D2678" s="401"/>
      <c r="E2678" s="401"/>
      <c r="F2678" s="426" t="s">
        <v>1398</v>
      </c>
      <c r="G2678" s="427" t="s">
        <v>1399</v>
      </c>
      <c r="H2678" s="427"/>
      <c r="I2678" s="405"/>
      <c r="J2678" s="406"/>
      <c r="K2678" s="406" t="n">
        <f aca="false">SUM(I2678:J2678)</f>
        <v>0</v>
      </c>
    </row>
    <row r="2679" customFormat="false" ht="25.5" hidden="true" customHeight="false" outlineLevel="0" collapsed="false">
      <c r="A2679" s="633"/>
      <c r="B2679" s="401"/>
      <c r="C2679" s="409"/>
      <c r="D2679" s="401"/>
      <c r="E2679" s="401"/>
      <c r="F2679" s="426" t="s">
        <v>1400</v>
      </c>
      <c r="G2679" s="427" t="s">
        <v>1401</v>
      </c>
      <c r="H2679" s="427"/>
      <c r="I2679" s="405"/>
      <c r="J2679" s="406"/>
      <c r="K2679" s="406" t="n">
        <f aca="false">SUM(I2679:J2679)</f>
        <v>0</v>
      </c>
    </row>
    <row r="2680" customFormat="false" ht="25.5" hidden="true" customHeight="false" outlineLevel="0" collapsed="false">
      <c r="A2680" s="633"/>
      <c r="B2680" s="401"/>
      <c r="C2680" s="409"/>
      <c r="D2680" s="401"/>
      <c r="E2680" s="401"/>
      <c r="F2680" s="426" t="s">
        <v>1402</v>
      </c>
      <c r="G2680" s="427" t="s">
        <v>1403</v>
      </c>
      <c r="H2680" s="427"/>
      <c r="I2680" s="405"/>
      <c r="J2680" s="406"/>
      <c r="K2680" s="406" t="n">
        <f aca="false">SUM(I2680:J2680)</f>
        <v>0</v>
      </c>
    </row>
    <row r="2681" customFormat="false" ht="25.5" hidden="true" customHeight="false" outlineLevel="0" collapsed="false">
      <c r="A2681" s="633"/>
      <c r="B2681" s="401"/>
      <c r="C2681" s="409"/>
      <c r="D2681" s="401"/>
      <c r="E2681" s="401"/>
      <c r="F2681" s="426" t="s">
        <v>1404</v>
      </c>
      <c r="G2681" s="427" t="s">
        <v>1405</v>
      </c>
      <c r="H2681" s="427"/>
      <c r="I2681" s="405"/>
      <c r="J2681" s="406"/>
      <c r="K2681" s="406" t="n">
        <f aca="false">SUM(I2681:J2681)</f>
        <v>0</v>
      </c>
    </row>
    <row r="2682" customFormat="false" ht="15" hidden="true" customHeight="false" outlineLevel="0" collapsed="false">
      <c r="A2682" s="633"/>
      <c r="B2682" s="401"/>
      <c r="C2682" s="409"/>
      <c r="D2682" s="401"/>
      <c r="E2682" s="401"/>
      <c r="F2682" s="426" t="s">
        <v>1406</v>
      </c>
      <c r="G2682" s="427" t="s">
        <v>1407</v>
      </c>
      <c r="H2682" s="427"/>
      <c r="I2682" s="405"/>
      <c r="J2682" s="406"/>
      <c r="K2682" s="406" t="n">
        <f aca="false">SUM(I2682:J2682)</f>
        <v>0</v>
      </c>
    </row>
    <row r="2683" customFormat="false" ht="15.75" hidden="true" customHeight="false" outlineLevel="0" collapsed="false">
      <c r="A2683" s="633"/>
      <c r="B2683" s="401"/>
      <c r="C2683" s="409"/>
      <c r="D2683" s="401"/>
      <c r="E2683" s="401"/>
      <c r="F2683" s="401"/>
      <c r="G2683" s="428" t="s">
        <v>1806</v>
      </c>
      <c r="H2683" s="428"/>
      <c r="I2683" s="429" t="n">
        <f aca="false">SUM(I2667:I2682)</f>
        <v>0</v>
      </c>
      <c r="J2683" s="430" t="n">
        <f aca="false">SUM(J2668:J2682)</f>
        <v>0</v>
      </c>
      <c r="K2683" s="430" t="n">
        <f aca="false">SUM(K2667:K2682)</f>
        <v>0</v>
      </c>
    </row>
    <row r="2684" customFormat="false" ht="25.5" hidden="true" customHeight="false" outlineLevel="0" collapsed="false">
      <c r="A2684" s="633"/>
      <c r="B2684" s="401"/>
      <c r="C2684" s="409"/>
      <c r="D2684" s="401"/>
      <c r="E2684" s="421"/>
      <c r="F2684" s="417"/>
      <c r="G2684" s="431" t="s">
        <v>1501</v>
      </c>
      <c r="H2684" s="431"/>
      <c r="I2684" s="432"/>
      <c r="J2684" s="433"/>
      <c r="K2684" s="432"/>
    </row>
    <row r="2685" customFormat="false" ht="15" hidden="true" customHeight="false" outlineLevel="0" collapsed="false">
      <c r="A2685" s="633"/>
      <c r="B2685" s="401"/>
      <c r="C2685" s="409"/>
      <c r="D2685" s="401"/>
      <c r="E2685" s="425"/>
      <c r="F2685" s="426" t="s">
        <v>1353</v>
      </c>
      <c r="G2685" s="427" t="s">
        <v>235</v>
      </c>
      <c r="H2685" s="427"/>
      <c r="I2685" s="405" t="n">
        <f aca="false">SUM(I2606:I2665)</f>
        <v>0</v>
      </c>
      <c r="J2685" s="406"/>
      <c r="K2685" s="406" t="n">
        <f aca="false">SUM(I2685:J2685)</f>
        <v>0</v>
      </c>
    </row>
    <row r="2686" customFormat="false" ht="15" hidden="true" customHeight="false" outlineLevel="0" collapsed="false">
      <c r="A2686" s="633"/>
      <c r="B2686" s="401"/>
      <c r="C2686" s="409"/>
      <c r="D2686" s="401"/>
      <c r="E2686" s="401"/>
      <c r="F2686" s="426" t="s">
        <v>1379</v>
      </c>
      <c r="G2686" s="427" t="s">
        <v>1380</v>
      </c>
      <c r="H2686" s="427"/>
      <c r="I2686" s="405"/>
      <c r="J2686" s="406"/>
      <c r="K2686" s="406" t="n">
        <f aca="false">SUM(I2686:J2686)</f>
        <v>0</v>
      </c>
    </row>
    <row r="2687" customFormat="false" ht="15" hidden="true" customHeight="false" outlineLevel="0" collapsed="false">
      <c r="A2687" s="633"/>
      <c r="B2687" s="401"/>
      <c r="C2687" s="409"/>
      <c r="D2687" s="401"/>
      <c r="E2687" s="401"/>
      <c r="F2687" s="426" t="s">
        <v>1381</v>
      </c>
      <c r="G2687" s="427" t="s">
        <v>1382</v>
      </c>
      <c r="H2687" s="427"/>
      <c r="I2687" s="405"/>
      <c r="J2687" s="406"/>
      <c r="K2687" s="406" t="n">
        <f aca="false">SUM(I2687:J2687)</f>
        <v>0</v>
      </c>
    </row>
    <row r="2688" customFormat="false" ht="15" hidden="true" customHeight="false" outlineLevel="0" collapsed="false">
      <c r="A2688" s="633"/>
      <c r="B2688" s="401"/>
      <c r="C2688" s="409"/>
      <c r="D2688" s="401"/>
      <c r="E2688" s="401"/>
      <c r="F2688" s="426" t="s">
        <v>1383</v>
      </c>
      <c r="G2688" s="427" t="s">
        <v>1384</v>
      </c>
      <c r="H2688" s="427"/>
      <c r="I2688" s="405"/>
      <c r="J2688" s="406"/>
      <c r="K2688" s="406" t="n">
        <f aca="false">SUM(I2688:J2688)</f>
        <v>0</v>
      </c>
    </row>
    <row r="2689" customFormat="false" ht="15" hidden="true" customHeight="false" outlineLevel="0" collapsed="false">
      <c r="A2689" s="633"/>
      <c r="B2689" s="401"/>
      <c r="C2689" s="409"/>
      <c r="D2689" s="401"/>
      <c r="E2689" s="401"/>
      <c r="F2689" s="426" t="s">
        <v>1385</v>
      </c>
      <c r="G2689" s="427" t="s">
        <v>1386</v>
      </c>
      <c r="H2689" s="427"/>
      <c r="I2689" s="405"/>
      <c r="J2689" s="406"/>
      <c r="K2689" s="406" t="n">
        <f aca="false">SUM(I2689:J2689)</f>
        <v>0</v>
      </c>
    </row>
    <row r="2690" customFormat="false" ht="15" hidden="true" customHeight="false" outlineLevel="0" collapsed="false">
      <c r="A2690" s="633"/>
      <c r="B2690" s="401"/>
      <c r="C2690" s="409"/>
      <c r="D2690" s="401"/>
      <c r="E2690" s="401"/>
      <c r="F2690" s="426" t="s">
        <v>1387</v>
      </c>
      <c r="G2690" s="427" t="s">
        <v>1388</v>
      </c>
      <c r="H2690" s="427"/>
      <c r="I2690" s="405"/>
      <c r="J2690" s="406"/>
      <c r="K2690" s="406" t="n">
        <f aca="false">SUM(I2690:J2690)</f>
        <v>0</v>
      </c>
    </row>
    <row r="2691" customFormat="false" ht="15" hidden="true" customHeight="false" outlineLevel="0" collapsed="false">
      <c r="A2691" s="633"/>
      <c r="B2691" s="401"/>
      <c r="C2691" s="409"/>
      <c r="D2691" s="401"/>
      <c r="E2691" s="401"/>
      <c r="F2691" s="426" t="s">
        <v>1389</v>
      </c>
      <c r="G2691" s="427" t="s">
        <v>1390</v>
      </c>
      <c r="H2691" s="427"/>
      <c r="I2691" s="405"/>
      <c r="J2691" s="406"/>
      <c r="K2691" s="406" t="n">
        <f aca="false">SUM(I2691:J2691)</f>
        <v>0</v>
      </c>
    </row>
    <row r="2692" customFormat="false" ht="25.5" hidden="true" customHeight="false" outlineLevel="0" collapsed="false">
      <c r="A2692" s="633"/>
      <c r="B2692" s="401"/>
      <c r="C2692" s="409"/>
      <c r="D2692" s="401"/>
      <c r="E2692" s="401"/>
      <c r="F2692" s="426" t="s">
        <v>1391</v>
      </c>
      <c r="G2692" s="427" t="s">
        <v>1392</v>
      </c>
      <c r="H2692" s="427"/>
      <c r="I2692" s="405"/>
      <c r="J2692" s="406"/>
      <c r="K2692" s="406" t="n">
        <f aca="false">SUM(I2692:J2692)</f>
        <v>0</v>
      </c>
    </row>
    <row r="2693" customFormat="false" ht="15" hidden="true" customHeight="false" outlineLevel="0" collapsed="false">
      <c r="A2693" s="633"/>
      <c r="B2693" s="401"/>
      <c r="C2693" s="409"/>
      <c r="D2693" s="401"/>
      <c r="E2693" s="401"/>
      <c r="F2693" s="426" t="s">
        <v>1393</v>
      </c>
      <c r="G2693" s="427" t="s">
        <v>70</v>
      </c>
      <c r="H2693" s="427"/>
      <c r="I2693" s="405"/>
      <c r="J2693" s="406"/>
      <c r="K2693" s="406" t="n">
        <f aca="false">SUM(I2693:J2693)</f>
        <v>0</v>
      </c>
    </row>
    <row r="2694" customFormat="false" ht="15" hidden="true" customHeight="false" outlineLevel="0" collapsed="false">
      <c r="A2694" s="633"/>
      <c r="B2694" s="401"/>
      <c r="C2694" s="409"/>
      <c r="D2694" s="401"/>
      <c r="E2694" s="401"/>
      <c r="F2694" s="426" t="s">
        <v>1394</v>
      </c>
      <c r="G2694" s="427" t="s">
        <v>1395</v>
      </c>
      <c r="H2694" s="427"/>
      <c r="I2694" s="405"/>
      <c r="J2694" s="406"/>
      <c r="K2694" s="406" t="n">
        <f aca="false">SUM(I2694:J2694)</f>
        <v>0</v>
      </c>
    </row>
    <row r="2695" customFormat="false" ht="15" hidden="true" customHeight="false" outlineLevel="0" collapsed="false">
      <c r="A2695" s="633"/>
      <c r="B2695" s="401"/>
      <c r="C2695" s="409"/>
      <c r="D2695" s="401"/>
      <c r="E2695" s="401"/>
      <c r="F2695" s="426" t="s">
        <v>1396</v>
      </c>
      <c r="G2695" s="427" t="s">
        <v>1397</v>
      </c>
      <c r="H2695" s="427"/>
      <c r="I2695" s="405"/>
      <c r="J2695" s="406"/>
      <c r="K2695" s="406" t="n">
        <f aca="false">SUM(I2695:J2695)</f>
        <v>0</v>
      </c>
    </row>
    <row r="2696" customFormat="false" ht="25.5" hidden="true" customHeight="false" outlineLevel="0" collapsed="false">
      <c r="A2696" s="633"/>
      <c r="B2696" s="401"/>
      <c r="C2696" s="409"/>
      <c r="D2696" s="401"/>
      <c r="E2696" s="401"/>
      <c r="F2696" s="426" t="s">
        <v>1398</v>
      </c>
      <c r="G2696" s="427" t="s">
        <v>1399</v>
      </c>
      <c r="H2696" s="427"/>
      <c r="I2696" s="405"/>
      <c r="J2696" s="406"/>
      <c r="K2696" s="406" t="n">
        <f aca="false">SUM(I2696:J2696)</f>
        <v>0</v>
      </c>
    </row>
    <row r="2697" customFormat="false" ht="25.5" hidden="true" customHeight="false" outlineLevel="0" collapsed="false">
      <c r="A2697" s="633"/>
      <c r="B2697" s="401"/>
      <c r="C2697" s="409"/>
      <c r="D2697" s="401"/>
      <c r="E2697" s="401"/>
      <c r="F2697" s="426" t="s">
        <v>1400</v>
      </c>
      <c r="G2697" s="427" t="s">
        <v>1401</v>
      </c>
      <c r="H2697" s="427"/>
      <c r="I2697" s="405"/>
      <c r="J2697" s="406"/>
      <c r="K2697" s="406" t="n">
        <f aca="false">SUM(I2697:J2697)</f>
        <v>0</v>
      </c>
    </row>
    <row r="2698" customFormat="false" ht="25.5" hidden="true" customHeight="false" outlineLevel="0" collapsed="false">
      <c r="A2698" s="633"/>
      <c r="B2698" s="401"/>
      <c r="C2698" s="409"/>
      <c r="D2698" s="401"/>
      <c r="E2698" s="401"/>
      <c r="F2698" s="426" t="s">
        <v>1402</v>
      </c>
      <c r="G2698" s="427" t="s">
        <v>1403</v>
      </c>
      <c r="H2698" s="427"/>
      <c r="I2698" s="405"/>
      <c r="J2698" s="406"/>
      <c r="K2698" s="406" t="n">
        <f aca="false">SUM(I2698:J2698)</f>
        <v>0</v>
      </c>
    </row>
    <row r="2699" customFormat="false" ht="25.5" hidden="true" customHeight="false" outlineLevel="0" collapsed="false">
      <c r="A2699" s="633"/>
      <c r="B2699" s="401"/>
      <c r="C2699" s="409"/>
      <c r="D2699" s="401"/>
      <c r="E2699" s="401"/>
      <c r="F2699" s="426" t="s">
        <v>1404</v>
      </c>
      <c r="G2699" s="427" t="s">
        <v>1405</v>
      </c>
      <c r="H2699" s="427"/>
      <c r="I2699" s="405"/>
      <c r="J2699" s="406"/>
      <c r="K2699" s="406" t="n">
        <f aca="false">SUM(I2699:J2699)</f>
        <v>0</v>
      </c>
    </row>
    <row r="2700" customFormat="false" ht="15" hidden="true" customHeight="false" outlineLevel="0" collapsed="false">
      <c r="A2700" s="633"/>
      <c r="B2700" s="401"/>
      <c r="C2700" s="409"/>
      <c r="D2700" s="401"/>
      <c r="E2700" s="401"/>
      <c r="F2700" s="426" t="s">
        <v>1406</v>
      </c>
      <c r="G2700" s="427" t="s">
        <v>1407</v>
      </c>
      <c r="H2700" s="427"/>
      <c r="I2700" s="405"/>
      <c r="J2700" s="406"/>
      <c r="K2700" s="406" t="n">
        <f aca="false">SUM(I2700:J2700)</f>
        <v>0</v>
      </c>
    </row>
    <row r="2701" customFormat="false" ht="15.75" hidden="true" customHeight="false" outlineLevel="0" collapsed="false">
      <c r="A2701" s="633"/>
      <c r="B2701" s="401"/>
      <c r="C2701" s="409"/>
      <c r="D2701" s="401"/>
      <c r="E2701" s="401"/>
      <c r="F2701" s="401"/>
      <c r="G2701" s="428" t="s">
        <v>1502</v>
      </c>
      <c r="H2701" s="428"/>
      <c r="I2701" s="429" t="n">
        <f aca="false">SUM(I2685:I2700)</f>
        <v>0</v>
      </c>
      <c r="J2701" s="430" t="n">
        <f aca="false">SUM(J2686:J2700)</f>
        <v>0</v>
      </c>
      <c r="K2701" s="430" t="n">
        <f aca="false">SUM(K2685:K2700)</f>
        <v>0</v>
      </c>
    </row>
    <row r="2702" s="443" customFormat="true" ht="15.75" hidden="true" customHeight="true" outlineLevel="0" collapsed="false">
      <c r="A2702" s="634"/>
      <c r="B2702" s="513"/>
      <c r="C2702" s="551"/>
      <c r="D2702" s="512"/>
      <c r="E2702" s="512"/>
      <c r="F2702" s="570"/>
      <c r="G2702" s="404"/>
      <c r="H2702" s="404"/>
      <c r="I2702" s="571"/>
      <c r="J2702" s="406"/>
      <c r="K2702" s="440"/>
      <c r="L2702" s="442"/>
      <c r="M2702" s="442"/>
      <c r="N2702" s="442"/>
      <c r="O2702" s="442"/>
    </row>
    <row r="2703" s="443" customFormat="true" ht="15" hidden="false" customHeight="false" outlineLevel="0" collapsed="false">
      <c r="A2703" s="634"/>
      <c r="B2703" s="513"/>
      <c r="C2703" s="551"/>
      <c r="D2703" s="512"/>
      <c r="E2703" s="512"/>
      <c r="F2703" s="417"/>
      <c r="G2703" s="422" t="s">
        <v>1432</v>
      </c>
      <c r="H2703" s="422"/>
      <c r="I2703" s="441"/>
      <c r="J2703" s="440"/>
      <c r="K2703" s="441"/>
      <c r="L2703" s="442"/>
      <c r="M2703" s="442"/>
      <c r="N2703" s="442"/>
      <c r="O2703" s="442"/>
    </row>
    <row r="2704" s="443" customFormat="true" ht="19.5" hidden="false" customHeight="true" outlineLevel="0" collapsed="false">
      <c r="A2704" s="634"/>
      <c r="B2704" s="513"/>
      <c r="C2704" s="551"/>
      <c r="D2704" s="512"/>
      <c r="E2704" s="512"/>
      <c r="F2704" s="426" t="s">
        <v>1353</v>
      </c>
      <c r="G2704" s="427" t="s">
        <v>235</v>
      </c>
      <c r="H2704" s="427"/>
      <c r="I2704" s="405" t="n">
        <f aca="false">SUM(I2289,I2388,I2487,I2586,I2685)</f>
        <v>6500000</v>
      </c>
      <c r="J2704" s="406"/>
      <c r="K2704" s="406" t="n">
        <f aca="false">SUM(I2704:J2704)</f>
        <v>6500000</v>
      </c>
      <c r="L2704" s="442"/>
      <c r="M2704" s="442"/>
      <c r="N2704" s="442"/>
      <c r="O2704" s="442"/>
    </row>
    <row r="2705" s="443" customFormat="true" ht="15" hidden="true" customHeight="false" outlineLevel="0" collapsed="false">
      <c r="A2705" s="634"/>
      <c r="B2705" s="513"/>
      <c r="C2705" s="551"/>
      <c r="D2705" s="512"/>
      <c r="E2705" s="512"/>
      <c r="F2705" s="426" t="s">
        <v>1379</v>
      </c>
      <c r="G2705" s="427" t="s">
        <v>1380</v>
      </c>
      <c r="H2705" s="427"/>
      <c r="I2705" s="405"/>
      <c r="J2705" s="406"/>
      <c r="K2705" s="406" t="n">
        <f aca="false">SUM(I2705:J2705)</f>
        <v>0</v>
      </c>
      <c r="L2705" s="442"/>
      <c r="M2705" s="442"/>
      <c r="N2705" s="442"/>
      <c r="O2705" s="442"/>
    </row>
    <row r="2706" s="443" customFormat="true" ht="15" hidden="true" customHeight="false" outlineLevel="0" collapsed="false">
      <c r="A2706" s="634"/>
      <c r="B2706" s="513"/>
      <c r="C2706" s="551"/>
      <c r="D2706" s="512"/>
      <c r="E2706" s="512"/>
      <c r="F2706" s="426" t="s">
        <v>1381</v>
      </c>
      <c r="G2706" s="427" t="s">
        <v>1382</v>
      </c>
      <c r="H2706" s="427"/>
      <c r="I2706" s="405"/>
      <c r="J2706" s="406"/>
      <c r="K2706" s="406" t="n">
        <f aca="false">SUM(I2706:J2706)</f>
        <v>0</v>
      </c>
      <c r="L2706" s="442"/>
      <c r="M2706" s="442"/>
      <c r="N2706" s="442"/>
      <c r="O2706" s="442"/>
    </row>
    <row r="2707" s="443" customFormat="true" ht="15" hidden="true" customHeight="false" outlineLevel="0" collapsed="false">
      <c r="A2707" s="634"/>
      <c r="B2707" s="513"/>
      <c r="C2707" s="551"/>
      <c r="D2707" s="512"/>
      <c r="E2707" s="512"/>
      <c r="F2707" s="426" t="s">
        <v>1383</v>
      </c>
      <c r="G2707" s="427" t="s">
        <v>1384</v>
      </c>
      <c r="H2707" s="427"/>
      <c r="I2707" s="405"/>
      <c r="J2707" s="406"/>
      <c r="K2707" s="406" t="n">
        <f aca="false">SUM(I2707:J2707)</f>
        <v>0</v>
      </c>
      <c r="L2707" s="442"/>
      <c r="M2707" s="442"/>
      <c r="N2707" s="442"/>
      <c r="O2707" s="442"/>
    </row>
    <row r="2708" s="443" customFormat="true" ht="15" hidden="true" customHeight="false" outlineLevel="0" collapsed="false">
      <c r="A2708" s="634"/>
      <c r="B2708" s="513"/>
      <c r="C2708" s="551"/>
      <c r="D2708" s="512"/>
      <c r="E2708" s="512"/>
      <c r="F2708" s="426" t="s">
        <v>1385</v>
      </c>
      <c r="G2708" s="427" t="s">
        <v>1386</v>
      </c>
      <c r="H2708" s="427"/>
      <c r="I2708" s="405"/>
      <c r="J2708" s="406"/>
      <c r="K2708" s="406" t="n">
        <f aca="false">SUM(I2708:J2708)</f>
        <v>0</v>
      </c>
      <c r="L2708" s="442"/>
      <c r="M2708" s="442"/>
      <c r="N2708" s="442"/>
      <c r="O2708" s="442"/>
    </row>
    <row r="2709" s="443" customFormat="true" ht="15" hidden="true" customHeight="false" outlineLevel="0" collapsed="false">
      <c r="A2709" s="634"/>
      <c r="B2709" s="513"/>
      <c r="C2709" s="551"/>
      <c r="D2709" s="512"/>
      <c r="E2709" s="512"/>
      <c r="F2709" s="426" t="s">
        <v>1387</v>
      </c>
      <c r="G2709" s="427" t="s">
        <v>1388</v>
      </c>
      <c r="H2709" s="427"/>
      <c r="I2709" s="405"/>
      <c r="J2709" s="406"/>
      <c r="K2709" s="406" t="n">
        <f aca="false">SUM(I2709:J2709)</f>
        <v>0</v>
      </c>
      <c r="L2709" s="442"/>
      <c r="M2709" s="442"/>
      <c r="N2709" s="442"/>
      <c r="O2709" s="442"/>
    </row>
    <row r="2710" s="443" customFormat="true" ht="15" hidden="true" customHeight="false" outlineLevel="0" collapsed="false">
      <c r="A2710" s="634"/>
      <c r="B2710" s="513"/>
      <c r="C2710" s="551"/>
      <c r="D2710" s="512"/>
      <c r="E2710" s="512"/>
      <c r="F2710" s="426" t="s">
        <v>1389</v>
      </c>
      <c r="G2710" s="427" t="s">
        <v>1390</v>
      </c>
      <c r="H2710" s="427"/>
      <c r="I2710" s="405"/>
      <c r="J2710" s="406"/>
      <c r="K2710" s="406" t="n">
        <f aca="false">SUM(I2710:J2710)</f>
        <v>0</v>
      </c>
      <c r="L2710" s="442"/>
      <c r="M2710" s="442"/>
      <c r="N2710" s="442"/>
      <c r="O2710" s="442"/>
    </row>
    <row r="2711" s="443" customFormat="true" ht="25.5" hidden="true" customHeight="false" outlineLevel="0" collapsed="false">
      <c r="A2711" s="634"/>
      <c r="B2711" s="513"/>
      <c r="C2711" s="551"/>
      <c r="D2711" s="512"/>
      <c r="E2711" s="512"/>
      <c r="F2711" s="426" t="s">
        <v>1391</v>
      </c>
      <c r="G2711" s="427" t="s">
        <v>1392</v>
      </c>
      <c r="H2711" s="427"/>
      <c r="I2711" s="405"/>
      <c r="J2711" s="406"/>
      <c r="K2711" s="406" t="n">
        <f aca="false">SUM(I2711:J2711)</f>
        <v>0</v>
      </c>
      <c r="L2711" s="442"/>
      <c r="M2711" s="442"/>
      <c r="N2711" s="442"/>
      <c r="O2711" s="442"/>
    </row>
    <row r="2712" s="443" customFormat="true" ht="15" hidden="true" customHeight="false" outlineLevel="0" collapsed="false">
      <c r="A2712" s="634"/>
      <c r="B2712" s="513"/>
      <c r="C2712" s="551"/>
      <c r="D2712" s="512"/>
      <c r="E2712" s="512"/>
      <c r="F2712" s="426" t="s">
        <v>1393</v>
      </c>
      <c r="G2712" s="427" t="s">
        <v>70</v>
      </c>
      <c r="H2712" s="427"/>
      <c r="I2712" s="405"/>
      <c r="J2712" s="406"/>
      <c r="K2712" s="406" t="n">
        <f aca="false">SUM(I2712:J2712)</f>
        <v>0</v>
      </c>
      <c r="L2712" s="442"/>
      <c r="M2712" s="442"/>
      <c r="N2712" s="442"/>
      <c r="O2712" s="442"/>
    </row>
    <row r="2713" s="443" customFormat="true" ht="15" hidden="true" customHeight="false" outlineLevel="0" collapsed="false">
      <c r="A2713" s="634"/>
      <c r="B2713" s="513"/>
      <c r="C2713" s="551"/>
      <c r="D2713" s="512"/>
      <c r="E2713" s="512"/>
      <c r="F2713" s="426" t="s">
        <v>1394</v>
      </c>
      <c r="G2713" s="427" t="s">
        <v>1395</v>
      </c>
      <c r="H2713" s="427"/>
      <c r="I2713" s="405"/>
      <c r="J2713" s="406"/>
      <c r="K2713" s="406" t="n">
        <f aca="false">SUM(I2713:J2713)</f>
        <v>0</v>
      </c>
      <c r="L2713" s="442"/>
      <c r="M2713" s="442"/>
      <c r="N2713" s="442"/>
      <c r="O2713" s="442"/>
    </row>
    <row r="2714" s="443" customFormat="true" ht="15" hidden="true" customHeight="false" outlineLevel="0" collapsed="false">
      <c r="A2714" s="634"/>
      <c r="B2714" s="513"/>
      <c r="C2714" s="551"/>
      <c r="D2714" s="512"/>
      <c r="E2714" s="512"/>
      <c r="F2714" s="426" t="s">
        <v>1396</v>
      </c>
      <c r="G2714" s="427" t="s">
        <v>1397</v>
      </c>
      <c r="H2714" s="427"/>
      <c r="I2714" s="405"/>
      <c r="J2714" s="406"/>
      <c r="K2714" s="406" t="n">
        <f aca="false">SUM(I2714:J2714)</f>
        <v>0</v>
      </c>
      <c r="L2714" s="442"/>
      <c r="M2714" s="442"/>
      <c r="N2714" s="442"/>
      <c r="O2714" s="442"/>
    </row>
    <row r="2715" s="443" customFormat="true" ht="25.5" hidden="true" customHeight="false" outlineLevel="0" collapsed="false">
      <c r="A2715" s="634"/>
      <c r="B2715" s="513"/>
      <c r="C2715" s="551"/>
      <c r="D2715" s="512"/>
      <c r="E2715" s="512"/>
      <c r="F2715" s="426" t="s">
        <v>1398</v>
      </c>
      <c r="G2715" s="427" t="s">
        <v>1399</v>
      </c>
      <c r="H2715" s="427"/>
      <c r="I2715" s="405"/>
      <c r="J2715" s="406"/>
      <c r="K2715" s="406" t="n">
        <f aca="false">SUM(I2715:J2715)</f>
        <v>0</v>
      </c>
      <c r="L2715" s="442"/>
      <c r="M2715" s="442"/>
      <c r="N2715" s="442"/>
      <c r="O2715" s="442"/>
    </row>
    <row r="2716" s="443" customFormat="true" ht="25.5" hidden="true" customHeight="false" outlineLevel="0" collapsed="false">
      <c r="A2716" s="634"/>
      <c r="B2716" s="513"/>
      <c r="C2716" s="551"/>
      <c r="D2716" s="512"/>
      <c r="E2716" s="512"/>
      <c r="F2716" s="426" t="s">
        <v>1400</v>
      </c>
      <c r="G2716" s="427" t="s">
        <v>1401</v>
      </c>
      <c r="H2716" s="427"/>
      <c r="I2716" s="405"/>
      <c r="J2716" s="406"/>
      <c r="K2716" s="406" t="n">
        <f aca="false">SUM(I2716:J2716)</f>
        <v>0</v>
      </c>
      <c r="L2716" s="442"/>
      <c r="M2716" s="442"/>
      <c r="N2716" s="442"/>
      <c r="O2716" s="442"/>
    </row>
    <row r="2717" s="443" customFormat="true" ht="25.5" hidden="true" customHeight="false" outlineLevel="0" collapsed="false">
      <c r="A2717" s="634"/>
      <c r="B2717" s="513"/>
      <c r="C2717" s="551"/>
      <c r="D2717" s="512"/>
      <c r="E2717" s="512"/>
      <c r="F2717" s="426" t="s">
        <v>1402</v>
      </c>
      <c r="G2717" s="427" t="s">
        <v>1403</v>
      </c>
      <c r="H2717" s="427"/>
      <c r="I2717" s="405"/>
      <c r="J2717" s="406"/>
      <c r="K2717" s="406" t="n">
        <f aca="false">SUM(I2717:J2717)</f>
        <v>0</v>
      </c>
      <c r="L2717" s="442"/>
      <c r="M2717" s="442"/>
      <c r="N2717" s="442"/>
      <c r="O2717" s="442"/>
    </row>
    <row r="2718" s="443" customFormat="true" ht="25.5" hidden="true" customHeight="false" outlineLevel="0" collapsed="false">
      <c r="A2718" s="634"/>
      <c r="B2718" s="513"/>
      <c r="C2718" s="551"/>
      <c r="D2718" s="512"/>
      <c r="E2718" s="512"/>
      <c r="F2718" s="426" t="s">
        <v>1404</v>
      </c>
      <c r="G2718" s="427" t="s">
        <v>1405</v>
      </c>
      <c r="H2718" s="427"/>
      <c r="I2718" s="405"/>
      <c r="J2718" s="406"/>
      <c r="K2718" s="406" t="n">
        <f aca="false">SUM(I2718:J2718)</f>
        <v>0</v>
      </c>
      <c r="L2718" s="442"/>
      <c r="M2718" s="442"/>
      <c r="N2718" s="442"/>
      <c r="O2718" s="442"/>
    </row>
    <row r="2719" s="443" customFormat="true" ht="15.75" hidden="true" customHeight="false" outlineLevel="0" collapsed="false">
      <c r="A2719" s="634"/>
      <c r="B2719" s="513"/>
      <c r="C2719" s="551"/>
      <c r="D2719" s="512"/>
      <c r="E2719" s="512"/>
      <c r="F2719" s="426" t="s">
        <v>1406</v>
      </c>
      <c r="G2719" s="427" t="s">
        <v>1407</v>
      </c>
      <c r="H2719" s="427"/>
      <c r="I2719" s="405"/>
      <c r="J2719" s="406"/>
      <c r="K2719" s="406" t="n">
        <f aca="false">SUM(I2719:J2719)</f>
        <v>0</v>
      </c>
      <c r="L2719" s="442"/>
      <c r="M2719" s="442"/>
      <c r="N2719" s="442"/>
      <c r="O2719" s="442"/>
    </row>
    <row r="2720" s="443" customFormat="true" ht="15.75" hidden="false" customHeight="false" outlineLevel="0" collapsed="false">
      <c r="A2720" s="634"/>
      <c r="B2720" s="513"/>
      <c r="C2720" s="551"/>
      <c r="D2720" s="512"/>
      <c r="E2720" s="512"/>
      <c r="F2720" s="401"/>
      <c r="G2720" s="428" t="s">
        <v>1433</v>
      </c>
      <c r="H2720" s="428"/>
      <c r="I2720" s="429" t="n">
        <f aca="false">SUM(I2704:I2719)</f>
        <v>6500000</v>
      </c>
      <c r="J2720" s="430"/>
      <c r="K2720" s="430" t="n">
        <f aca="false">SUM(K2704:K2719)</f>
        <v>6500000</v>
      </c>
      <c r="L2720" s="442"/>
      <c r="M2720" s="442"/>
      <c r="N2720" s="442"/>
      <c r="O2720" s="442"/>
    </row>
    <row r="2721" customFormat="false" ht="15" hidden="false" customHeight="false" outlineLevel="0" collapsed="false">
      <c r="A2721" s="633"/>
      <c r="B2721" s="401"/>
      <c r="C2721" s="409"/>
      <c r="D2721" s="401"/>
      <c r="E2721" s="401"/>
      <c r="F2721" s="401"/>
      <c r="G2721" s="416"/>
      <c r="H2721" s="416"/>
      <c r="I2721" s="405"/>
      <c r="J2721" s="406"/>
      <c r="K2721" s="406"/>
    </row>
    <row r="2722" customFormat="false" ht="15" hidden="false" customHeight="false" outlineLevel="0" collapsed="false">
      <c r="A2722" s="633"/>
      <c r="B2722" s="401"/>
      <c r="C2722" s="409"/>
      <c r="D2722" s="401"/>
      <c r="E2722" s="421"/>
      <c r="F2722" s="417"/>
      <c r="G2722" s="422" t="s">
        <v>1822</v>
      </c>
      <c r="H2722" s="422"/>
      <c r="I2722" s="441"/>
      <c r="J2722" s="440"/>
      <c r="K2722" s="441"/>
    </row>
    <row r="2723" customFormat="false" ht="15.75" hidden="false" customHeight="false" outlineLevel="0" collapsed="false">
      <c r="A2723" s="633"/>
      <c r="B2723" s="401"/>
      <c r="C2723" s="409"/>
      <c r="D2723" s="401"/>
      <c r="E2723" s="425"/>
      <c r="F2723" s="426" t="s">
        <v>1353</v>
      </c>
      <c r="G2723" s="427" t="s">
        <v>235</v>
      </c>
      <c r="H2723" s="427"/>
      <c r="I2723" s="405" t="n">
        <f aca="false">SUM(I2704)</f>
        <v>6500000</v>
      </c>
      <c r="J2723" s="406"/>
      <c r="K2723" s="406" t="n">
        <f aca="false">SUM(I2723:J2723)</f>
        <v>6500000</v>
      </c>
    </row>
    <row r="2724" customFormat="false" ht="15" hidden="true" customHeight="false" outlineLevel="0" collapsed="false">
      <c r="A2724" s="633"/>
      <c r="B2724" s="401"/>
      <c r="C2724" s="409"/>
      <c r="D2724" s="401"/>
      <c r="E2724" s="401"/>
      <c r="F2724" s="426" t="s">
        <v>1379</v>
      </c>
      <c r="G2724" s="427" t="s">
        <v>1380</v>
      </c>
      <c r="H2724" s="427"/>
      <c r="I2724" s="405"/>
      <c r="J2724" s="406"/>
      <c r="K2724" s="406" t="n">
        <f aca="false">SUM(I2724:J2724)</f>
        <v>0</v>
      </c>
    </row>
    <row r="2725" customFormat="false" ht="15" hidden="true" customHeight="false" outlineLevel="0" collapsed="false">
      <c r="A2725" s="633"/>
      <c r="B2725" s="401"/>
      <c r="C2725" s="409"/>
      <c r="D2725" s="401"/>
      <c r="E2725" s="401"/>
      <c r="F2725" s="426" t="s">
        <v>1381</v>
      </c>
      <c r="G2725" s="427" t="s">
        <v>1382</v>
      </c>
      <c r="H2725" s="427"/>
      <c r="I2725" s="405"/>
      <c r="J2725" s="406"/>
      <c r="K2725" s="406" t="n">
        <f aca="false">SUM(I2725:J2725)</f>
        <v>0</v>
      </c>
    </row>
    <row r="2726" customFormat="false" ht="15" hidden="true" customHeight="false" outlineLevel="0" collapsed="false">
      <c r="A2726" s="633"/>
      <c r="B2726" s="401"/>
      <c r="C2726" s="409"/>
      <c r="D2726" s="401"/>
      <c r="E2726" s="401"/>
      <c r="F2726" s="426" t="s">
        <v>1383</v>
      </c>
      <c r="G2726" s="427" t="s">
        <v>1384</v>
      </c>
      <c r="H2726" s="427"/>
      <c r="I2726" s="405"/>
      <c r="J2726" s="406"/>
      <c r="K2726" s="406" t="n">
        <f aca="false">SUM(I2726:J2726)</f>
        <v>0</v>
      </c>
    </row>
    <row r="2727" customFormat="false" ht="15" hidden="true" customHeight="false" outlineLevel="0" collapsed="false">
      <c r="A2727" s="633"/>
      <c r="B2727" s="401"/>
      <c r="C2727" s="409"/>
      <c r="D2727" s="401"/>
      <c r="E2727" s="401"/>
      <c r="F2727" s="426" t="s">
        <v>1385</v>
      </c>
      <c r="G2727" s="427" t="s">
        <v>1386</v>
      </c>
      <c r="H2727" s="427"/>
      <c r="I2727" s="405"/>
      <c r="J2727" s="406"/>
      <c r="K2727" s="406" t="n">
        <f aca="false">SUM(I2727:J2727)</f>
        <v>0</v>
      </c>
    </row>
    <row r="2728" customFormat="false" ht="15" hidden="true" customHeight="false" outlineLevel="0" collapsed="false">
      <c r="A2728" s="633"/>
      <c r="B2728" s="401"/>
      <c r="C2728" s="409"/>
      <c r="D2728" s="401"/>
      <c r="E2728" s="401"/>
      <c r="F2728" s="426" t="s">
        <v>1387</v>
      </c>
      <c r="G2728" s="427" t="s">
        <v>1388</v>
      </c>
      <c r="H2728" s="427"/>
      <c r="I2728" s="405"/>
      <c r="J2728" s="406"/>
      <c r="K2728" s="406" t="n">
        <f aca="false">SUM(I2728:J2728)</f>
        <v>0</v>
      </c>
    </row>
    <row r="2729" customFormat="false" ht="15" hidden="true" customHeight="false" outlineLevel="0" collapsed="false">
      <c r="A2729" s="633"/>
      <c r="B2729" s="401"/>
      <c r="C2729" s="409"/>
      <c r="D2729" s="401"/>
      <c r="E2729" s="401"/>
      <c r="F2729" s="426" t="s">
        <v>1389</v>
      </c>
      <c r="G2729" s="427" t="s">
        <v>1390</v>
      </c>
      <c r="H2729" s="427"/>
      <c r="I2729" s="405"/>
      <c r="J2729" s="406"/>
      <c r="K2729" s="406" t="n">
        <f aca="false">SUM(I2729:J2729)</f>
        <v>0</v>
      </c>
    </row>
    <row r="2730" customFormat="false" ht="25.5" hidden="true" customHeight="false" outlineLevel="0" collapsed="false">
      <c r="A2730" s="633"/>
      <c r="B2730" s="401"/>
      <c r="C2730" s="409"/>
      <c r="D2730" s="401"/>
      <c r="E2730" s="401"/>
      <c r="F2730" s="426" t="s">
        <v>1391</v>
      </c>
      <c r="G2730" s="427" t="s">
        <v>1392</v>
      </c>
      <c r="H2730" s="427"/>
      <c r="I2730" s="405"/>
      <c r="J2730" s="406"/>
      <c r="K2730" s="406" t="n">
        <f aca="false">SUM(I2730:J2730)</f>
        <v>0</v>
      </c>
    </row>
    <row r="2731" customFormat="false" ht="15" hidden="true" customHeight="false" outlineLevel="0" collapsed="false">
      <c r="A2731" s="633"/>
      <c r="B2731" s="401"/>
      <c r="C2731" s="409"/>
      <c r="D2731" s="401"/>
      <c r="E2731" s="401"/>
      <c r="F2731" s="426" t="s">
        <v>1393</v>
      </c>
      <c r="G2731" s="427" t="s">
        <v>70</v>
      </c>
      <c r="H2731" s="427"/>
      <c r="I2731" s="405"/>
      <c r="J2731" s="406"/>
      <c r="K2731" s="406" t="n">
        <f aca="false">SUM(I2731:J2731)</f>
        <v>0</v>
      </c>
    </row>
    <row r="2732" customFormat="false" ht="15" hidden="true" customHeight="false" outlineLevel="0" collapsed="false">
      <c r="A2732" s="633"/>
      <c r="B2732" s="401"/>
      <c r="C2732" s="409"/>
      <c r="D2732" s="401"/>
      <c r="E2732" s="401"/>
      <c r="F2732" s="426" t="s">
        <v>1394</v>
      </c>
      <c r="G2732" s="427" t="s">
        <v>1395</v>
      </c>
      <c r="H2732" s="427"/>
      <c r="I2732" s="405"/>
      <c r="J2732" s="406"/>
      <c r="K2732" s="406" t="n">
        <f aca="false">SUM(I2732:J2732)</f>
        <v>0</v>
      </c>
    </row>
    <row r="2733" customFormat="false" ht="15" hidden="true" customHeight="false" outlineLevel="0" collapsed="false">
      <c r="A2733" s="633"/>
      <c r="B2733" s="401"/>
      <c r="C2733" s="409"/>
      <c r="D2733" s="401"/>
      <c r="E2733" s="401"/>
      <c r="F2733" s="426" t="s">
        <v>1396</v>
      </c>
      <c r="G2733" s="427" t="s">
        <v>1397</v>
      </c>
      <c r="H2733" s="427"/>
      <c r="I2733" s="405"/>
      <c r="J2733" s="406"/>
      <c r="K2733" s="406" t="n">
        <f aca="false">SUM(I2733:J2733)</f>
        <v>0</v>
      </c>
    </row>
    <row r="2734" customFormat="false" ht="25.5" hidden="true" customHeight="false" outlineLevel="0" collapsed="false">
      <c r="A2734" s="633"/>
      <c r="B2734" s="401"/>
      <c r="C2734" s="409"/>
      <c r="D2734" s="401"/>
      <c r="E2734" s="401"/>
      <c r="F2734" s="426" t="s">
        <v>1398</v>
      </c>
      <c r="G2734" s="427" t="s">
        <v>1399</v>
      </c>
      <c r="H2734" s="427"/>
      <c r="I2734" s="405"/>
      <c r="J2734" s="406"/>
      <c r="K2734" s="406" t="n">
        <f aca="false">SUM(I2734:J2734)</f>
        <v>0</v>
      </c>
    </row>
    <row r="2735" customFormat="false" ht="25.5" hidden="true" customHeight="false" outlineLevel="0" collapsed="false">
      <c r="A2735" s="633"/>
      <c r="B2735" s="401"/>
      <c r="C2735" s="409"/>
      <c r="D2735" s="401"/>
      <c r="E2735" s="401"/>
      <c r="F2735" s="426" t="s">
        <v>1400</v>
      </c>
      <c r="G2735" s="427" t="s">
        <v>1401</v>
      </c>
      <c r="H2735" s="427"/>
      <c r="I2735" s="405"/>
      <c r="J2735" s="406"/>
      <c r="K2735" s="406" t="n">
        <f aca="false">SUM(I2735:J2735)</f>
        <v>0</v>
      </c>
    </row>
    <row r="2736" customFormat="false" ht="25.5" hidden="true" customHeight="false" outlineLevel="0" collapsed="false">
      <c r="A2736" s="633"/>
      <c r="B2736" s="401"/>
      <c r="C2736" s="409"/>
      <c r="D2736" s="401"/>
      <c r="E2736" s="401"/>
      <c r="F2736" s="426" t="s">
        <v>1402</v>
      </c>
      <c r="G2736" s="427" t="s">
        <v>1403</v>
      </c>
      <c r="H2736" s="427"/>
      <c r="I2736" s="405"/>
      <c r="J2736" s="406"/>
      <c r="K2736" s="406" t="n">
        <f aca="false">SUM(I2736:J2736)</f>
        <v>0</v>
      </c>
    </row>
    <row r="2737" customFormat="false" ht="25.5" hidden="true" customHeight="false" outlineLevel="0" collapsed="false">
      <c r="A2737" s="633"/>
      <c r="B2737" s="401"/>
      <c r="C2737" s="409"/>
      <c r="D2737" s="401"/>
      <c r="E2737" s="401"/>
      <c r="F2737" s="426" t="s">
        <v>1404</v>
      </c>
      <c r="G2737" s="427" t="s">
        <v>1405</v>
      </c>
      <c r="H2737" s="427"/>
      <c r="I2737" s="405"/>
      <c r="J2737" s="406"/>
      <c r="K2737" s="406" t="n">
        <f aca="false">SUM(I2737:J2737)</f>
        <v>0</v>
      </c>
    </row>
    <row r="2738" customFormat="false" ht="15.75" hidden="true" customHeight="false" outlineLevel="0" collapsed="false">
      <c r="A2738" s="633"/>
      <c r="B2738" s="401"/>
      <c r="C2738" s="409"/>
      <c r="D2738" s="401"/>
      <c r="E2738" s="401"/>
      <c r="F2738" s="426" t="s">
        <v>1406</v>
      </c>
      <c r="G2738" s="427" t="s">
        <v>1407</v>
      </c>
      <c r="H2738" s="427"/>
      <c r="I2738" s="405"/>
      <c r="J2738" s="406"/>
      <c r="K2738" s="406" t="n">
        <f aca="false">SUM(I2738:J2738)</f>
        <v>0</v>
      </c>
    </row>
    <row r="2739" customFormat="false" ht="15.75" hidden="false" customHeight="false" outlineLevel="0" collapsed="false">
      <c r="A2739" s="633"/>
      <c r="B2739" s="401"/>
      <c r="C2739" s="409"/>
      <c r="D2739" s="401"/>
      <c r="E2739" s="401"/>
      <c r="F2739" s="401"/>
      <c r="G2739" s="428" t="s">
        <v>1823</v>
      </c>
      <c r="H2739" s="428"/>
      <c r="I2739" s="429" t="n">
        <f aca="false">SUM(I2723:I2738)</f>
        <v>6500000</v>
      </c>
      <c r="J2739" s="430"/>
      <c r="K2739" s="430" t="n">
        <f aca="false">SUM(K2723:K2738)</f>
        <v>6500000</v>
      </c>
    </row>
    <row r="2741" customFormat="false" ht="15" hidden="true" customHeight="false" outlineLevel="0" collapsed="false">
      <c r="A2741" s="756"/>
      <c r="B2741" s="756"/>
      <c r="C2741" s="757"/>
      <c r="D2741" s="756"/>
      <c r="E2741" s="756"/>
      <c r="F2741" s="756"/>
      <c r="G2741" s="758"/>
      <c r="H2741" s="758"/>
      <c r="I2741" s="759"/>
      <c r="J2741" s="760"/>
      <c r="K2741" s="760"/>
    </row>
    <row r="2742" customFormat="false" ht="15" hidden="false" customHeight="false" outlineLevel="0" collapsed="false">
      <c r="E2742" s="761"/>
      <c r="F2742" s="762"/>
      <c r="G2742" s="607" t="s">
        <v>1824</v>
      </c>
      <c r="H2742" s="607"/>
      <c r="I2742" s="608"/>
      <c r="J2742" s="568"/>
      <c r="K2742" s="608"/>
    </row>
    <row r="2743" customFormat="false" ht="15" hidden="false" customHeight="false" outlineLevel="0" collapsed="false">
      <c r="E2743" s="381"/>
      <c r="F2743" s="763" t="s">
        <v>1353</v>
      </c>
      <c r="G2743" s="597" t="s">
        <v>235</v>
      </c>
      <c r="H2743" s="597"/>
      <c r="I2743" s="378" t="n">
        <f aca="false">SUM(I2723,I2196,I2148,I2067,I2022,I1274,I1414,I644,I597,I707,I1001+I1110+I1210)</f>
        <v>466986350</v>
      </c>
      <c r="K2743" s="379" t="n">
        <f aca="false">SUM(I2743:J2743)</f>
        <v>466986350</v>
      </c>
    </row>
    <row r="2744" customFormat="false" ht="15" hidden="true" customHeight="false" outlineLevel="0" collapsed="false">
      <c r="F2744" s="763" t="s">
        <v>1379</v>
      </c>
      <c r="G2744" s="597" t="s">
        <v>1380</v>
      </c>
      <c r="H2744" s="597"/>
      <c r="K2744" s="379" t="n">
        <f aca="false">SUM(I2744:J2744)</f>
        <v>0</v>
      </c>
    </row>
    <row r="2745" customFormat="false" ht="15" hidden="true" customHeight="false" outlineLevel="0" collapsed="false">
      <c r="F2745" s="763" t="s">
        <v>1381</v>
      </c>
      <c r="G2745" s="597" t="s">
        <v>1382</v>
      </c>
      <c r="H2745" s="597"/>
      <c r="K2745" s="379" t="n">
        <f aca="false">SUM(I2745:J2745)</f>
        <v>0</v>
      </c>
    </row>
    <row r="2746" customFormat="false" ht="17.25" hidden="false" customHeight="true" outlineLevel="0" collapsed="false">
      <c r="F2746" s="763" t="s">
        <v>1383</v>
      </c>
      <c r="G2746" s="597" t="s">
        <v>1384</v>
      </c>
      <c r="H2746" s="597"/>
      <c r="J2746" s="379" t="n">
        <f aca="false">J2767</f>
        <v>6267000</v>
      </c>
      <c r="K2746" s="379" t="n">
        <f aca="false">SUM(I2746:J2746)</f>
        <v>6267000</v>
      </c>
    </row>
    <row r="2747" customFormat="false" ht="15" hidden="true" customHeight="false" outlineLevel="0" collapsed="false">
      <c r="F2747" s="763" t="s">
        <v>1385</v>
      </c>
      <c r="G2747" s="597" t="s">
        <v>1386</v>
      </c>
      <c r="H2747" s="597"/>
      <c r="K2747" s="379" t="n">
        <f aca="false">SUM(I2747:J2747)</f>
        <v>0</v>
      </c>
    </row>
    <row r="2748" customFormat="false" ht="15" hidden="true" customHeight="false" outlineLevel="0" collapsed="false">
      <c r="F2748" s="763" t="s">
        <v>1387</v>
      </c>
      <c r="G2748" s="597" t="s">
        <v>1388</v>
      </c>
      <c r="H2748" s="597"/>
      <c r="K2748" s="379" t="n">
        <f aca="false">SUM(I2748:J2748)</f>
        <v>0</v>
      </c>
    </row>
    <row r="2749" customFormat="false" ht="15" hidden="false" customHeight="false" outlineLevel="0" collapsed="false">
      <c r="F2749" s="763" t="s">
        <v>1389</v>
      </c>
      <c r="G2749" s="597" t="s">
        <v>1390</v>
      </c>
      <c r="H2749" s="597"/>
      <c r="J2749" s="379" t="n">
        <f aca="false">J2770</f>
        <v>0</v>
      </c>
      <c r="K2749" s="379" t="n">
        <f aca="false">SUM(I2749:J2749)</f>
        <v>0</v>
      </c>
    </row>
    <row r="2750" customFormat="false" ht="30.75" hidden="false" customHeight="false" outlineLevel="0" collapsed="false">
      <c r="F2750" s="763" t="s">
        <v>1391</v>
      </c>
      <c r="G2750" s="597" t="s">
        <v>1392</v>
      </c>
      <c r="H2750" s="597"/>
      <c r="J2750" s="379" t="n">
        <f aca="false">J2771</f>
        <v>3080000</v>
      </c>
      <c r="K2750" s="379" t="n">
        <f aca="false">SUM(I2750:J2750)</f>
        <v>3080000</v>
      </c>
    </row>
    <row r="2751" customFormat="false" ht="15" hidden="true" customHeight="false" outlineLevel="0" collapsed="false">
      <c r="F2751" s="763" t="s">
        <v>1393</v>
      </c>
      <c r="G2751" s="597" t="s">
        <v>70</v>
      </c>
      <c r="H2751" s="597"/>
      <c r="K2751" s="379" t="n">
        <f aca="false">SUM(I2751:J2751)</f>
        <v>0</v>
      </c>
    </row>
    <row r="2752" customFormat="false" ht="15" hidden="true" customHeight="false" outlineLevel="0" collapsed="false">
      <c r="F2752" s="763" t="s">
        <v>1394</v>
      </c>
      <c r="G2752" s="597" t="s">
        <v>1395</v>
      </c>
      <c r="H2752" s="597"/>
      <c r="K2752" s="379" t="n">
        <f aca="false">SUM(I2752:J2752)</f>
        <v>0</v>
      </c>
    </row>
    <row r="2753" customFormat="false" ht="15" hidden="true" customHeight="false" outlineLevel="0" collapsed="false">
      <c r="F2753" s="763" t="s">
        <v>1396</v>
      </c>
      <c r="G2753" s="597" t="s">
        <v>1397</v>
      </c>
      <c r="H2753" s="597"/>
      <c r="K2753" s="379" t="n">
        <f aca="false">SUM(I2753:J2753)</f>
        <v>0</v>
      </c>
    </row>
    <row r="2754" customFormat="false" ht="30" hidden="true" customHeight="false" outlineLevel="0" collapsed="false">
      <c r="F2754" s="763" t="s">
        <v>1398</v>
      </c>
      <c r="G2754" s="597" t="s">
        <v>1399</v>
      </c>
      <c r="H2754" s="597"/>
      <c r="K2754" s="379" t="n">
        <f aca="false">SUM(I2754:J2754)</f>
        <v>0</v>
      </c>
    </row>
    <row r="2755" customFormat="false" ht="30" hidden="true" customHeight="false" outlineLevel="0" collapsed="false">
      <c r="F2755" s="763" t="s">
        <v>1400</v>
      </c>
      <c r="G2755" s="597" t="s">
        <v>1401</v>
      </c>
      <c r="H2755" s="597"/>
      <c r="K2755" s="379" t="n">
        <f aca="false">SUM(I2755:J2755)</f>
        <v>0</v>
      </c>
    </row>
    <row r="2756" customFormat="false" ht="30" hidden="true" customHeight="false" outlineLevel="0" collapsed="false">
      <c r="F2756" s="763" t="s">
        <v>1402</v>
      </c>
      <c r="G2756" s="597" t="s">
        <v>1403</v>
      </c>
      <c r="H2756" s="597"/>
      <c r="K2756" s="379" t="n">
        <f aca="false">SUM(I2756:J2756)</f>
        <v>0</v>
      </c>
    </row>
    <row r="2757" customFormat="false" ht="30" hidden="true" customHeight="false" outlineLevel="0" collapsed="false">
      <c r="F2757" s="763" t="s">
        <v>1404</v>
      </c>
      <c r="G2757" s="597" t="s">
        <v>1405</v>
      </c>
      <c r="H2757" s="597"/>
      <c r="K2757" s="379" t="n">
        <f aca="false">SUM(I2757:J2757)</f>
        <v>0</v>
      </c>
    </row>
    <row r="2758" customFormat="false" ht="15.75" hidden="true" customHeight="false" outlineLevel="0" collapsed="false">
      <c r="F2758" s="763" t="s">
        <v>1406</v>
      </c>
      <c r="G2758" s="597" t="s">
        <v>1407</v>
      </c>
      <c r="H2758" s="597"/>
      <c r="K2758" s="379" t="n">
        <f aca="false">SUM(I2758:J2758)</f>
        <v>0</v>
      </c>
    </row>
    <row r="2759" customFormat="false" ht="15.75" hidden="false" customHeight="false" outlineLevel="0" collapsed="false">
      <c r="G2759" s="764" t="s">
        <v>1825</v>
      </c>
      <c r="H2759" s="764"/>
      <c r="I2759" s="599" t="n">
        <f aca="false">SUM(I2743:I2758)</f>
        <v>466986350</v>
      </c>
      <c r="J2759" s="600" t="n">
        <f aca="false">SUM(J2744:J2758)</f>
        <v>9347000</v>
      </c>
      <c r="K2759" s="600" t="n">
        <f aca="false">SUM(K2743:K2758)</f>
        <v>476333350</v>
      </c>
    </row>
    <row r="2760" customFormat="false" ht="15" hidden="true" customHeight="false" outlineLevel="0" collapsed="false">
      <c r="G2760" s="765"/>
      <c r="H2760" s="765"/>
      <c r="I2760" s="692"/>
      <c r="J2760" s="693"/>
      <c r="K2760" s="693"/>
    </row>
    <row r="2761" customFormat="false" ht="15" hidden="true" customHeight="false" outlineLevel="0" collapsed="false"/>
    <row r="2762" customFormat="false" ht="15" hidden="false" customHeight="false" outlineLevel="0" collapsed="false">
      <c r="A2762" s="717"/>
      <c r="B2762" s="717"/>
      <c r="C2762" s="731"/>
      <c r="D2762" s="717"/>
      <c r="E2762" s="717"/>
      <c r="F2762" s="717"/>
      <c r="G2762" s="732"/>
      <c r="H2762" s="732"/>
      <c r="I2762" s="733"/>
      <c r="J2762" s="734"/>
      <c r="K2762" s="734"/>
    </row>
    <row r="2763" customFormat="false" ht="28.5" hidden="false" customHeight="false" outlineLevel="0" collapsed="false">
      <c r="E2763" s="761"/>
      <c r="F2763" s="762"/>
      <c r="G2763" s="607" t="s">
        <v>1826</v>
      </c>
      <c r="H2763" s="607"/>
      <c r="I2763" s="608"/>
      <c r="J2763" s="568"/>
      <c r="K2763" s="608"/>
    </row>
    <row r="2764" customFormat="false" ht="15" hidden="false" customHeight="false" outlineLevel="0" collapsed="false">
      <c r="E2764" s="381"/>
      <c r="F2764" s="763" t="s">
        <v>1353</v>
      </c>
      <c r="G2764" s="597" t="s">
        <v>235</v>
      </c>
      <c r="H2764" s="597"/>
      <c r="I2764" s="378" t="n">
        <f aca="false">SUM(I2743,I89,I199,I265,I227)</f>
        <v>484032250</v>
      </c>
      <c r="K2764" s="379" t="n">
        <f aca="false">SUM(I2764:J2764)</f>
        <v>484032250</v>
      </c>
      <c r="L2764" s="378"/>
    </row>
    <row r="2765" customFormat="false" ht="15" hidden="true" customHeight="false" outlineLevel="0" collapsed="false">
      <c r="F2765" s="763" t="s">
        <v>1379</v>
      </c>
      <c r="G2765" s="597" t="s">
        <v>1380</v>
      </c>
      <c r="H2765" s="597"/>
      <c r="K2765" s="379" t="n">
        <f aca="false">SUM(I2765:J2765)</f>
        <v>0</v>
      </c>
    </row>
    <row r="2766" customFormat="false" ht="15" hidden="true" customHeight="false" outlineLevel="0" collapsed="false">
      <c r="F2766" s="763" t="s">
        <v>1381</v>
      </c>
      <c r="G2766" s="597" t="s">
        <v>1382</v>
      </c>
      <c r="H2766" s="597"/>
      <c r="K2766" s="379" t="n">
        <f aca="false">SUM(I2766:J2766)</f>
        <v>0</v>
      </c>
    </row>
    <row r="2767" customFormat="false" ht="15" hidden="false" customHeight="false" outlineLevel="0" collapsed="false">
      <c r="F2767" s="763" t="s">
        <v>1383</v>
      </c>
      <c r="G2767" s="597" t="s">
        <v>1384</v>
      </c>
      <c r="H2767" s="597"/>
      <c r="J2767" s="379" t="n">
        <f aca="false">J1415+J2023+J2068</f>
        <v>6267000</v>
      </c>
      <c r="K2767" s="379" t="n">
        <f aca="false">SUM(I2767:J2767)</f>
        <v>6267000</v>
      </c>
    </row>
    <row r="2768" customFormat="false" ht="15" hidden="true" customHeight="false" outlineLevel="0" collapsed="false">
      <c r="F2768" s="763" t="s">
        <v>1385</v>
      </c>
      <c r="G2768" s="597" t="s">
        <v>1386</v>
      </c>
      <c r="H2768" s="597"/>
      <c r="K2768" s="379" t="n">
        <f aca="false">SUM(I2768:J2768)</f>
        <v>0</v>
      </c>
    </row>
    <row r="2769" customFormat="false" ht="15" hidden="true" customHeight="false" outlineLevel="0" collapsed="false">
      <c r="F2769" s="763" t="s">
        <v>1387</v>
      </c>
      <c r="G2769" s="597" t="s">
        <v>1388</v>
      </c>
      <c r="H2769" s="597"/>
      <c r="K2769" s="379" t="n">
        <f aca="false">SUM(I2769:J2769)</f>
        <v>0</v>
      </c>
    </row>
    <row r="2770" customFormat="false" ht="15" hidden="false" customHeight="false" outlineLevel="0" collapsed="false">
      <c r="F2770" s="763" t="s">
        <v>1389</v>
      </c>
      <c r="G2770" s="597" t="s">
        <v>1390</v>
      </c>
      <c r="H2770" s="597"/>
      <c r="J2770" s="379" t="n">
        <f aca="false">J2069+J2024</f>
        <v>0</v>
      </c>
      <c r="K2770" s="379" t="n">
        <f aca="false">SUM(I2770:J2770)</f>
        <v>0</v>
      </c>
    </row>
    <row r="2771" customFormat="false" ht="30.75" hidden="false" customHeight="false" outlineLevel="0" collapsed="false">
      <c r="F2771" s="763" t="s">
        <v>1391</v>
      </c>
      <c r="G2771" s="597" t="s">
        <v>1392</v>
      </c>
      <c r="H2771" s="597"/>
      <c r="J2771" s="379" t="n">
        <f aca="false">J638+J2025</f>
        <v>3080000</v>
      </c>
      <c r="K2771" s="379" t="n">
        <f aca="false">SUM(I2771:J2771)</f>
        <v>3080000</v>
      </c>
    </row>
    <row r="2772" customFormat="false" ht="15" hidden="true" customHeight="false" outlineLevel="0" collapsed="false">
      <c r="F2772" s="763" t="s">
        <v>1393</v>
      </c>
      <c r="G2772" s="597" t="s">
        <v>70</v>
      </c>
      <c r="H2772" s="597"/>
      <c r="K2772" s="379" t="n">
        <f aca="false">SUM(I2772:J2772)</f>
        <v>0</v>
      </c>
    </row>
    <row r="2773" customFormat="false" ht="15" hidden="true" customHeight="false" outlineLevel="0" collapsed="false">
      <c r="F2773" s="763" t="s">
        <v>1394</v>
      </c>
      <c r="G2773" s="597" t="s">
        <v>1395</v>
      </c>
      <c r="H2773" s="597"/>
      <c r="K2773" s="379" t="n">
        <f aca="false">SUM(I2773:J2773)</f>
        <v>0</v>
      </c>
    </row>
    <row r="2774" customFormat="false" ht="15" hidden="true" customHeight="false" outlineLevel="0" collapsed="false">
      <c r="F2774" s="763" t="s">
        <v>1396</v>
      </c>
      <c r="G2774" s="597" t="s">
        <v>1397</v>
      </c>
      <c r="H2774" s="597"/>
      <c r="K2774" s="379" t="n">
        <f aca="false">SUM(I2774:J2774)</f>
        <v>0</v>
      </c>
    </row>
    <row r="2775" customFormat="false" ht="30" hidden="true" customHeight="false" outlineLevel="0" collapsed="false">
      <c r="F2775" s="763" t="s">
        <v>1398</v>
      </c>
      <c r="G2775" s="597" t="s">
        <v>1399</v>
      </c>
      <c r="H2775" s="597"/>
      <c r="K2775" s="379" t="n">
        <f aca="false">SUM(I2775:J2775)</f>
        <v>0</v>
      </c>
    </row>
    <row r="2776" customFormat="false" ht="30" hidden="true" customHeight="false" outlineLevel="0" collapsed="false">
      <c r="F2776" s="763" t="s">
        <v>1400</v>
      </c>
      <c r="G2776" s="597" t="s">
        <v>1401</v>
      </c>
      <c r="H2776" s="597"/>
      <c r="K2776" s="379" t="n">
        <f aca="false">SUM(I2776:J2776)</f>
        <v>0</v>
      </c>
    </row>
    <row r="2777" customFormat="false" ht="30" hidden="true" customHeight="false" outlineLevel="0" collapsed="false">
      <c r="F2777" s="763" t="s">
        <v>1402</v>
      </c>
      <c r="G2777" s="597" t="s">
        <v>1403</v>
      </c>
      <c r="H2777" s="597"/>
      <c r="K2777" s="379" t="n">
        <f aca="false">SUM(I2777:J2777)</f>
        <v>0</v>
      </c>
    </row>
    <row r="2778" customFormat="false" ht="30" hidden="true" customHeight="false" outlineLevel="0" collapsed="false">
      <c r="F2778" s="763" t="s">
        <v>1404</v>
      </c>
      <c r="G2778" s="597" t="s">
        <v>1405</v>
      </c>
      <c r="H2778" s="597"/>
      <c r="K2778" s="379" t="n">
        <f aca="false">SUM(I2778:J2778)</f>
        <v>0</v>
      </c>
    </row>
    <row r="2779" customFormat="false" ht="15.75" hidden="true" customHeight="false" outlineLevel="0" collapsed="false">
      <c r="F2779" s="763" t="s">
        <v>1406</v>
      </c>
      <c r="G2779" s="597" t="s">
        <v>1407</v>
      </c>
      <c r="H2779" s="597"/>
      <c r="K2779" s="379" t="n">
        <f aca="false">SUM(I2779:J2779)</f>
        <v>0</v>
      </c>
    </row>
    <row r="2780" customFormat="false" ht="15.75" hidden="false" customHeight="false" outlineLevel="0" collapsed="false">
      <c r="G2780" s="764" t="s">
        <v>1827</v>
      </c>
      <c r="H2780" s="764"/>
      <c r="I2780" s="599" t="n">
        <f aca="false">SUM(I2764:I2779)</f>
        <v>484032250</v>
      </c>
      <c r="J2780" s="600" t="n">
        <f aca="false">SUM(J2765:J2779)</f>
        <v>9347000</v>
      </c>
      <c r="K2780" s="600" t="n">
        <f aca="false">SUM(K2764:K2779)</f>
        <v>493379250</v>
      </c>
    </row>
  </sheetData>
  <mergeCells count="5">
    <mergeCell ref="A1:K1"/>
    <mergeCell ref="A2:K2"/>
    <mergeCell ref="A3:K3"/>
    <mergeCell ref="A4:K4"/>
    <mergeCell ref="B5:K5"/>
  </mergeCells>
  <printOptions headings="false" gridLines="false" gridLinesSet="true" horizontalCentered="false" verticalCentered="false"/>
  <pageMargins left="0" right="0" top="0.279861111111111" bottom="0.259722222222222"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AD47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7" activeCellId="0" sqref="B117"/>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65.14"/>
    <col collapsed="false" customWidth="true" hidden="false" outlineLevel="0" max="8" min="8" style="0" width="53.99"/>
    <col collapsed="false" customWidth="true" hidden="false" outlineLevel="0" max="12" min="12" style="0" width="10.99"/>
    <col collapsed="false" customWidth="true" hidden="false" outlineLevel="0" max="13" min="13" style="0" width="84.42"/>
    <col collapsed="false" customWidth="true" hidden="false" outlineLevel="0" max="14" min="14" style="0" width="11.13"/>
    <col collapsed="false" customWidth="true" hidden="false" outlineLevel="0" max="15" min="15" style="0" width="9.85"/>
    <col collapsed="false" customWidth="true" hidden="false" outlineLevel="0" max="16" min="16" style="0" width="44.28"/>
    <col collapsed="false" customWidth="true" hidden="false" outlineLevel="0" max="17" min="17" style="0" width="22.85"/>
    <col collapsed="false" customWidth="true" hidden="false" outlineLevel="0" max="18" min="18" style="0" width="20.85"/>
    <col collapsed="false" customWidth="true" hidden="false" outlineLevel="0" max="19" min="19" style="0" width="18.41"/>
    <col collapsed="false" customWidth="true" hidden="false" outlineLevel="0" max="20" min="20" style="0" width="17.7"/>
    <col collapsed="false" customWidth="true" hidden="false" outlineLevel="0" max="21" min="21" style="0" width="53.13"/>
  </cols>
  <sheetData>
    <row r="1" customFormat="false" ht="18.75" hidden="false" customHeight="false" outlineLevel="0" collapsed="false">
      <c r="A1" s="766" t="s">
        <v>1828</v>
      </c>
      <c r="B1" s="766"/>
      <c r="G1" s="767" t="s">
        <v>1829</v>
      </c>
      <c r="H1" s="767"/>
      <c r="L1" s="768" t="s">
        <v>1830</v>
      </c>
      <c r="M1" s="768"/>
      <c r="N1" s="769"/>
      <c r="O1" s="769"/>
      <c r="P1" s="769" t="s">
        <v>1831</v>
      </c>
    </row>
    <row r="2" customFormat="false" ht="15" hidden="false" customHeight="false" outlineLevel="0" collapsed="false">
      <c r="A2" s="770" t="n">
        <v>0</v>
      </c>
      <c r="B2" s="771" t="s">
        <v>1078</v>
      </c>
      <c r="G2" s="772" t="s">
        <v>1353</v>
      </c>
      <c r="H2" s="773" t="s">
        <v>235</v>
      </c>
      <c r="L2" s="774" t="s">
        <v>1832</v>
      </c>
      <c r="M2" s="774" t="s">
        <v>31</v>
      </c>
      <c r="P2" s="775" t="s">
        <v>1833</v>
      </c>
      <c r="Q2" s="775" t="s">
        <v>391</v>
      </c>
      <c r="R2" s="775" t="s">
        <v>1834</v>
      </c>
    </row>
    <row r="3" customFormat="false" ht="15" hidden="false" customHeight="false" outlineLevel="0" collapsed="false">
      <c r="A3" s="776" t="n">
        <v>10</v>
      </c>
      <c r="B3" s="777" t="s">
        <v>1835</v>
      </c>
      <c r="G3" s="772" t="s">
        <v>1379</v>
      </c>
      <c r="H3" s="773" t="s">
        <v>1380</v>
      </c>
      <c r="L3" s="778" t="n">
        <v>0</v>
      </c>
      <c r="M3" s="0" t="s">
        <v>1836</v>
      </c>
      <c r="O3" s="779"/>
      <c r="P3" s="780" t="s">
        <v>1067</v>
      </c>
      <c r="Q3" s="781" t="s">
        <v>401</v>
      </c>
      <c r="R3" s="782" t="s">
        <v>1837</v>
      </c>
    </row>
    <row r="4" customFormat="false" ht="15" hidden="false" customHeight="false" outlineLevel="0" collapsed="false">
      <c r="A4" s="776" t="n">
        <v>20</v>
      </c>
      <c r="B4" s="777" t="s">
        <v>1838</v>
      </c>
      <c r="G4" s="772" t="s">
        <v>1381</v>
      </c>
      <c r="H4" s="773" t="s">
        <v>1382</v>
      </c>
      <c r="L4" s="778" t="n">
        <v>10000</v>
      </c>
      <c r="M4" s="0" t="s">
        <v>1839</v>
      </c>
      <c r="O4" s="783"/>
      <c r="P4" s="780" t="s">
        <v>432</v>
      </c>
      <c r="Q4" s="781" t="s">
        <v>1840</v>
      </c>
      <c r="R4" s="782" t="s">
        <v>1841</v>
      </c>
    </row>
    <row r="5" customFormat="false" ht="15" hidden="false" customHeight="false" outlineLevel="0" collapsed="false">
      <c r="A5" s="776" t="n">
        <v>30</v>
      </c>
      <c r="B5" s="777" t="s">
        <v>1842</v>
      </c>
      <c r="G5" s="772" t="s">
        <v>1383</v>
      </c>
      <c r="H5" s="773" t="s">
        <v>1384</v>
      </c>
      <c r="L5" s="778" t="n">
        <v>11000</v>
      </c>
      <c r="M5" s="0" t="s">
        <v>1843</v>
      </c>
      <c r="P5" s="780" t="s">
        <v>510</v>
      </c>
      <c r="Q5" s="781" t="s">
        <v>509</v>
      </c>
      <c r="R5" s="782" t="s">
        <v>1844</v>
      </c>
    </row>
    <row r="6" customFormat="false" ht="15" hidden="false" customHeight="false" outlineLevel="0" collapsed="false">
      <c r="A6" s="776" t="n">
        <v>40</v>
      </c>
      <c r="B6" s="777" t="s">
        <v>1845</v>
      </c>
      <c r="G6" s="772" t="s">
        <v>1385</v>
      </c>
      <c r="H6" s="773" t="s">
        <v>1386</v>
      </c>
      <c r="L6" s="778" t="n">
        <v>11100</v>
      </c>
      <c r="M6" s="0" t="s">
        <v>1846</v>
      </c>
      <c r="P6" s="780" t="s">
        <v>547</v>
      </c>
      <c r="Q6" s="781" t="s">
        <v>546</v>
      </c>
      <c r="R6" s="782" t="s">
        <v>1847</v>
      </c>
    </row>
    <row r="7" customFormat="false" ht="15" hidden="false" customHeight="false" outlineLevel="0" collapsed="false">
      <c r="A7" s="776" t="n">
        <v>50</v>
      </c>
      <c r="B7" s="777" t="s">
        <v>1848</v>
      </c>
      <c r="G7" s="772" t="s">
        <v>1387</v>
      </c>
      <c r="H7" s="773" t="s">
        <v>1388</v>
      </c>
      <c r="L7" s="778" t="n">
        <v>11110</v>
      </c>
      <c r="M7" s="0" t="s">
        <v>1849</v>
      </c>
      <c r="P7" s="780" t="s">
        <v>577</v>
      </c>
      <c r="Q7" s="781" t="s">
        <v>576</v>
      </c>
      <c r="R7" s="782" t="s">
        <v>1850</v>
      </c>
    </row>
    <row r="8" customFormat="false" ht="15" hidden="false" customHeight="false" outlineLevel="0" collapsed="false">
      <c r="A8" s="776" t="n">
        <v>60</v>
      </c>
      <c r="B8" s="777" t="s">
        <v>1851</v>
      </c>
      <c r="G8" s="772" t="s">
        <v>1389</v>
      </c>
      <c r="H8" s="773" t="s">
        <v>1852</v>
      </c>
      <c r="L8" s="778" t="n">
        <v>11111</v>
      </c>
      <c r="M8" s="0" t="s">
        <v>1853</v>
      </c>
      <c r="P8" s="780" t="s">
        <v>599</v>
      </c>
      <c r="Q8" s="781" t="s">
        <v>598</v>
      </c>
      <c r="R8" s="782" t="s">
        <v>1854</v>
      </c>
    </row>
    <row r="9" customFormat="false" ht="15" hidden="false" customHeight="false" outlineLevel="0" collapsed="false">
      <c r="A9" s="776" t="n">
        <v>70</v>
      </c>
      <c r="B9" s="777" t="s">
        <v>1855</v>
      </c>
      <c r="G9" s="772" t="s">
        <v>1391</v>
      </c>
      <c r="H9" s="773" t="s">
        <v>1392</v>
      </c>
      <c r="L9" s="778" t="n">
        <v>11112</v>
      </c>
      <c r="M9" s="0" t="s">
        <v>1856</v>
      </c>
      <c r="P9" s="780" t="s">
        <v>1068</v>
      </c>
      <c r="Q9" s="781" t="s">
        <v>621</v>
      </c>
      <c r="R9" s="782" t="s">
        <v>1857</v>
      </c>
    </row>
    <row r="10" customFormat="false" ht="15" hidden="false" customHeight="false" outlineLevel="0" collapsed="false">
      <c r="A10" s="776" t="n">
        <v>80</v>
      </c>
      <c r="B10" s="777" t="s">
        <v>1858</v>
      </c>
      <c r="G10" s="772" t="s">
        <v>1393</v>
      </c>
      <c r="H10" s="773" t="s">
        <v>70</v>
      </c>
      <c r="L10" s="778" t="n">
        <v>11113</v>
      </c>
      <c r="M10" s="0" t="s">
        <v>1859</v>
      </c>
      <c r="P10" s="780" t="s">
        <v>1069</v>
      </c>
      <c r="Q10" s="781" t="s">
        <v>675</v>
      </c>
      <c r="R10" s="782" t="s">
        <v>1860</v>
      </c>
    </row>
    <row r="11" customFormat="false" ht="15" hidden="false" customHeight="false" outlineLevel="0" collapsed="false">
      <c r="A11" s="776" t="n">
        <v>90</v>
      </c>
      <c r="B11" s="777" t="s">
        <v>1096</v>
      </c>
      <c r="G11" s="772" t="s">
        <v>1394</v>
      </c>
      <c r="H11" s="773" t="s">
        <v>1395</v>
      </c>
      <c r="L11" s="778" t="n">
        <v>11115</v>
      </c>
      <c r="M11" s="0" t="s">
        <v>1861</v>
      </c>
      <c r="P11" s="780" t="s">
        <v>1070</v>
      </c>
      <c r="Q11" s="781" t="s">
        <v>709</v>
      </c>
      <c r="R11" s="782" t="s">
        <v>1862</v>
      </c>
    </row>
    <row r="12" customFormat="false" ht="15" hidden="false" customHeight="false" outlineLevel="0" collapsed="false">
      <c r="A12" s="784" t="n">
        <v>100</v>
      </c>
      <c r="B12" s="771" t="s">
        <v>1098</v>
      </c>
      <c r="G12" s="772" t="s">
        <v>1396</v>
      </c>
      <c r="H12" s="773" t="s">
        <v>1397</v>
      </c>
      <c r="L12" s="778" t="n">
        <v>11116</v>
      </c>
      <c r="M12" s="0" t="s">
        <v>1863</v>
      </c>
      <c r="P12" s="780" t="s">
        <v>1071</v>
      </c>
      <c r="Q12" s="781" t="s">
        <v>743</v>
      </c>
      <c r="R12" s="782" t="s">
        <v>1864</v>
      </c>
    </row>
    <row r="13" customFormat="false" ht="15" hidden="false" customHeight="false" outlineLevel="0" collapsed="false">
      <c r="A13" s="785" t="n">
        <v>110</v>
      </c>
      <c r="B13" s="777" t="s">
        <v>1342</v>
      </c>
      <c r="G13" s="772" t="s">
        <v>1398</v>
      </c>
      <c r="H13" s="773" t="s">
        <v>1399</v>
      </c>
      <c r="L13" s="778" t="n">
        <v>11117</v>
      </c>
      <c r="M13" s="0" t="s">
        <v>1865</v>
      </c>
      <c r="P13" s="780" t="s">
        <v>778</v>
      </c>
      <c r="Q13" s="781" t="s">
        <v>777</v>
      </c>
      <c r="R13" s="782" t="s">
        <v>1866</v>
      </c>
    </row>
    <row r="14" customFormat="false" ht="15" hidden="false" customHeight="false" outlineLevel="0" collapsed="false">
      <c r="A14" s="786" t="n">
        <v>111</v>
      </c>
      <c r="B14" s="787" t="s">
        <v>1102</v>
      </c>
      <c r="G14" s="772" t="s">
        <v>1400</v>
      </c>
      <c r="H14" s="773" t="s">
        <v>1401</v>
      </c>
      <c r="L14" s="778" t="n">
        <v>11118</v>
      </c>
      <c r="M14" s="0" t="s">
        <v>1867</v>
      </c>
      <c r="P14" s="780" t="s">
        <v>1072</v>
      </c>
      <c r="Q14" s="781" t="s">
        <v>818</v>
      </c>
      <c r="R14" s="782" t="s">
        <v>1868</v>
      </c>
    </row>
    <row r="15" customFormat="false" ht="15" hidden="false" customHeight="false" outlineLevel="0" collapsed="false">
      <c r="A15" s="786" t="n">
        <v>112</v>
      </c>
      <c r="B15" s="787" t="s">
        <v>1104</v>
      </c>
      <c r="G15" s="772" t="s">
        <v>1402</v>
      </c>
      <c r="H15" s="773" t="s">
        <v>1403</v>
      </c>
      <c r="L15" s="778" t="n">
        <v>11119</v>
      </c>
      <c r="M15" s="0" t="s">
        <v>1869</v>
      </c>
      <c r="P15" s="780" t="s">
        <v>1073</v>
      </c>
      <c r="Q15" s="781" t="s">
        <v>854</v>
      </c>
      <c r="R15" s="782" t="s">
        <v>1870</v>
      </c>
    </row>
    <row r="16" customFormat="false" ht="15" hidden="false" customHeight="false" outlineLevel="0" collapsed="false">
      <c r="A16" s="786" t="n">
        <v>113</v>
      </c>
      <c r="B16" s="787" t="s">
        <v>1106</v>
      </c>
      <c r="G16" s="772" t="s">
        <v>1404</v>
      </c>
      <c r="H16" s="773" t="s">
        <v>1405</v>
      </c>
      <c r="L16" s="778" t="n">
        <v>11120</v>
      </c>
      <c r="M16" s="0" t="s">
        <v>1871</v>
      </c>
      <c r="P16" s="780" t="s">
        <v>912</v>
      </c>
      <c r="Q16" s="781" t="s">
        <v>911</v>
      </c>
      <c r="R16" s="782" t="s">
        <v>1872</v>
      </c>
    </row>
    <row r="17" customFormat="false" ht="15" hidden="false" customHeight="false" outlineLevel="0" collapsed="false">
      <c r="A17" s="785" t="n">
        <v>120</v>
      </c>
      <c r="B17" s="777" t="s">
        <v>1873</v>
      </c>
      <c r="G17" s="772" t="s">
        <v>1406</v>
      </c>
      <c r="H17" s="773" t="s">
        <v>1407</v>
      </c>
      <c r="L17" s="778" t="n">
        <v>11121</v>
      </c>
      <c r="M17" s="0" t="s">
        <v>1874</v>
      </c>
      <c r="P17" s="780" t="s">
        <v>970</v>
      </c>
      <c r="Q17" s="781" t="s">
        <v>969</v>
      </c>
      <c r="R17" s="782" t="s">
        <v>1875</v>
      </c>
    </row>
    <row r="18" customFormat="false" ht="15" hidden="false" customHeight="false" outlineLevel="0" collapsed="false">
      <c r="A18" s="786" t="n">
        <v>121</v>
      </c>
      <c r="B18" s="787" t="s">
        <v>1110</v>
      </c>
      <c r="L18" s="778" t="n">
        <v>11125</v>
      </c>
      <c r="M18" s="0" t="s">
        <v>1876</v>
      </c>
    </row>
    <row r="19" customFormat="false" ht="15" hidden="false" customHeight="false" outlineLevel="0" collapsed="false">
      <c r="A19" s="786" t="n">
        <v>122</v>
      </c>
      <c r="B19" s="787" t="s">
        <v>1112</v>
      </c>
      <c r="L19" s="778" t="n">
        <v>11126</v>
      </c>
      <c r="M19" s="0" t="s">
        <v>1877</v>
      </c>
    </row>
    <row r="20" customFormat="false" ht="15" hidden="false" customHeight="false" outlineLevel="0" collapsed="false">
      <c r="A20" s="785" t="n">
        <v>130</v>
      </c>
      <c r="B20" s="777" t="s">
        <v>1878</v>
      </c>
      <c r="L20" s="778" t="n">
        <v>11127</v>
      </c>
      <c r="M20" s="0" t="s">
        <v>1879</v>
      </c>
    </row>
    <row r="21" customFormat="false" ht="15" hidden="false" customHeight="false" outlineLevel="0" collapsed="false">
      <c r="A21" s="786" t="n">
        <v>131</v>
      </c>
      <c r="B21" s="787" t="s">
        <v>1116</v>
      </c>
      <c r="L21" s="778" t="n">
        <v>11128</v>
      </c>
      <c r="M21" s="0" t="s">
        <v>1880</v>
      </c>
    </row>
    <row r="22" customFormat="false" ht="15" hidden="false" customHeight="false" outlineLevel="0" collapsed="false">
      <c r="A22" s="786" t="n">
        <v>132</v>
      </c>
      <c r="B22" s="787" t="s">
        <v>1118</v>
      </c>
      <c r="L22" s="778" t="n">
        <v>11129</v>
      </c>
      <c r="M22" s="0" t="s">
        <v>1881</v>
      </c>
    </row>
    <row r="23" customFormat="false" ht="15" hidden="false" customHeight="false" outlineLevel="0" collapsed="false">
      <c r="A23" s="786" t="n">
        <v>133</v>
      </c>
      <c r="B23" s="787" t="s">
        <v>1120</v>
      </c>
      <c r="L23" s="778" t="n">
        <v>11130</v>
      </c>
      <c r="M23" s="0" t="s">
        <v>1882</v>
      </c>
      <c r="P23" s="788" t="s">
        <v>1883</v>
      </c>
      <c r="Q23" s="789" t="s">
        <v>1884</v>
      </c>
      <c r="R23" s="789" t="s">
        <v>1885</v>
      </c>
      <c r="S23" s="790"/>
      <c r="T23" s="790"/>
      <c r="U23" s="790"/>
      <c r="V23" s="790"/>
      <c r="W23" s="790"/>
      <c r="X23" s="790"/>
      <c r="Y23" s="790"/>
      <c r="Z23" s="790"/>
      <c r="AA23" s="790"/>
      <c r="AB23" s="790"/>
      <c r="AC23" s="790"/>
      <c r="AD23" s="790"/>
    </row>
    <row r="24" customFormat="false" ht="15" hidden="false" customHeight="false" outlineLevel="0" collapsed="false">
      <c r="A24" s="785" t="n">
        <v>140</v>
      </c>
      <c r="B24" s="777" t="s">
        <v>1886</v>
      </c>
      <c r="L24" s="778" t="n">
        <v>11131</v>
      </c>
      <c r="M24" s="0" t="s">
        <v>1887</v>
      </c>
      <c r="P24" s="788" t="s">
        <v>1888</v>
      </c>
      <c r="Q24" s="789" t="s">
        <v>1889</v>
      </c>
      <c r="R24" s="789" t="s">
        <v>1890</v>
      </c>
      <c r="S24" s="789" t="s">
        <v>1891</v>
      </c>
      <c r="T24" s="789" t="s">
        <v>1892</v>
      </c>
      <c r="U24" s="789" t="s">
        <v>1893</v>
      </c>
      <c r="V24" s="789" t="s">
        <v>1894</v>
      </c>
      <c r="W24" s="789" t="s">
        <v>1895</v>
      </c>
      <c r="X24" s="789" t="s">
        <v>1896</v>
      </c>
      <c r="Y24" s="789" t="s">
        <v>1897</v>
      </c>
      <c r="Z24" s="789" t="s">
        <v>1898</v>
      </c>
      <c r="AA24" s="789" t="s">
        <v>1899</v>
      </c>
      <c r="AB24" s="789" t="s">
        <v>1900</v>
      </c>
      <c r="AC24" s="789" t="s">
        <v>1901</v>
      </c>
      <c r="AD24" s="789" t="s">
        <v>1902</v>
      </c>
    </row>
    <row r="25" customFormat="false" ht="15" hidden="false" customHeight="false" outlineLevel="0" collapsed="false">
      <c r="A25" s="785" t="n">
        <v>150</v>
      </c>
      <c r="B25" s="777" t="s">
        <v>1903</v>
      </c>
      <c r="L25" s="778" t="n">
        <v>11132</v>
      </c>
      <c r="M25" s="0" t="s">
        <v>1904</v>
      </c>
      <c r="P25" s="788" t="s">
        <v>1905</v>
      </c>
      <c r="Q25" s="789" t="s">
        <v>1906</v>
      </c>
      <c r="R25" s="789" t="s">
        <v>1907</v>
      </c>
      <c r="S25" s="789" t="s">
        <v>1908</v>
      </c>
      <c r="T25" s="789" t="s">
        <v>1909</v>
      </c>
      <c r="U25" s="789" t="s">
        <v>1910</v>
      </c>
      <c r="V25" s="790"/>
      <c r="W25" s="790"/>
      <c r="X25" s="790"/>
      <c r="Y25" s="790"/>
      <c r="Z25" s="790"/>
      <c r="AA25" s="790"/>
      <c r="AB25" s="790"/>
      <c r="AC25" s="790"/>
      <c r="AD25" s="790"/>
    </row>
    <row r="26" customFormat="false" ht="15" hidden="false" customHeight="false" outlineLevel="0" collapsed="false">
      <c r="A26" s="785" t="n">
        <v>160</v>
      </c>
      <c r="B26" s="777" t="s">
        <v>1911</v>
      </c>
      <c r="L26" s="778" t="n">
        <v>11133</v>
      </c>
      <c r="M26" s="0" t="s">
        <v>1912</v>
      </c>
      <c r="P26" s="788" t="s">
        <v>1913</v>
      </c>
      <c r="Q26" s="788" t="s">
        <v>1914</v>
      </c>
      <c r="R26" s="788" t="s">
        <v>1915</v>
      </c>
      <c r="S26" s="790"/>
      <c r="T26" s="790"/>
      <c r="U26" s="790"/>
      <c r="V26" s="790"/>
      <c r="W26" s="790"/>
      <c r="X26" s="790"/>
      <c r="Y26" s="790"/>
      <c r="Z26" s="790"/>
      <c r="AA26" s="790"/>
      <c r="AB26" s="790"/>
      <c r="AC26" s="790"/>
      <c r="AD26" s="790"/>
    </row>
    <row r="27" customFormat="false" ht="15" hidden="false" customHeight="false" outlineLevel="0" collapsed="false">
      <c r="A27" s="785" t="n">
        <v>170</v>
      </c>
      <c r="B27" s="777" t="s">
        <v>1916</v>
      </c>
      <c r="L27" s="778" t="n">
        <v>11134</v>
      </c>
      <c r="M27" s="0" t="s">
        <v>1917</v>
      </c>
      <c r="P27" s="788" t="s">
        <v>1918</v>
      </c>
      <c r="Q27" s="789" t="s">
        <v>1919</v>
      </c>
      <c r="R27" s="789" t="s">
        <v>1920</v>
      </c>
      <c r="S27" s="790"/>
      <c r="T27" s="790"/>
      <c r="U27" s="790"/>
      <c r="V27" s="790"/>
      <c r="W27" s="790"/>
      <c r="X27" s="790"/>
      <c r="Y27" s="790"/>
      <c r="Z27" s="790"/>
      <c r="AA27" s="790"/>
      <c r="AB27" s="790"/>
      <c r="AC27" s="790"/>
      <c r="AD27" s="790"/>
    </row>
    <row r="28" customFormat="false" ht="15" hidden="false" customHeight="false" outlineLevel="0" collapsed="false">
      <c r="A28" s="785" t="n">
        <v>180</v>
      </c>
      <c r="B28" s="777" t="s">
        <v>1130</v>
      </c>
      <c r="L28" s="778" t="n">
        <v>11135</v>
      </c>
      <c r="M28" s="0" t="s">
        <v>1921</v>
      </c>
      <c r="P28" s="788" t="s">
        <v>1922</v>
      </c>
      <c r="Q28" s="791" t="s">
        <v>1923</v>
      </c>
      <c r="R28" s="791" t="s">
        <v>1924</v>
      </c>
      <c r="S28" s="791" t="s">
        <v>1925</v>
      </c>
      <c r="T28" s="791" t="s">
        <v>1926</v>
      </c>
      <c r="U28" s="790"/>
      <c r="V28" s="790"/>
      <c r="W28" s="790"/>
      <c r="X28" s="790"/>
      <c r="Y28" s="790"/>
      <c r="Z28" s="790"/>
      <c r="AA28" s="790"/>
      <c r="AB28" s="790"/>
      <c r="AC28" s="790"/>
      <c r="AD28" s="790"/>
    </row>
    <row r="29" customFormat="false" ht="15" hidden="false" customHeight="false" outlineLevel="0" collapsed="false">
      <c r="A29" s="784" t="n">
        <v>200</v>
      </c>
      <c r="B29" s="771" t="s">
        <v>1927</v>
      </c>
      <c r="L29" s="778" t="n">
        <v>11136</v>
      </c>
      <c r="M29" s="0" t="s">
        <v>1928</v>
      </c>
      <c r="P29" s="788" t="s">
        <v>1929</v>
      </c>
      <c r="Q29" s="791" t="s">
        <v>1930</v>
      </c>
      <c r="R29" s="791" t="s">
        <v>1931</v>
      </c>
      <c r="S29" s="790"/>
      <c r="T29" s="790"/>
      <c r="U29" s="790"/>
      <c r="V29" s="790"/>
      <c r="W29" s="790"/>
      <c r="X29" s="790"/>
      <c r="Y29" s="790"/>
      <c r="Z29" s="790"/>
      <c r="AA29" s="790"/>
      <c r="AB29" s="790"/>
      <c r="AC29" s="790"/>
      <c r="AD29" s="790"/>
    </row>
    <row r="30" customFormat="false" ht="15" hidden="false" customHeight="false" outlineLevel="0" collapsed="false">
      <c r="A30" s="785" t="n">
        <v>210</v>
      </c>
      <c r="B30" s="777" t="s">
        <v>1932</v>
      </c>
      <c r="L30" s="778" t="n">
        <v>11137</v>
      </c>
      <c r="M30" s="0" t="s">
        <v>1933</v>
      </c>
      <c r="P30" s="788" t="s">
        <v>1934</v>
      </c>
      <c r="Q30" s="791" t="s">
        <v>1935</v>
      </c>
      <c r="R30" s="790"/>
      <c r="S30" s="790"/>
      <c r="T30" s="790"/>
      <c r="U30" s="790"/>
      <c r="V30" s="790"/>
      <c r="W30" s="790"/>
      <c r="X30" s="790"/>
      <c r="Y30" s="790"/>
      <c r="Z30" s="790"/>
      <c r="AA30" s="790"/>
      <c r="AB30" s="790"/>
      <c r="AC30" s="790"/>
      <c r="AD30" s="790"/>
    </row>
    <row r="31" customFormat="false" ht="15" hidden="false" customHeight="false" outlineLevel="0" collapsed="false">
      <c r="A31" s="785" t="n">
        <v>220</v>
      </c>
      <c r="B31" s="777" t="s">
        <v>1936</v>
      </c>
      <c r="L31" s="778" t="n">
        <v>11138</v>
      </c>
      <c r="M31" s="0" t="s">
        <v>1937</v>
      </c>
      <c r="P31" s="788" t="s">
        <v>1938</v>
      </c>
      <c r="Q31" s="791" t="s">
        <v>1939</v>
      </c>
      <c r="R31" s="790"/>
      <c r="S31" s="790"/>
      <c r="T31" s="790"/>
      <c r="U31" s="790"/>
      <c r="V31" s="790"/>
      <c r="W31" s="790"/>
      <c r="X31" s="790"/>
      <c r="Y31" s="790"/>
      <c r="Z31" s="790"/>
      <c r="AA31" s="790"/>
      <c r="AB31" s="790"/>
      <c r="AC31" s="790"/>
      <c r="AD31" s="790"/>
    </row>
    <row r="32" customFormat="false" ht="15" hidden="false" customHeight="false" outlineLevel="0" collapsed="false">
      <c r="A32" s="785" t="n">
        <v>230</v>
      </c>
      <c r="B32" s="777" t="s">
        <v>1940</v>
      </c>
      <c r="L32" s="778" t="n">
        <v>11139</v>
      </c>
      <c r="M32" s="0" t="s">
        <v>1941</v>
      </c>
      <c r="P32" s="788" t="s">
        <v>1942</v>
      </c>
      <c r="Q32" s="791" t="s">
        <v>1943</v>
      </c>
      <c r="R32" s="790"/>
      <c r="S32" s="790"/>
      <c r="T32" s="790"/>
      <c r="U32" s="790"/>
      <c r="V32" s="790"/>
      <c r="W32" s="790"/>
      <c r="X32" s="790"/>
      <c r="Y32" s="790"/>
      <c r="Z32" s="790"/>
      <c r="AA32" s="790"/>
      <c r="AB32" s="790"/>
      <c r="AC32" s="790"/>
      <c r="AD32" s="790"/>
    </row>
    <row r="33" customFormat="false" ht="15" hidden="false" customHeight="false" outlineLevel="0" collapsed="false">
      <c r="A33" s="785" t="n">
        <v>240</v>
      </c>
      <c r="B33" s="777" t="s">
        <v>1944</v>
      </c>
      <c r="L33" s="778" t="n">
        <v>11140</v>
      </c>
      <c r="M33" s="0" t="s">
        <v>1945</v>
      </c>
      <c r="P33" s="788" t="s">
        <v>1946</v>
      </c>
      <c r="Q33" s="791" t="s">
        <v>1947</v>
      </c>
      <c r="R33" s="791" t="s">
        <v>1948</v>
      </c>
      <c r="S33" s="791" t="s">
        <v>1949</v>
      </c>
      <c r="T33" s="791" t="s">
        <v>1950</v>
      </c>
      <c r="U33" s="791" t="s">
        <v>1951</v>
      </c>
      <c r="V33" s="791" t="s">
        <v>1952</v>
      </c>
      <c r="W33" s="790"/>
      <c r="X33" s="790"/>
      <c r="Y33" s="790"/>
      <c r="Z33" s="790"/>
      <c r="AA33" s="790"/>
      <c r="AB33" s="790"/>
      <c r="AC33" s="790"/>
      <c r="AD33" s="790"/>
    </row>
    <row r="34" customFormat="false" ht="15" hidden="false" customHeight="false" outlineLevel="0" collapsed="false">
      <c r="A34" s="785" t="n">
        <v>250</v>
      </c>
      <c r="B34" s="777" t="s">
        <v>1953</v>
      </c>
      <c r="L34" s="778" t="n">
        <v>11141</v>
      </c>
      <c r="M34" s="0" t="s">
        <v>1954</v>
      </c>
      <c r="P34" s="788" t="s">
        <v>1955</v>
      </c>
      <c r="Q34" s="791" t="s">
        <v>1956</v>
      </c>
      <c r="R34" s="790"/>
      <c r="S34" s="790"/>
      <c r="T34" s="790"/>
      <c r="U34" s="790"/>
      <c r="V34" s="790"/>
      <c r="W34" s="790"/>
      <c r="X34" s="790"/>
      <c r="Y34" s="790"/>
      <c r="Z34" s="790"/>
      <c r="AA34" s="790"/>
      <c r="AB34" s="790"/>
      <c r="AC34" s="790"/>
      <c r="AD34" s="790"/>
    </row>
    <row r="35" customFormat="false" ht="15" hidden="false" customHeight="false" outlineLevel="0" collapsed="false">
      <c r="A35" s="784" t="n">
        <v>300</v>
      </c>
      <c r="B35" s="771" t="s">
        <v>1132</v>
      </c>
      <c r="L35" s="778" t="n">
        <v>11142</v>
      </c>
      <c r="M35" s="0" t="s">
        <v>1957</v>
      </c>
      <c r="P35" s="788" t="s">
        <v>1958</v>
      </c>
      <c r="Q35" s="789" t="s">
        <v>1959</v>
      </c>
      <c r="R35" s="789" t="s">
        <v>1960</v>
      </c>
      <c r="S35" s="790"/>
      <c r="T35" s="790"/>
      <c r="U35" s="790"/>
      <c r="V35" s="790"/>
      <c r="W35" s="790"/>
      <c r="X35" s="790"/>
      <c r="Y35" s="790"/>
      <c r="Z35" s="790"/>
      <c r="AA35" s="790"/>
      <c r="AB35" s="790"/>
      <c r="AC35" s="790"/>
      <c r="AD35" s="790"/>
    </row>
    <row r="36" customFormat="false" ht="15" hidden="false" customHeight="false" outlineLevel="0" collapsed="false">
      <c r="A36" s="785" t="n">
        <v>310</v>
      </c>
      <c r="B36" s="777" t="s">
        <v>1961</v>
      </c>
      <c r="L36" s="778" t="n">
        <v>11143</v>
      </c>
      <c r="M36" s="0" t="s">
        <v>1962</v>
      </c>
      <c r="P36" s="788" t="s">
        <v>1963</v>
      </c>
      <c r="Q36" s="789" t="s">
        <v>1964</v>
      </c>
      <c r="R36" s="789" t="s">
        <v>1965</v>
      </c>
      <c r="S36" s="789" t="s">
        <v>1966</v>
      </c>
      <c r="T36" s="790"/>
      <c r="U36" s="790"/>
      <c r="V36" s="790"/>
      <c r="W36" s="790"/>
      <c r="X36" s="790"/>
      <c r="Y36" s="790"/>
      <c r="Z36" s="790"/>
      <c r="AA36" s="790"/>
      <c r="AB36" s="790"/>
      <c r="AC36" s="790"/>
      <c r="AD36" s="790"/>
    </row>
    <row r="37" customFormat="false" ht="15" hidden="false" customHeight="false" outlineLevel="0" collapsed="false">
      <c r="A37" s="785" t="n">
        <v>320</v>
      </c>
      <c r="B37" s="777" t="s">
        <v>1967</v>
      </c>
      <c r="L37" s="778" t="n">
        <v>11145</v>
      </c>
      <c r="M37" s="0" t="s">
        <v>1968</v>
      </c>
      <c r="P37" s="788" t="s">
        <v>1969</v>
      </c>
      <c r="Q37" s="789" t="s">
        <v>1970</v>
      </c>
      <c r="R37" s="789" t="s">
        <v>1971</v>
      </c>
      <c r="S37" s="789" t="s">
        <v>1972</v>
      </c>
      <c r="T37" s="789" t="s">
        <v>1973</v>
      </c>
      <c r="U37" s="789" t="s">
        <v>1974</v>
      </c>
      <c r="V37" s="789" t="s">
        <v>1975</v>
      </c>
      <c r="W37" s="789" t="s">
        <v>1976</v>
      </c>
      <c r="X37" s="789" t="s">
        <v>1977</v>
      </c>
      <c r="Y37" s="789" t="s">
        <v>1978</v>
      </c>
      <c r="Z37" s="789" t="s">
        <v>1979</v>
      </c>
      <c r="AA37" s="790"/>
      <c r="AB37" s="790"/>
      <c r="AC37" s="790"/>
      <c r="AD37" s="790"/>
    </row>
    <row r="38" customFormat="false" ht="15" hidden="false" customHeight="false" outlineLevel="0" collapsed="false">
      <c r="A38" s="785" t="n">
        <v>330</v>
      </c>
      <c r="B38" s="777" t="s">
        <v>1442</v>
      </c>
      <c r="L38" s="778" t="n">
        <v>11146</v>
      </c>
      <c r="M38" s="0" t="s">
        <v>1980</v>
      </c>
    </row>
    <row r="39" customFormat="false" ht="15" hidden="false" customHeight="false" outlineLevel="0" collapsed="false">
      <c r="A39" s="785" t="n">
        <v>350</v>
      </c>
      <c r="B39" s="777" t="s">
        <v>1981</v>
      </c>
      <c r="L39" s="778" t="n">
        <v>11147</v>
      </c>
      <c r="M39" s="0" t="s">
        <v>1982</v>
      </c>
    </row>
    <row r="40" customFormat="false" ht="15" hidden="false" customHeight="false" outlineLevel="0" collapsed="false">
      <c r="A40" s="785" t="n">
        <v>360</v>
      </c>
      <c r="B40" s="777" t="s">
        <v>1983</v>
      </c>
      <c r="L40" s="778" t="n">
        <v>11148</v>
      </c>
      <c r="M40" s="0" t="s">
        <v>1984</v>
      </c>
    </row>
    <row r="41" customFormat="false" ht="15" hidden="false" customHeight="false" outlineLevel="0" collapsed="false">
      <c r="A41" s="784" t="n">
        <v>400</v>
      </c>
      <c r="B41" s="771" t="s">
        <v>1145</v>
      </c>
      <c r="L41" s="778" t="n">
        <v>11149</v>
      </c>
      <c r="M41" s="0" t="s">
        <v>1985</v>
      </c>
    </row>
    <row r="42" customFormat="false" ht="15" hidden="false" customHeight="false" outlineLevel="0" collapsed="false">
      <c r="A42" s="785" t="n">
        <v>410</v>
      </c>
      <c r="B42" s="777" t="s">
        <v>1986</v>
      </c>
      <c r="L42" s="778" t="n">
        <v>11150</v>
      </c>
      <c r="M42" s="0" t="s">
        <v>1987</v>
      </c>
    </row>
    <row r="43" customFormat="false" ht="15" hidden="false" customHeight="false" outlineLevel="0" collapsed="false">
      <c r="A43" s="786" t="n">
        <v>411</v>
      </c>
      <c r="B43" s="787" t="s">
        <v>1148</v>
      </c>
      <c r="L43" s="778" t="n">
        <v>11151</v>
      </c>
      <c r="M43" s="0" t="s">
        <v>1988</v>
      </c>
    </row>
    <row r="44" customFormat="false" ht="15" hidden="false" customHeight="false" outlineLevel="0" collapsed="false">
      <c r="A44" s="786" t="n">
        <v>412</v>
      </c>
      <c r="B44" s="787" t="s">
        <v>1150</v>
      </c>
      <c r="L44" s="778" t="n">
        <v>11152</v>
      </c>
      <c r="M44" s="0" t="s">
        <v>1989</v>
      </c>
    </row>
    <row r="45" customFormat="false" ht="15" hidden="false" customHeight="false" outlineLevel="0" collapsed="false">
      <c r="A45" s="785" t="n">
        <v>420</v>
      </c>
      <c r="B45" s="777" t="s">
        <v>1990</v>
      </c>
      <c r="L45" s="778" t="n">
        <v>11153</v>
      </c>
      <c r="M45" s="0" t="s">
        <v>1991</v>
      </c>
    </row>
    <row r="46" customFormat="false" ht="15" hidden="false" customHeight="false" outlineLevel="0" collapsed="false">
      <c r="A46" s="786" t="n">
        <v>421</v>
      </c>
      <c r="B46" s="787" t="s">
        <v>1152</v>
      </c>
      <c r="L46" s="778" t="n">
        <v>11154</v>
      </c>
      <c r="M46" s="0" t="s">
        <v>1992</v>
      </c>
    </row>
    <row r="47" customFormat="false" ht="15" hidden="false" customHeight="false" outlineLevel="0" collapsed="false">
      <c r="A47" s="786" t="n">
        <v>422</v>
      </c>
      <c r="B47" s="787" t="s">
        <v>1154</v>
      </c>
      <c r="L47" s="778" t="n">
        <v>11155</v>
      </c>
      <c r="M47" s="0" t="s">
        <v>1993</v>
      </c>
    </row>
    <row r="48" customFormat="false" ht="15" hidden="false" customHeight="false" outlineLevel="0" collapsed="false">
      <c r="A48" s="786" t="n">
        <v>423</v>
      </c>
      <c r="B48" s="787" t="s">
        <v>1156</v>
      </c>
      <c r="L48" s="778" t="n">
        <v>11156</v>
      </c>
      <c r="M48" s="0" t="s">
        <v>1994</v>
      </c>
    </row>
    <row r="49" customFormat="false" ht="15" hidden="false" customHeight="false" outlineLevel="0" collapsed="false">
      <c r="A49" s="785" t="n">
        <v>430</v>
      </c>
      <c r="B49" s="777" t="s">
        <v>1995</v>
      </c>
      <c r="L49" s="778" t="n">
        <v>11157</v>
      </c>
      <c r="M49" s="0" t="s">
        <v>1996</v>
      </c>
    </row>
    <row r="50" customFormat="false" ht="15" hidden="false" customHeight="false" outlineLevel="0" collapsed="false">
      <c r="A50" s="786" t="n">
        <v>431</v>
      </c>
      <c r="B50" s="787" t="s">
        <v>1159</v>
      </c>
      <c r="L50" s="778" t="n">
        <v>11158</v>
      </c>
      <c r="M50" s="0" t="s">
        <v>1997</v>
      </c>
    </row>
    <row r="51" customFormat="false" ht="15" hidden="false" customHeight="false" outlineLevel="0" collapsed="false">
      <c r="A51" s="786" t="n">
        <v>432</v>
      </c>
      <c r="B51" s="787" t="s">
        <v>1161</v>
      </c>
      <c r="L51" s="778" t="n">
        <v>11159</v>
      </c>
      <c r="M51" s="0" t="s">
        <v>1998</v>
      </c>
    </row>
    <row r="52" customFormat="false" ht="15" hidden="false" customHeight="false" outlineLevel="0" collapsed="false">
      <c r="A52" s="786" t="n">
        <v>433</v>
      </c>
      <c r="B52" s="787" t="s">
        <v>1163</v>
      </c>
      <c r="L52" s="778" t="n">
        <v>11190</v>
      </c>
      <c r="M52" s="0" t="s">
        <v>1999</v>
      </c>
    </row>
    <row r="53" customFormat="false" ht="15" hidden="false" customHeight="false" outlineLevel="0" collapsed="false">
      <c r="A53" s="786" t="n">
        <v>434</v>
      </c>
      <c r="B53" s="787" t="s">
        <v>1165</v>
      </c>
      <c r="L53" s="778" t="n">
        <v>11191</v>
      </c>
      <c r="M53" s="0" t="s">
        <v>2000</v>
      </c>
    </row>
    <row r="54" customFormat="false" ht="15" hidden="false" customHeight="false" outlineLevel="0" collapsed="false">
      <c r="A54" s="786" t="n">
        <v>435</v>
      </c>
      <c r="B54" s="787" t="s">
        <v>1167</v>
      </c>
      <c r="L54" s="778" t="n">
        <v>11192</v>
      </c>
      <c r="M54" s="0" t="s">
        <v>2001</v>
      </c>
    </row>
    <row r="55" customFormat="false" ht="15" hidden="false" customHeight="false" outlineLevel="0" collapsed="false">
      <c r="A55" s="786" t="n">
        <v>436</v>
      </c>
      <c r="B55" s="787" t="s">
        <v>1169</v>
      </c>
      <c r="L55" s="778" t="n">
        <v>11193</v>
      </c>
      <c r="M55" s="0" t="s">
        <v>2002</v>
      </c>
    </row>
    <row r="56" customFormat="false" ht="15" hidden="false" customHeight="false" outlineLevel="0" collapsed="false">
      <c r="A56" s="785" t="n">
        <v>440</v>
      </c>
      <c r="B56" s="777" t="s">
        <v>2003</v>
      </c>
      <c r="L56" s="778" t="n">
        <v>11194</v>
      </c>
      <c r="M56" s="0" t="s">
        <v>2004</v>
      </c>
    </row>
    <row r="57" customFormat="false" ht="15" hidden="false" customHeight="false" outlineLevel="0" collapsed="false">
      <c r="A57" s="786" t="n">
        <v>441</v>
      </c>
      <c r="B57" s="787" t="s">
        <v>1172</v>
      </c>
      <c r="L57" s="778" t="n">
        <v>11195</v>
      </c>
      <c r="M57" s="0" t="s">
        <v>2005</v>
      </c>
    </row>
    <row r="58" customFormat="false" ht="15" hidden="false" customHeight="false" outlineLevel="0" collapsed="false">
      <c r="A58" s="786" t="n">
        <v>442</v>
      </c>
      <c r="B58" s="787" t="s">
        <v>1174</v>
      </c>
      <c r="L58" s="778" t="n">
        <v>11196</v>
      </c>
      <c r="M58" s="0" t="s">
        <v>2006</v>
      </c>
    </row>
    <row r="59" customFormat="false" ht="15" hidden="false" customHeight="false" outlineLevel="0" collapsed="false">
      <c r="A59" s="786" t="n">
        <v>443</v>
      </c>
      <c r="B59" s="787" t="s">
        <v>1176</v>
      </c>
      <c r="L59" s="778" t="n">
        <v>11197</v>
      </c>
      <c r="M59" s="0" t="s">
        <v>2007</v>
      </c>
    </row>
    <row r="60" customFormat="false" ht="15" hidden="false" customHeight="false" outlineLevel="0" collapsed="false">
      <c r="A60" s="785" t="n">
        <v>450</v>
      </c>
      <c r="B60" s="777" t="s">
        <v>2008</v>
      </c>
      <c r="L60" s="778" t="n">
        <v>11198</v>
      </c>
      <c r="M60" s="0" t="s">
        <v>2009</v>
      </c>
    </row>
    <row r="61" customFormat="false" ht="15" hidden="false" customHeight="false" outlineLevel="0" collapsed="false">
      <c r="A61" s="786" t="n">
        <v>451</v>
      </c>
      <c r="B61" s="787" t="s">
        <v>1179</v>
      </c>
      <c r="L61" s="778" t="n">
        <v>11199</v>
      </c>
      <c r="M61" s="0" t="s">
        <v>2010</v>
      </c>
    </row>
    <row r="62" customFormat="false" ht="15" hidden="false" customHeight="false" outlineLevel="0" collapsed="false">
      <c r="A62" s="786" t="n">
        <v>452</v>
      </c>
      <c r="B62" s="787" t="s">
        <v>1180</v>
      </c>
      <c r="L62" s="778" t="n">
        <v>11200</v>
      </c>
      <c r="M62" s="0" t="s">
        <v>2011</v>
      </c>
    </row>
    <row r="63" customFormat="false" ht="15" hidden="false" customHeight="false" outlineLevel="0" collapsed="false">
      <c r="A63" s="786" t="n">
        <v>453</v>
      </c>
      <c r="B63" s="787" t="s">
        <v>1182</v>
      </c>
      <c r="L63" s="778" t="n">
        <v>11210</v>
      </c>
      <c r="M63" s="0" t="s">
        <v>2012</v>
      </c>
    </row>
    <row r="64" customFormat="false" ht="15" hidden="false" customHeight="false" outlineLevel="0" collapsed="false">
      <c r="A64" s="786" t="n">
        <v>454</v>
      </c>
      <c r="B64" s="787" t="s">
        <v>1184</v>
      </c>
      <c r="L64" s="778" t="n">
        <v>11211</v>
      </c>
      <c r="M64" s="0" t="s">
        <v>2013</v>
      </c>
    </row>
    <row r="65" customFormat="false" ht="15" hidden="false" customHeight="false" outlineLevel="0" collapsed="false">
      <c r="A65" s="786" t="n">
        <v>455</v>
      </c>
      <c r="B65" s="787" t="s">
        <v>1186</v>
      </c>
      <c r="L65" s="778" t="n">
        <v>11212</v>
      </c>
      <c r="M65" s="0" t="s">
        <v>2014</v>
      </c>
    </row>
    <row r="66" customFormat="false" ht="15" hidden="false" customHeight="false" outlineLevel="0" collapsed="false">
      <c r="A66" s="785" t="n">
        <v>460</v>
      </c>
      <c r="B66" s="777" t="s">
        <v>2015</v>
      </c>
      <c r="L66" s="778" t="n">
        <v>11213</v>
      </c>
      <c r="M66" s="0" t="s">
        <v>2016</v>
      </c>
    </row>
    <row r="67" customFormat="false" ht="15" hidden="false" customHeight="false" outlineLevel="0" collapsed="false">
      <c r="A67" s="785" t="n">
        <v>470</v>
      </c>
      <c r="B67" s="777" t="s">
        <v>2017</v>
      </c>
      <c r="L67" s="778" t="n">
        <v>11215</v>
      </c>
      <c r="M67" s="0" t="s">
        <v>2018</v>
      </c>
    </row>
    <row r="68" customFormat="false" ht="15" hidden="false" customHeight="false" outlineLevel="0" collapsed="false">
      <c r="A68" s="786" t="n">
        <v>471</v>
      </c>
      <c r="B68" s="787" t="s">
        <v>1190</v>
      </c>
      <c r="L68" s="778" t="n">
        <v>11216</v>
      </c>
      <c r="M68" s="0" t="s">
        <v>2019</v>
      </c>
    </row>
    <row r="69" customFormat="false" ht="15" hidden="false" customHeight="false" outlineLevel="0" collapsed="false">
      <c r="A69" s="786" t="n">
        <v>472</v>
      </c>
      <c r="B69" s="787" t="s">
        <v>1192</v>
      </c>
      <c r="L69" s="778" t="n">
        <v>11217</v>
      </c>
      <c r="M69" s="0" t="s">
        <v>2020</v>
      </c>
    </row>
    <row r="70" customFormat="false" ht="15" hidden="false" customHeight="false" outlineLevel="0" collapsed="false">
      <c r="A70" s="786" t="n">
        <v>473</v>
      </c>
      <c r="B70" s="787" t="s">
        <v>1194</v>
      </c>
      <c r="L70" s="778" t="n">
        <v>11218</v>
      </c>
      <c r="M70" s="0" t="s">
        <v>2021</v>
      </c>
    </row>
    <row r="71" customFormat="false" ht="15" hidden="false" customHeight="false" outlineLevel="0" collapsed="false">
      <c r="A71" s="786" t="n">
        <v>474</v>
      </c>
      <c r="B71" s="787" t="s">
        <v>1196</v>
      </c>
      <c r="L71" s="778" t="n">
        <v>11219</v>
      </c>
      <c r="M71" s="0" t="s">
        <v>2022</v>
      </c>
    </row>
    <row r="72" customFormat="false" ht="15" hidden="false" customHeight="false" outlineLevel="0" collapsed="false">
      <c r="A72" s="785" t="n">
        <v>480</v>
      </c>
      <c r="B72" s="777" t="s">
        <v>2023</v>
      </c>
      <c r="L72" s="778" t="n">
        <v>11220</v>
      </c>
      <c r="M72" s="0" t="s">
        <v>2024</v>
      </c>
    </row>
    <row r="73" customFormat="false" ht="15" hidden="false" customHeight="false" outlineLevel="0" collapsed="false">
      <c r="A73" s="786" t="n">
        <v>481</v>
      </c>
      <c r="B73" s="787" t="s">
        <v>1199</v>
      </c>
      <c r="L73" s="778" t="n">
        <v>11221</v>
      </c>
      <c r="M73" s="0" t="s">
        <v>2025</v>
      </c>
    </row>
    <row r="74" customFormat="false" ht="15" hidden="false" customHeight="false" outlineLevel="0" collapsed="false">
      <c r="A74" s="786" t="n">
        <v>482</v>
      </c>
      <c r="B74" s="787" t="s">
        <v>1201</v>
      </c>
      <c r="L74" s="778" t="n">
        <v>11222</v>
      </c>
      <c r="M74" s="0" t="s">
        <v>2026</v>
      </c>
    </row>
    <row r="75" customFormat="false" ht="15" hidden="false" customHeight="false" outlineLevel="0" collapsed="false">
      <c r="A75" s="786" t="n">
        <v>483</v>
      </c>
      <c r="B75" s="787" t="s">
        <v>1203</v>
      </c>
      <c r="L75" s="778" t="n">
        <v>11223</v>
      </c>
      <c r="M75" s="0" t="s">
        <v>2027</v>
      </c>
    </row>
    <row r="76" customFormat="false" ht="15" hidden="false" customHeight="false" outlineLevel="0" collapsed="false">
      <c r="A76" s="786" t="n">
        <v>484</v>
      </c>
      <c r="B76" s="787" t="s">
        <v>1205</v>
      </c>
      <c r="L76" s="778" t="n">
        <v>11224</v>
      </c>
      <c r="M76" s="0" t="s">
        <v>2028</v>
      </c>
    </row>
    <row r="77" customFormat="false" ht="15" hidden="false" customHeight="false" outlineLevel="0" collapsed="false">
      <c r="A77" s="786" t="n">
        <v>485</v>
      </c>
      <c r="B77" s="787" t="s">
        <v>1207</v>
      </c>
      <c r="L77" s="778" t="n">
        <v>11225</v>
      </c>
      <c r="M77" s="0" t="s">
        <v>2029</v>
      </c>
    </row>
    <row r="78" customFormat="false" ht="15" hidden="false" customHeight="false" outlineLevel="0" collapsed="false">
      <c r="A78" s="786" t="n">
        <v>486</v>
      </c>
      <c r="B78" s="787" t="s">
        <v>1209</v>
      </c>
      <c r="L78" s="778" t="n">
        <v>11226</v>
      </c>
      <c r="M78" s="0" t="s">
        <v>2030</v>
      </c>
    </row>
    <row r="79" customFormat="false" ht="15" hidden="false" customHeight="false" outlineLevel="0" collapsed="false">
      <c r="A79" s="786" t="n">
        <v>487</v>
      </c>
      <c r="B79" s="787" t="s">
        <v>1211</v>
      </c>
      <c r="L79" s="778" t="n">
        <v>11227</v>
      </c>
      <c r="M79" s="0" t="s">
        <v>2031</v>
      </c>
    </row>
    <row r="80" customFormat="false" ht="15" hidden="false" customHeight="false" outlineLevel="0" collapsed="false">
      <c r="A80" s="785" t="n">
        <v>490</v>
      </c>
      <c r="B80" s="777" t="s">
        <v>1213</v>
      </c>
      <c r="L80" s="778" t="n">
        <v>11228</v>
      </c>
      <c r="M80" s="0" t="s">
        <v>2032</v>
      </c>
    </row>
    <row r="81" customFormat="false" ht="15" hidden="false" customHeight="false" outlineLevel="0" collapsed="false">
      <c r="A81" s="784" t="n">
        <v>500</v>
      </c>
      <c r="B81" s="771" t="s">
        <v>1214</v>
      </c>
      <c r="L81" s="778" t="n">
        <v>11229</v>
      </c>
      <c r="M81" s="0" t="s">
        <v>2033</v>
      </c>
    </row>
    <row r="82" customFormat="false" ht="15" hidden="false" customHeight="false" outlineLevel="0" collapsed="false">
      <c r="A82" s="785" t="n">
        <v>510</v>
      </c>
      <c r="B82" s="777" t="s">
        <v>1580</v>
      </c>
      <c r="L82" s="778" t="n">
        <v>11230</v>
      </c>
      <c r="M82" s="0" t="s">
        <v>2034</v>
      </c>
    </row>
    <row r="83" customFormat="false" ht="15" hidden="false" customHeight="false" outlineLevel="0" collapsed="false">
      <c r="A83" s="785" t="n">
        <v>520</v>
      </c>
      <c r="B83" s="777" t="s">
        <v>1639</v>
      </c>
      <c r="L83" s="778" t="n">
        <v>11231</v>
      </c>
      <c r="M83" s="0" t="s">
        <v>2034</v>
      </c>
    </row>
    <row r="84" customFormat="false" ht="15" hidden="false" customHeight="false" outlineLevel="0" collapsed="false">
      <c r="A84" s="785" t="n">
        <v>530</v>
      </c>
      <c r="B84" s="777" t="s">
        <v>2035</v>
      </c>
      <c r="L84" s="778" t="n">
        <v>11236</v>
      </c>
      <c r="M84" s="0" t="s">
        <v>2036</v>
      </c>
    </row>
    <row r="85" customFormat="false" ht="15" hidden="false" customHeight="false" outlineLevel="0" collapsed="false">
      <c r="A85" s="785" t="n">
        <v>540</v>
      </c>
      <c r="B85" s="777" t="s">
        <v>2037</v>
      </c>
      <c r="L85" s="778" t="n">
        <v>11237</v>
      </c>
      <c r="M85" s="0" t="s">
        <v>2038</v>
      </c>
    </row>
    <row r="86" customFormat="false" ht="15" hidden="false" customHeight="false" outlineLevel="0" collapsed="false">
      <c r="A86" s="785" t="n">
        <v>550</v>
      </c>
      <c r="B86" s="777" t="s">
        <v>2039</v>
      </c>
      <c r="L86" s="778" t="n">
        <v>11238</v>
      </c>
      <c r="M86" s="0" t="s">
        <v>2040</v>
      </c>
    </row>
    <row r="87" customFormat="false" ht="15" hidden="false" customHeight="false" outlineLevel="0" collapsed="false">
      <c r="A87" s="785" t="n">
        <v>560</v>
      </c>
      <c r="B87" s="777" t="s">
        <v>1223</v>
      </c>
      <c r="L87" s="778" t="n">
        <v>11239</v>
      </c>
      <c r="M87" s="0" t="s">
        <v>2041</v>
      </c>
    </row>
    <row r="88" customFormat="false" ht="15" hidden="false" customHeight="false" outlineLevel="0" collapsed="false">
      <c r="A88" s="784" t="n">
        <v>600</v>
      </c>
      <c r="B88" s="771" t="s">
        <v>2042</v>
      </c>
      <c r="L88" s="778" t="n">
        <v>11240</v>
      </c>
      <c r="M88" s="0" t="s">
        <v>2043</v>
      </c>
    </row>
    <row r="89" customFormat="false" ht="15" hidden="false" customHeight="false" outlineLevel="0" collapsed="false">
      <c r="A89" s="785" t="n">
        <v>610</v>
      </c>
      <c r="B89" s="777" t="s">
        <v>2044</v>
      </c>
      <c r="L89" s="778" t="n">
        <v>11241</v>
      </c>
      <c r="M89" s="0" t="s">
        <v>2043</v>
      </c>
    </row>
    <row r="90" customFormat="false" ht="15" hidden="false" customHeight="false" outlineLevel="0" collapsed="false">
      <c r="A90" s="785" t="n">
        <v>620</v>
      </c>
      <c r="B90" s="777" t="s">
        <v>1548</v>
      </c>
      <c r="L90" s="778" t="n">
        <v>11246</v>
      </c>
      <c r="M90" s="0" t="s">
        <v>2045</v>
      </c>
    </row>
    <row r="91" customFormat="false" ht="15" hidden="false" customHeight="false" outlineLevel="0" collapsed="false">
      <c r="A91" s="785" t="n">
        <v>630</v>
      </c>
      <c r="B91" s="777" t="s">
        <v>1633</v>
      </c>
      <c r="L91" s="778" t="n">
        <v>11247</v>
      </c>
      <c r="M91" s="0" t="s">
        <v>2046</v>
      </c>
    </row>
    <row r="92" customFormat="false" ht="15" hidden="false" customHeight="false" outlineLevel="0" collapsed="false">
      <c r="A92" s="785" t="n">
        <v>640</v>
      </c>
      <c r="B92" s="777" t="s">
        <v>1654</v>
      </c>
      <c r="L92" s="778" t="n">
        <v>11248</v>
      </c>
      <c r="M92" s="0" t="s">
        <v>2047</v>
      </c>
    </row>
    <row r="93" customFormat="false" ht="15" hidden="false" customHeight="false" outlineLevel="0" collapsed="false">
      <c r="A93" s="785" t="n">
        <v>650</v>
      </c>
      <c r="B93" s="777" t="s">
        <v>2048</v>
      </c>
      <c r="L93" s="778" t="n">
        <v>11249</v>
      </c>
      <c r="M93" s="0" t="s">
        <v>2049</v>
      </c>
    </row>
    <row r="94" customFormat="false" ht="15" hidden="false" customHeight="false" outlineLevel="0" collapsed="false">
      <c r="A94" s="785" t="n">
        <v>660</v>
      </c>
      <c r="B94" s="777" t="s">
        <v>1235</v>
      </c>
      <c r="L94" s="778" t="n">
        <v>11250</v>
      </c>
      <c r="M94" s="0" t="s">
        <v>2050</v>
      </c>
    </row>
    <row r="95" customFormat="false" ht="15" hidden="false" customHeight="false" outlineLevel="0" collapsed="false">
      <c r="A95" s="784" t="n">
        <v>700</v>
      </c>
      <c r="B95" s="771" t="s">
        <v>1236</v>
      </c>
      <c r="L95" s="778" t="n">
        <v>11251</v>
      </c>
      <c r="M95" s="0" t="s">
        <v>2051</v>
      </c>
    </row>
    <row r="96" customFormat="false" ht="15" hidden="false" customHeight="false" outlineLevel="0" collapsed="false">
      <c r="A96" s="785" t="n">
        <v>710</v>
      </c>
      <c r="B96" s="777" t="s">
        <v>2052</v>
      </c>
      <c r="L96" s="778" t="n">
        <v>11252</v>
      </c>
      <c r="M96" s="0" t="s">
        <v>2053</v>
      </c>
    </row>
    <row r="97" customFormat="false" ht="15" hidden="false" customHeight="false" outlineLevel="0" collapsed="false">
      <c r="A97" s="786" t="n">
        <v>711</v>
      </c>
      <c r="B97" s="787" t="s">
        <v>1240</v>
      </c>
      <c r="L97" s="778" t="n">
        <v>11253</v>
      </c>
      <c r="M97" s="0" t="s">
        <v>2054</v>
      </c>
    </row>
    <row r="98" customFormat="false" ht="15" hidden="false" customHeight="false" outlineLevel="0" collapsed="false">
      <c r="A98" s="786" t="n">
        <v>712</v>
      </c>
      <c r="B98" s="787" t="s">
        <v>1242</v>
      </c>
      <c r="L98" s="778" t="n">
        <v>11255</v>
      </c>
      <c r="M98" s="0" t="s">
        <v>2055</v>
      </c>
    </row>
    <row r="99" customFormat="false" ht="15" hidden="false" customHeight="false" outlineLevel="0" collapsed="false">
      <c r="A99" s="786" t="n">
        <v>713</v>
      </c>
      <c r="B99" s="787" t="s">
        <v>1244</v>
      </c>
      <c r="L99" s="778" t="n">
        <v>11256</v>
      </c>
      <c r="M99" s="0" t="s">
        <v>2056</v>
      </c>
    </row>
    <row r="100" customFormat="false" ht="15" hidden="false" customHeight="false" outlineLevel="0" collapsed="false">
      <c r="A100" s="785" t="n">
        <v>720</v>
      </c>
      <c r="B100" s="777" t="s">
        <v>2057</v>
      </c>
      <c r="L100" s="778" t="n">
        <v>11257</v>
      </c>
      <c r="M100" s="0" t="s">
        <v>2058</v>
      </c>
    </row>
    <row r="101" customFormat="false" ht="15" hidden="false" customHeight="false" outlineLevel="0" collapsed="false">
      <c r="A101" s="786" t="n">
        <v>721</v>
      </c>
      <c r="B101" s="787" t="s">
        <v>1248</v>
      </c>
      <c r="L101" s="778" t="n">
        <v>11258</v>
      </c>
      <c r="M101" s="0" t="s">
        <v>2059</v>
      </c>
    </row>
    <row r="102" customFormat="false" ht="15" hidden="false" customHeight="false" outlineLevel="0" collapsed="false">
      <c r="A102" s="786" t="n">
        <v>722</v>
      </c>
      <c r="B102" s="787" t="s">
        <v>1250</v>
      </c>
      <c r="L102" s="778" t="n">
        <v>11259</v>
      </c>
      <c r="M102" s="0" t="s">
        <v>2060</v>
      </c>
    </row>
    <row r="103" customFormat="false" ht="15" hidden="false" customHeight="false" outlineLevel="0" collapsed="false">
      <c r="A103" s="786" t="n">
        <v>723</v>
      </c>
      <c r="B103" s="787" t="s">
        <v>1252</v>
      </c>
      <c r="L103" s="778" t="n">
        <v>11260</v>
      </c>
      <c r="M103" s="0" t="s">
        <v>2061</v>
      </c>
    </row>
    <row r="104" customFormat="false" ht="15" hidden="false" customHeight="false" outlineLevel="0" collapsed="false">
      <c r="A104" s="786" t="n">
        <v>724</v>
      </c>
      <c r="B104" s="787" t="s">
        <v>1254</v>
      </c>
      <c r="L104" s="778" t="n">
        <v>11261</v>
      </c>
      <c r="M104" s="0" t="s">
        <v>2062</v>
      </c>
    </row>
    <row r="105" customFormat="false" ht="15" hidden="false" customHeight="false" outlineLevel="0" collapsed="false">
      <c r="A105" s="785" t="n">
        <v>730</v>
      </c>
      <c r="B105" s="777" t="s">
        <v>2063</v>
      </c>
      <c r="L105" s="778" t="n">
        <v>11262</v>
      </c>
      <c r="M105" s="0" t="s">
        <v>2064</v>
      </c>
    </row>
    <row r="106" customFormat="false" ht="15" hidden="false" customHeight="false" outlineLevel="0" collapsed="false">
      <c r="A106" s="786" t="n">
        <v>731</v>
      </c>
      <c r="B106" s="787" t="s">
        <v>1258</v>
      </c>
      <c r="L106" s="778" t="n">
        <v>11263</v>
      </c>
      <c r="M106" s="0" t="s">
        <v>2065</v>
      </c>
    </row>
    <row r="107" customFormat="false" ht="15" hidden="false" customHeight="false" outlineLevel="0" collapsed="false">
      <c r="A107" s="786" t="n">
        <v>732</v>
      </c>
      <c r="B107" s="787" t="s">
        <v>1260</v>
      </c>
      <c r="L107" s="778" t="n">
        <v>11264</v>
      </c>
      <c r="M107" s="0" t="s">
        <v>2066</v>
      </c>
    </row>
    <row r="108" customFormat="false" ht="15" hidden="false" customHeight="false" outlineLevel="0" collapsed="false">
      <c r="A108" s="786" t="n">
        <v>733</v>
      </c>
      <c r="B108" s="787" t="s">
        <v>1262</v>
      </c>
      <c r="L108" s="778" t="n">
        <v>11266</v>
      </c>
      <c r="M108" s="0" t="s">
        <v>2067</v>
      </c>
    </row>
    <row r="109" customFormat="false" ht="15" hidden="false" customHeight="false" outlineLevel="0" collapsed="false">
      <c r="A109" s="786" t="n">
        <v>734</v>
      </c>
      <c r="B109" s="787" t="s">
        <v>2068</v>
      </c>
      <c r="L109" s="778" t="n">
        <v>11267</v>
      </c>
      <c r="M109" s="0" t="s">
        <v>2069</v>
      </c>
    </row>
    <row r="110" customFormat="false" ht="15" hidden="false" customHeight="false" outlineLevel="0" collapsed="false">
      <c r="A110" s="785" t="n">
        <v>740</v>
      </c>
      <c r="B110" s="777" t="s">
        <v>1518</v>
      </c>
      <c r="L110" s="778" t="n">
        <v>11268</v>
      </c>
      <c r="M110" s="0" t="s">
        <v>2070</v>
      </c>
    </row>
    <row r="111" customFormat="false" ht="15" hidden="false" customHeight="false" outlineLevel="0" collapsed="false">
      <c r="A111" s="785" t="n">
        <v>750</v>
      </c>
      <c r="B111" s="777" t="s">
        <v>2071</v>
      </c>
      <c r="L111" s="778" t="n">
        <v>11269</v>
      </c>
      <c r="M111" s="0" t="s">
        <v>2072</v>
      </c>
    </row>
    <row r="112" customFormat="false" ht="15" hidden="false" customHeight="false" outlineLevel="0" collapsed="false">
      <c r="A112" s="785" t="n">
        <v>760</v>
      </c>
      <c r="B112" s="777" t="s">
        <v>2073</v>
      </c>
      <c r="L112" s="778" t="n">
        <v>11270</v>
      </c>
      <c r="M112" s="0" t="s">
        <v>2074</v>
      </c>
    </row>
    <row r="113" customFormat="false" ht="15" hidden="false" customHeight="false" outlineLevel="0" collapsed="false">
      <c r="A113" s="784" t="n">
        <v>800</v>
      </c>
      <c r="B113" s="771" t="s">
        <v>1272</v>
      </c>
      <c r="L113" s="778" t="n">
        <v>11271</v>
      </c>
      <c r="M113" s="0" t="s">
        <v>2074</v>
      </c>
    </row>
    <row r="114" customFormat="false" ht="15" hidden="false" customHeight="false" outlineLevel="0" collapsed="false">
      <c r="A114" s="785" t="n">
        <v>810</v>
      </c>
      <c r="B114" s="777" t="s">
        <v>1504</v>
      </c>
      <c r="L114" s="778" t="n">
        <v>11276</v>
      </c>
      <c r="M114" s="0" t="s">
        <v>2075</v>
      </c>
    </row>
    <row r="115" customFormat="false" ht="15" hidden="false" customHeight="false" outlineLevel="0" collapsed="false">
      <c r="A115" s="785" t="n">
        <v>820</v>
      </c>
      <c r="B115" s="777" t="s">
        <v>1415</v>
      </c>
      <c r="L115" s="778" t="n">
        <v>11277</v>
      </c>
      <c r="M115" s="0" t="s">
        <v>2076</v>
      </c>
    </row>
    <row r="116" customFormat="false" ht="15" hidden="false" customHeight="false" outlineLevel="0" collapsed="false">
      <c r="A116" s="785" t="n">
        <v>830</v>
      </c>
      <c r="B116" s="777" t="s">
        <v>2077</v>
      </c>
      <c r="L116" s="778" t="n">
        <v>11278</v>
      </c>
      <c r="M116" s="0" t="s">
        <v>2078</v>
      </c>
    </row>
    <row r="117" customFormat="false" ht="15" hidden="false" customHeight="false" outlineLevel="0" collapsed="false">
      <c r="A117" s="785" t="s">
        <v>1279</v>
      </c>
      <c r="B117" s="777" t="s">
        <v>1362</v>
      </c>
      <c r="L117" s="778" t="n">
        <v>11279</v>
      </c>
      <c r="M117" s="0" t="s">
        <v>2079</v>
      </c>
    </row>
    <row r="118" customFormat="false" ht="15" hidden="false" customHeight="false" outlineLevel="0" collapsed="false">
      <c r="A118" s="785" t="n">
        <v>850</v>
      </c>
      <c r="B118" s="777" t="s">
        <v>2080</v>
      </c>
      <c r="L118" s="778" t="n">
        <v>11280</v>
      </c>
      <c r="M118" s="0" t="s">
        <v>2081</v>
      </c>
    </row>
    <row r="119" customFormat="false" ht="15" hidden="false" customHeight="false" outlineLevel="0" collapsed="false">
      <c r="A119" s="785" t="n">
        <v>860</v>
      </c>
      <c r="B119" s="777" t="s">
        <v>1284</v>
      </c>
      <c r="L119" s="778" t="n">
        <v>11281</v>
      </c>
      <c r="M119" s="0" t="s">
        <v>2081</v>
      </c>
    </row>
    <row r="120" customFormat="false" ht="15" hidden="false" customHeight="false" outlineLevel="0" collapsed="false">
      <c r="A120" s="784" t="n">
        <v>900</v>
      </c>
      <c r="B120" s="771" t="s">
        <v>1286</v>
      </c>
      <c r="L120" s="778" t="n">
        <v>11286</v>
      </c>
      <c r="M120" s="0" t="s">
        <v>2082</v>
      </c>
    </row>
    <row r="121" customFormat="false" ht="15" hidden="false" customHeight="false" outlineLevel="0" collapsed="false">
      <c r="A121" s="785" t="n">
        <v>910</v>
      </c>
      <c r="B121" s="777" t="s">
        <v>2083</v>
      </c>
      <c r="L121" s="778" t="n">
        <v>11287</v>
      </c>
      <c r="M121" s="0" t="s">
        <v>2084</v>
      </c>
    </row>
    <row r="122" customFormat="false" ht="15" hidden="false" customHeight="false" outlineLevel="0" collapsed="false">
      <c r="A122" s="786" t="n">
        <v>911</v>
      </c>
      <c r="B122" s="787" t="s">
        <v>1290</v>
      </c>
      <c r="L122" s="778" t="n">
        <v>11288</v>
      </c>
      <c r="M122" s="0" t="s">
        <v>2085</v>
      </c>
    </row>
    <row r="123" customFormat="false" ht="15" hidden="false" customHeight="false" outlineLevel="0" collapsed="false">
      <c r="A123" s="786" t="s">
        <v>249</v>
      </c>
      <c r="B123" s="787" t="s">
        <v>1291</v>
      </c>
      <c r="L123" s="778" t="n">
        <v>11289</v>
      </c>
      <c r="M123" s="0" t="s">
        <v>2086</v>
      </c>
    </row>
    <row r="124" customFormat="false" ht="15" hidden="false" customHeight="false" outlineLevel="0" collapsed="false">
      <c r="A124" s="786" t="n">
        <v>913</v>
      </c>
      <c r="B124" s="787" t="s">
        <v>1293</v>
      </c>
      <c r="L124" s="778" t="n">
        <v>11290</v>
      </c>
      <c r="M124" s="0" t="s">
        <v>2087</v>
      </c>
    </row>
    <row r="125" customFormat="false" ht="15" hidden="false" customHeight="false" outlineLevel="0" collapsed="false">
      <c r="A125" s="786" t="n">
        <v>914</v>
      </c>
      <c r="B125" s="787" t="s">
        <v>1295</v>
      </c>
      <c r="L125" s="778" t="n">
        <v>11291</v>
      </c>
      <c r="M125" s="0" t="s">
        <v>2088</v>
      </c>
    </row>
    <row r="126" customFormat="false" ht="15" hidden="false" customHeight="false" outlineLevel="0" collapsed="false">
      <c r="A126" s="786" t="n">
        <v>915</v>
      </c>
      <c r="B126" s="787" t="s">
        <v>1297</v>
      </c>
      <c r="L126" s="778" t="n">
        <v>11292</v>
      </c>
      <c r="M126" s="0" t="s">
        <v>2089</v>
      </c>
    </row>
    <row r="127" customFormat="false" ht="15" hidden="false" customHeight="false" outlineLevel="0" collapsed="false">
      <c r="A127" s="786" t="n">
        <v>916</v>
      </c>
      <c r="B127" s="787" t="s">
        <v>1299</v>
      </c>
      <c r="L127" s="778" t="n">
        <v>11293</v>
      </c>
      <c r="M127" s="0" t="s">
        <v>2090</v>
      </c>
    </row>
    <row r="128" customFormat="false" ht="15" hidden="false" customHeight="false" outlineLevel="0" collapsed="false">
      <c r="A128" s="785" t="n">
        <v>920</v>
      </c>
      <c r="B128" s="777" t="s">
        <v>1789</v>
      </c>
      <c r="L128" s="778" t="n">
        <v>11294</v>
      </c>
      <c r="M128" s="0" t="s">
        <v>2091</v>
      </c>
    </row>
    <row r="129" customFormat="false" ht="15" hidden="false" customHeight="false" outlineLevel="0" collapsed="false">
      <c r="A129" s="786" t="n">
        <v>921</v>
      </c>
      <c r="B129" s="787" t="s">
        <v>1303</v>
      </c>
      <c r="L129" s="778" t="n">
        <v>11296</v>
      </c>
      <c r="M129" s="0" t="s">
        <v>2092</v>
      </c>
    </row>
    <row r="130" customFormat="false" ht="15" hidden="false" customHeight="false" outlineLevel="0" collapsed="false">
      <c r="A130" s="786" t="n">
        <v>922</v>
      </c>
      <c r="B130" s="787" t="s">
        <v>1305</v>
      </c>
      <c r="L130" s="778" t="n">
        <v>11297</v>
      </c>
      <c r="M130" s="0" t="s">
        <v>2093</v>
      </c>
    </row>
    <row r="131" customFormat="false" ht="15" hidden="false" customHeight="false" outlineLevel="0" collapsed="false">
      <c r="A131" s="786" t="n">
        <v>923</v>
      </c>
      <c r="B131" s="787" t="s">
        <v>1307</v>
      </c>
      <c r="L131" s="778" t="n">
        <v>11298</v>
      </c>
      <c r="M131" s="0" t="s">
        <v>2094</v>
      </c>
    </row>
    <row r="132" customFormat="false" ht="15" hidden="false" customHeight="false" outlineLevel="0" collapsed="false">
      <c r="A132" s="785" t="n">
        <v>930</v>
      </c>
      <c r="B132" s="777" t="s">
        <v>1311</v>
      </c>
      <c r="L132" s="778" t="n">
        <v>11299</v>
      </c>
      <c r="M132" s="0" t="s">
        <v>2095</v>
      </c>
    </row>
    <row r="133" customFormat="false" ht="15" hidden="false" customHeight="false" outlineLevel="0" collapsed="false">
      <c r="A133" s="786" t="n">
        <v>931</v>
      </c>
      <c r="B133" s="787" t="s">
        <v>1311</v>
      </c>
      <c r="L133" s="778" t="n">
        <v>11300</v>
      </c>
      <c r="M133" s="0" t="s">
        <v>2096</v>
      </c>
    </row>
    <row r="134" customFormat="false" ht="15" hidden="false" customHeight="false" outlineLevel="0" collapsed="false">
      <c r="A134" s="786" t="n">
        <v>932</v>
      </c>
      <c r="B134" s="787" t="s">
        <v>1313</v>
      </c>
      <c r="L134" s="778" t="n">
        <v>11310</v>
      </c>
      <c r="M134" s="0" t="s">
        <v>2096</v>
      </c>
    </row>
    <row r="135" customFormat="false" ht="15" hidden="false" customHeight="false" outlineLevel="0" collapsed="false">
      <c r="A135" s="785" t="n">
        <v>940</v>
      </c>
      <c r="B135" s="777" t="s">
        <v>2097</v>
      </c>
      <c r="L135" s="778" t="n">
        <v>11311</v>
      </c>
      <c r="M135" s="0" t="s">
        <v>2096</v>
      </c>
    </row>
    <row r="136" customFormat="false" ht="15" hidden="false" customHeight="false" outlineLevel="0" collapsed="false">
      <c r="A136" s="786" t="n">
        <v>941</v>
      </c>
      <c r="B136" s="787" t="s">
        <v>1317</v>
      </c>
      <c r="L136" s="778" t="n">
        <v>11316</v>
      </c>
      <c r="M136" s="0" t="s">
        <v>2098</v>
      </c>
    </row>
    <row r="137" customFormat="false" ht="15" hidden="false" customHeight="false" outlineLevel="0" collapsed="false">
      <c r="A137" s="786" t="n">
        <v>942</v>
      </c>
      <c r="B137" s="787" t="s">
        <v>2099</v>
      </c>
      <c r="L137" s="778" t="n">
        <v>11317</v>
      </c>
      <c r="M137" s="0" t="s">
        <v>2100</v>
      </c>
    </row>
    <row r="138" customFormat="false" ht="15" hidden="false" customHeight="false" outlineLevel="0" collapsed="false">
      <c r="A138" s="785" t="n">
        <v>950</v>
      </c>
      <c r="B138" s="777" t="s">
        <v>2101</v>
      </c>
      <c r="L138" s="778" t="n">
        <v>11318</v>
      </c>
      <c r="M138" s="0" t="s">
        <v>2102</v>
      </c>
    </row>
    <row r="139" customFormat="false" ht="15" hidden="false" customHeight="false" outlineLevel="0" collapsed="false">
      <c r="A139" s="785" t="n">
        <v>960</v>
      </c>
      <c r="B139" s="777" t="s">
        <v>2103</v>
      </c>
      <c r="L139" s="778" t="n">
        <v>11319</v>
      </c>
      <c r="M139" s="0" t="s">
        <v>2104</v>
      </c>
    </row>
    <row r="140" customFormat="false" ht="15" hidden="false" customHeight="false" outlineLevel="0" collapsed="false">
      <c r="A140" s="785" t="n">
        <v>970</v>
      </c>
      <c r="B140" s="777" t="s">
        <v>2105</v>
      </c>
      <c r="L140" s="778" t="n">
        <v>12000</v>
      </c>
      <c r="M140" s="0" t="s">
        <v>2106</v>
      </c>
    </row>
    <row r="141" customFormat="false" ht="15" hidden="false" customHeight="false" outlineLevel="0" collapsed="false">
      <c r="A141" s="785" t="n">
        <v>980</v>
      </c>
      <c r="B141" s="777" t="s">
        <v>1327</v>
      </c>
      <c r="L141" s="778" t="n">
        <v>12100</v>
      </c>
      <c r="M141" s="0" t="s">
        <v>2106</v>
      </c>
    </row>
    <row r="142" customFormat="false" ht="15" hidden="false" customHeight="false" outlineLevel="0" collapsed="false">
      <c r="L142" s="778" t="n">
        <v>12110</v>
      </c>
      <c r="M142" s="0" t="s">
        <v>2106</v>
      </c>
    </row>
    <row r="143" customFormat="false" ht="15" hidden="false" customHeight="false" outlineLevel="0" collapsed="false">
      <c r="L143" s="778" t="n">
        <v>12111</v>
      </c>
      <c r="M143" s="0" t="s">
        <v>2107</v>
      </c>
    </row>
    <row r="144" customFormat="false" ht="15" hidden="false" customHeight="false" outlineLevel="0" collapsed="false">
      <c r="L144" s="778" t="n">
        <v>12112</v>
      </c>
      <c r="M144" s="0" t="s">
        <v>2108</v>
      </c>
    </row>
    <row r="145" customFormat="false" ht="15" hidden="false" customHeight="false" outlineLevel="0" collapsed="false">
      <c r="L145" s="778" t="n">
        <v>12117</v>
      </c>
      <c r="M145" s="0" t="s">
        <v>2109</v>
      </c>
    </row>
    <row r="146" customFormat="false" ht="15" hidden="false" customHeight="false" outlineLevel="0" collapsed="false">
      <c r="L146" s="778" t="n">
        <v>12118</v>
      </c>
      <c r="M146" s="0" t="s">
        <v>2110</v>
      </c>
    </row>
    <row r="147" customFormat="false" ht="15" hidden="false" customHeight="false" outlineLevel="0" collapsed="false">
      <c r="L147" s="778" t="n">
        <v>12119</v>
      </c>
      <c r="M147" s="0" t="s">
        <v>2111</v>
      </c>
    </row>
    <row r="148" customFormat="false" ht="15" hidden="false" customHeight="false" outlineLevel="0" collapsed="false">
      <c r="L148" s="778" t="n">
        <v>13000</v>
      </c>
      <c r="M148" s="0" t="s">
        <v>2112</v>
      </c>
    </row>
    <row r="149" customFormat="false" ht="15" hidden="false" customHeight="false" outlineLevel="0" collapsed="false">
      <c r="L149" s="778" t="n">
        <v>13100</v>
      </c>
      <c r="M149" s="0" t="s">
        <v>2112</v>
      </c>
    </row>
    <row r="150" customFormat="false" ht="15" hidden="false" customHeight="false" outlineLevel="0" collapsed="false">
      <c r="L150" s="778" t="n">
        <v>13110</v>
      </c>
      <c r="M150" s="0" t="s">
        <v>2112</v>
      </c>
    </row>
    <row r="151" customFormat="false" ht="15" hidden="false" customHeight="false" outlineLevel="0" collapsed="false">
      <c r="L151" s="778" t="n">
        <v>13111</v>
      </c>
      <c r="M151" s="0" t="s">
        <v>2113</v>
      </c>
    </row>
    <row r="152" customFormat="false" ht="15" hidden="false" customHeight="false" outlineLevel="0" collapsed="false">
      <c r="L152" s="778" t="n">
        <v>13112</v>
      </c>
      <c r="M152" s="0" t="s">
        <v>2114</v>
      </c>
    </row>
    <row r="153" customFormat="false" ht="15" hidden="false" customHeight="false" outlineLevel="0" collapsed="false">
      <c r="L153" s="778" t="n">
        <v>13113</v>
      </c>
      <c r="M153" s="0" t="s">
        <v>2115</v>
      </c>
    </row>
    <row r="154" customFormat="false" ht="15" hidden="false" customHeight="false" outlineLevel="0" collapsed="false">
      <c r="L154" s="778" t="n">
        <v>13114</v>
      </c>
      <c r="M154" s="0" t="s">
        <v>2116</v>
      </c>
    </row>
    <row r="155" customFormat="false" ht="15" hidden="false" customHeight="false" outlineLevel="0" collapsed="false">
      <c r="L155" s="778" t="n">
        <v>13115</v>
      </c>
      <c r="M155" s="0" t="s">
        <v>2117</v>
      </c>
    </row>
    <row r="156" customFormat="false" ht="15" hidden="false" customHeight="false" outlineLevel="0" collapsed="false">
      <c r="L156" s="778" t="n">
        <v>13117</v>
      </c>
      <c r="M156" s="0" t="s">
        <v>2118</v>
      </c>
    </row>
    <row r="157" customFormat="false" ht="15" hidden="false" customHeight="false" outlineLevel="0" collapsed="false">
      <c r="L157" s="778" t="n">
        <v>13118</v>
      </c>
      <c r="M157" s="0" t="s">
        <v>2119</v>
      </c>
    </row>
    <row r="158" customFormat="false" ht="15" hidden="false" customHeight="false" outlineLevel="0" collapsed="false">
      <c r="L158" s="778" t="n">
        <v>13119</v>
      </c>
      <c r="M158" s="0" t="s">
        <v>2120</v>
      </c>
    </row>
    <row r="159" customFormat="false" ht="15" hidden="false" customHeight="false" outlineLevel="0" collapsed="false">
      <c r="L159" s="778" t="n">
        <v>14000</v>
      </c>
      <c r="M159" s="0" t="s">
        <v>2121</v>
      </c>
    </row>
    <row r="160" customFormat="false" ht="15" hidden="false" customHeight="false" outlineLevel="0" collapsed="false">
      <c r="L160" s="778" t="n">
        <v>14100</v>
      </c>
      <c r="M160" s="0" t="s">
        <v>2122</v>
      </c>
    </row>
    <row r="161" customFormat="false" ht="15" hidden="false" customHeight="false" outlineLevel="0" collapsed="false">
      <c r="L161" s="778" t="n">
        <v>14110</v>
      </c>
      <c r="M161" s="0" t="s">
        <v>2122</v>
      </c>
    </row>
    <row r="162" customFormat="false" ht="15" hidden="false" customHeight="false" outlineLevel="0" collapsed="false">
      <c r="L162" s="778" t="n">
        <v>14111</v>
      </c>
      <c r="M162" s="0" t="s">
        <v>2123</v>
      </c>
    </row>
    <row r="163" customFormat="false" ht="15" hidden="false" customHeight="false" outlineLevel="0" collapsed="false">
      <c r="L163" s="778" t="n">
        <v>14112</v>
      </c>
      <c r="M163" s="0" t="s">
        <v>2124</v>
      </c>
    </row>
    <row r="164" customFormat="false" ht="15" hidden="false" customHeight="false" outlineLevel="0" collapsed="false">
      <c r="L164" s="778" t="n">
        <v>14113</v>
      </c>
      <c r="M164" s="0" t="s">
        <v>2125</v>
      </c>
    </row>
    <row r="165" customFormat="false" ht="15" hidden="false" customHeight="false" outlineLevel="0" collapsed="false">
      <c r="L165" s="778" t="n">
        <v>14114</v>
      </c>
      <c r="M165" s="0" t="s">
        <v>2126</v>
      </c>
    </row>
    <row r="166" customFormat="false" ht="15" hidden="false" customHeight="false" outlineLevel="0" collapsed="false">
      <c r="L166" s="778" t="n">
        <v>14115</v>
      </c>
      <c r="M166" s="0" t="s">
        <v>2127</v>
      </c>
    </row>
    <row r="167" customFormat="false" ht="15" hidden="false" customHeight="false" outlineLevel="0" collapsed="false">
      <c r="L167" s="778" t="n">
        <v>14117</v>
      </c>
      <c r="M167" s="0" t="s">
        <v>2128</v>
      </c>
    </row>
    <row r="168" customFormat="false" ht="15" hidden="false" customHeight="false" outlineLevel="0" collapsed="false">
      <c r="L168" s="778" t="n">
        <v>14118</v>
      </c>
      <c r="M168" s="0" t="s">
        <v>2129</v>
      </c>
    </row>
    <row r="169" customFormat="false" ht="15" hidden="false" customHeight="false" outlineLevel="0" collapsed="false">
      <c r="L169" s="778" t="n">
        <v>14119</v>
      </c>
      <c r="M169" s="0" t="s">
        <v>2130</v>
      </c>
    </row>
    <row r="170" customFormat="false" ht="15" hidden="false" customHeight="false" outlineLevel="0" collapsed="false">
      <c r="L170" s="778" t="n">
        <v>14200</v>
      </c>
      <c r="M170" s="0" t="s">
        <v>2131</v>
      </c>
    </row>
    <row r="171" customFormat="false" ht="15" hidden="false" customHeight="false" outlineLevel="0" collapsed="false">
      <c r="L171" s="778" t="n">
        <v>14210</v>
      </c>
      <c r="M171" s="0" t="s">
        <v>2131</v>
      </c>
    </row>
    <row r="172" customFormat="false" ht="15" hidden="false" customHeight="false" outlineLevel="0" collapsed="false">
      <c r="L172" s="778" t="n">
        <v>14211</v>
      </c>
      <c r="M172" s="0" t="s">
        <v>2132</v>
      </c>
    </row>
    <row r="173" customFormat="false" ht="15" hidden="false" customHeight="false" outlineLevel="0" collapsed="false">
      <c r="L173" s="778" t="n">
        <v>14212</v>
      </c>
      <c r="M173" s="0" t="s">
        <v>2133</v>
      </c>
    </row>
    <row r="174" customFormat="false" ht="15" hidden="false" customHeight="false" outlineLevel="0" collapsed="false">
      <c r="L174" s="778" t="n">
        <v>14213</v>
      </c>
      <c r="M174" s="0" t="s">
        <v>2134</v>
      </c>
    </row>
    <row r="175" customFormat="false" ht="15" hidden="false" customHeight="false" outlineLevel="0" collapsed="false">
      <c r="L175" s="778" t="n">
        <v>14217</v>
      </c>
      <c r="M175" s="0" t="s">
        <v>2135</v>
      </c>
    </row>
    <row r="176" customFormat="false" ht="15" hidden="false" customHeight="false" outlineLevel="0" collapsed="false">
      <c r="L176" s="778" t="n">
        <v>14218</v>
      </c>
      <c r="M176" s="0" t="s">
        <v>2136</v>
      </c>
    </row>
    <row r="177" customFormat="false" ht="15" hidden="false" customHeight="false" outlineLevel="0" collapsed="false">
      <c r="L177" s="778" t="n">
        <v>14219</v>
      </c>
      <c r="M177" s="0" t="s">
        <v>2137</v>
      </c>
    </row>
    <row r="178" customFormat="false" ht="15" hidden="false" customHeight="false" outlineLevel="0" collapsed="false">
      <c r="L178" s="778" t="n">
        <v>14300</v>
      </c>
      <c r="M178" s="0" t="s">
        <v>2138</v>
      </c>
    </row>
    <row r="179" customFormat="false" ht="15" hidden="false" customHeight="false" outlineLevel="0" collapsed="false">
      <c r="L179" s="778" t="n">
        <v>14310</v>
      </c>
      <c r="M179" s="0" t="s">
        <v>2139</v>
      </c>
    </row>
    <row r="180" customFormat="false" ht="15" hidden="false" customHeight="false" outlineLevel="0" collapsed="false">
      <c r="L180" s="778" t="n">
        <v>14311</v>
      </c>
      <c r="M180" s="0" t="s">
        <v>2139</v>
      </c>
    </row>
    <row r="181" customFormat="false" ht="15" hidden="false" customHeight="false" outlineLevel="0" collapsed="false">
      <c r="L181" s="778" t="n">
        <v>14317</v>
      </c>
      <c r="M181" s="0" t="s">
        <v>2140</v>
      </c>
    </row>
    <row r="182" customFormat="false" ht="15" hidden="false" customHeight="false" outlineLevel="0" collapsed="false">
      <c r="L182" s="778" t="n">
        <v>14318</v>
      </c>
      <c r="M182" s="0" t="s">
        <v>2141</v>
      </c>
    </row>
    <row r="183" customFormat="false" ht="15" hidden="false" customHeight="false" outlineLevel="0" collapsed="false">
      <c r="L183" s="778" t="n">
        <v>14319</v>
      </c>
      <c r="M183" s="0" t="s">
        <v>2142</v>
      </c>
    </row>
    <row r="184" customFormat="false" ht="15" hidden="false" customHeight="false" outlineLevel="0" collapsed="false">
      <c r="L184" s="778" t="n">
        <v>14320</v>
      </c>
      <c r="M184" s="0" t="s">
        <v>2143</v>
      </c>
    </row>
    <row r="185" customFormat="false" ht="15" hidden="false" customHeight="false" outlineLevel="0" collapsed="false">
      <c r="L185" s="778" t="n">
        <v>14321</v>
      </c>
      <c r="M185" s="0" t="s">
        <v>2143</v>
      </c>
    </row>
    <row r="186" customFormat="false" ht="15" hidden="false" customHeight="false" outlineLevel="0" collapsed="false">
      <c r="L186" s="778" t="n">
        <v>14327</v>
      </c>
      <c r="M186" s="0" t="s">
        <v>2144</v>
      </c>
    </row>
    <row r="187" customFormat="false" ht="15" hidden="false" customHeight="false" outlineLevel="0" collapsed="false">
      <c r="L187" s="778" t="n">
        <v>14328</v>
      </c>
      <c r="M187" s="0" t="s">
        <v>2145</v>
      </c>
    </row>
    <row r="188" customFormat="false" ht="15" hidden="false" customHeight="false" outlineLevel="0" collapsed="false">
      <c r="L188" s="778" t="n">
        <v>14329</v>
      </c>
      <c r="M188" s="0" t="s">
        <v>2146</v>
      </c>
    </row>
    <row r="189" customFormat="false" ht="15" hidden="false" customHeight="false" outlineLevel="0" collapsed="false">
      <c r="L189" s="778" t="n">
        <v>15000</v>
      </c>
      <c r="M189" s="0" t="s">
        <v>2147</v>
      </c>
    </row>
    <row r="190" customFormat="false" ht="15" hidden="false" customHeight="false" outlineLevel="0" collapsed="false">
      <c r="L190" s="778" t="n">
        <v>15100</v>
      </c>
      <c r="M190" s="0" t="s">
        <v>2148</v>
      </c>
    </row>
    <row r="191" customFormat="false" ht="15" hidden="false" customHeight="false" outlineLevel="0" collapsed="false">
      <c r="L191" s="778" t="n">
        <v>15110</v>
      </c>
      <c r="M191" s="0" t="s">
        <v>2149</v>
      </c>
    </row>
    <row r="192" customFormat="false" ht="15" hidden="false" customHeight="false" outlineLevel="0" collapsed="false">
      <c r="L192" s="778" t="n">
        <v>15111</v>
      </c>
      <c r="M192" s="0" t="s">
        <v>2150</v>
      </c>
    </row>
    <row r="193" customFormat="false" ht="15" hidden="false" customHeight="false" outlineLevel="0" collapsed="false">
      <c r="L193" s="778" t="n">
        <v>15112</v>
      </c>
      <c r="M193" s="0" t="s">
        <v>2151</v>
      </c>
    </row>
    <row r="194" customFormat="false" ht="15" hidden="false" customHeight="false" outlineLevel="0" collapsed="false">
      <c r="L194" s="778" t="n">
        <v>15113</v>
      </c>
      <c r="M194" s="0" t="s">
        <v>2152</v>
      </c>
    </row>
    <row r="195" customFormat="false" ht="15" hidden="false" customHeight="false" outlineLevel="0" collapsed="false">
      <c r="L195" s="778" t="n">
        <v>15114</v>
      </c>
      <c r="M195" s="0" t="s">
        <v>2153</v>
      </c>
    </row>
    <row r="196" customFormat="false" ht="15" hidden="false" customHeight="false" outlineLevel="0" collapsed="false">
      <c r="L196" s="778" t="n">
        <v>15115</v>
      </c>
      <c r="M196" s="0" t="s">
        <v>2154</v>
      </c>
    </row>
    <row r="197" customFormat="false" ht="15" hidden="false" customHeight="false" outlineLevel="0" collapsed="false">
      <c r="L197" s="778" t="n">
        <v>15120</v>
      </c>
      <c r="M197" s="0" t="s">
        <v>2155</v>
      </c>
    </row>
    <row r="198" customFormat="false" ht="15" hidden="false" customHeight="false" outlineLevel="0" collapsed="false">
      <c r="L198" s="778" t="n">
        <v>15121</v>
      </c>
      <c r="M198" s="0" t="s">
        <v>2156</v>
      </c>
    </row>
    <row r="199" customFormat="false" ht="15" hidden="false" customHeight="false" outlineLevel="0" collapsed="false">
      <c r="L199" s="778" t="n">
        <v>15122</v>
      </c>
      <c r="M199" s="0" t="s">
        <v>2157</v>
      </c>
    </row>
    <row r="200" customFormat="false" ht="15" hidden="false" customHeight="false" outlineLevel="0" collapsed="false">
      <c r="L200" s="778" t="n">
        <v>15123</v>
      </c>
      <c r="M200" s="0" t="s">
        <v>2158</v>
      </c>
    </row>
    <row r="201" customFormat="false" ht="15" hidden="false" customHeight="false" outlineLevel="0" collapsed="false">
      <c r="L201" s="778" t="n">
        <v>15124</v>
      </c>
      <c r="M201" s="0" t="s">
        <v>2159</v>
      </c>
    </row>
    <row r="202" customFormat="false" ht="15" hidden="false" customHeight="false" outlineLevel="0" collapsed="false">
      <c r="L202" s="778" t="n">
        <v>15125</v>
      </c>
      <c r="M202" s="0" t="s">
        <v>2160</v>
      </c>
    </row>
    <row r="203" customFormat="false" ht="15" hidden="false" customHeight="false" outlineLevel="0" collapsed="false">
      <c r="L203" s="778" t="n">
        <v>15126</v>
      </c>
      <c r="M203" s="0" t="s">
        <v>2161</v>
      </c>
    </row>
    <row r="204" customFormat="false" ht="15" hidden="false" customHeight="false" outlineLevel="0" collapsed="false">
      <c r="L204" s="778" t="n">
        <v>15127</v>
      </c>
      <c r="M204" s="0" t="s">
        <v>2162</v>
      </c>
    </row>
    <row r="205" customFormat="false" ht="15" hidden="false" customHeight="false" outlineLevel="0" collapsed="false">
      <c r="L205" s="778" t="n">
        <v>15128</v>
      </c>
      <c r="M205" s="0" t="s">
        <v>2163</v>
      </c>
    </row>
    <row r="206" customFormat="false" ht="15" hidden="false" customHeight="false" outlineLevel="0" collapsed="false">
      <c r="L206" s="778" t="n">
        <v>15129</v>
      </c>
      <c r="M206" s="0" t="s">
        <v>2164</v>
      </c>
    </row>
    <row r="207" customFormat="false" ht="15" hidden="false" customHeight="false" outlineLevel="0" collapsed="false">
      <c r="L207" s="778" t="n">
        <v>15130</v>
      </c>
      <c r="M207" s="0" t="s">
        <v>2165</v>
      </c>
    </row>
    <row r="208" customFormat="false" ht="15" hidden="false" customHeight="false" outlineLevel="0" collapsed="false">
      <c r="L208" s="778" t="n">
        <v>15131</v>
      </c>
      <c r="M208" s="0" t="s">
        <v>2165</v>
      </c>
    </row>
    <row r="209" customFormat="false" ht="15" hidden="false" customHeight="false" outlineLevel="0" collapsed="false">
      <c r="L209" s="778" t="n">
        <v>15140</v>
      </c>
      <c r="M209" s="0" t="s">
        <v>2166</v>
      </c>
    </row>
    <row r="210" customFormat="false" ht="15" hidden="false" customHeight="false" outlineLevel="0" collapsed="false">
      <c r="L210" s="778" t="n">
        <v>15141</v>
      </c>
      <c r="M210" s="0" t="s">
        <v>2166</v>
      </c>
    </row>
    <row r="211" customFormat="false" ht="15" hidden="false" customHeight="false" outlineLevel="0" collapsed="false">
      <c r="L211" s="778" t="n">
        <v>15150</v>
      </c>
      <c r="M211" s="0" t="s">
        <v>2167</v>
      </c>
    </row>
    <row r="212" customFormat="false" ht="15" hidden="false" customHeight="false" outlineLevel="0" collapsed="false">
      <c r="L212" s="778" t="n">
        <v>15151</v>
      </c>
      <c r="M212" s="0" t="s">
        <v>2167</v>
      </c>
    </row>
    <row r="213" customFormat="false" ht="15" hidden="false" customHeight="false" outlineLevel="0" collapsed="false">
      <c r="L213" s="778" t="n">
        <v>15160</v>
      </c>
      <c r="M213" s="0" t="s">
        <v>2168</v>
      </c>
    </row>
    <row r="214" customFormat="false" ht="15" hidden="false" customHeight="false" outlineLevel="0" collapsed="false">
      <c r="L214" s="778" t="n">
        <v>15161</v>
      </c>
      <c r="M214" s="0" t="s">
        <v>2168</v>
      </c>
    </row>
    <row r="215" customFormat="false" ht="15" hidden="false" customHeight="false" outlineLevel="0" collapsed="false">
      <c r="L215" s="778" t="n">
        <v>15170</v>
      </c>
      <c r="M215" s="0" t="s">
        <v>2169</v>
      </c>
    </row>
    <row r="216" customFormat="false" ht="15" hidden="false" customHeight="false" outlineLevel="0" collapsed="false">
      <c r="L216" s="778" t="n">
        <v>15171</v>
      </c>
      <c r="M216" s="0" t="s">
        <v>2169</v>
      </c>
    </row>
    <row r="217" customFormat="false" ht="15" hidden="false" customHeight="false" outlineLevel="0" collapsed="false">
      <c r="L217" s="778" t="n">
        <v>15180</v>
      </c>
      <c r="M217" s="0" t="s">
        <v>2170</v>
      </c>
    </row>
    <row r="218" customFormat="false" ht="15" hidden="false" customHeight="false" outlineLevel="0" collapsed="false">
      <c r="L218" s="778" t="n">
        <v>15181</v>
      </c>
      <c r="M218" s="0" t="s">
        <v>2171</v>
      </c>
    </row>
    <row r="219" customFormat="false" ht="15" hidden="false" customHeight="false" outlineLevel="0" collapsed="false">
      <c r="L219" s="778" t="n">
        <v>15182</v>
      </c>
      <c r="M219" s="0" t="s">
        <v>2172</v>
      </c>
    </row>
    <row r="220" customFormat="false" ht="15" hidden="false" customHeight="false" outlineLevel="0" collapsed="false">
      <c r="L220" s="778" t="n">
        <v>15200</v>
      </c>
      <c r="M220" s="0" t="s">
        <v>2173</v>
      </c>
    </row>
    <row r="221" customFormat="false" ht="15" hidden="false" customHeight="false" outlineLevel="0" collapsed="false">
      <c r="L221" s="778" t="n">
        <v>15210</v>
      </c>
      <c r="M221" s="0" t="s">
        <v>2174</v>
      </c>
    </row>
    <row r="222" customFormat="false" ht="15" hidden="false" customHeight="false" outlineLevel="0" collapsed="false">
      <c r="L222" s="778" t="n">
        <v>15211</v>
      </c>
      <c r="M222" s="0" t="s">
        <v>2175</v>
      </c>
    </row>
    <row r="223" customFormat="false" ht="15" hidden="false" customHeight="false" outlineLevel="0" collapsed="false">
      <c r="L223" s="778" t="n">
        <v>15212</v>
      </c>
      <c r="M223" s="0" t="s">
        <v>2176</v>
      </c>
    </row>
    <row r="224" customFormat="false" ht="15" hidden="false" customHeight="false" outlineLevel="0" collapsed="false">
      <c r="L224" s="778" t="n">
        <v>15213</v>
      </c>
      <c r="M224" s="0" t="s">
        <v>2177</v>
      </c>
    </row>
    <row r="225" customFormat="false" ht="15" hidden="false" customHeight="false" outlineLevel="0" collapsed="false">
      <c r="L225" s="778" t="n">
        <v>15214</v>
      </c>
      <c r="M225" s="0" t="s">
        <v>2178</v>
      </c>
    </row>
    <row r="226" customFormat="false" ht="15" hidden="false" customHeight="false" outlineLevel="0" collapsed="false">
      <c r="L226" s="778" t="n">
        <v>15215</v>
      </c>
      <c r="M226" s="0" t="s">
        <v>2179</v>
      </c>
    </row>
    <row r="227" customFormat="false" ht="15" hidden="false" customHeight="false" outlineLevel="0" collapsed="false">
      <c r="L227" s="778" t="n">
        <v>15220</v>
      </c>
      <c r="M227" s="0" t="s">
        <v>2180</v>
      </c>
    </row>
    <row r="228" customFormat="false" ht="15" hidden="false" customHeight="false" outlineLevel="0" collapsed="false">
      <c r="L228" s="778" t="n">
        <v>15221</v>
      </c>
      <c r="M228" s="0" t="s">
        <v>2181</v>
      </c>
    </row>
    <row r="229" customFormat="false" ht="15" hidden="false" customHeight="false" outlineLevel="0" collapsed="false">
      <c r="L229" s="778" t="n">
        <v>15222</v>
      </c>
      <c r="M229" s="0" t="s">
        <v>2182</v>
      </c>
    </row>
    <row r="230" customFormat="false" ht="15" hidden="false" customHeight="false" outlineLevel="0" collapsed="false">
      <c r="L230" s="778" t="n">
        <v>15223</v>
      </c>
      <c r="M230" s="0" t="s">
        <v>2183</v>
      </c>
    </row>
    <row r="231" customFormat="false" ht="15" hidden="false" customHeight="false" outlineLevel="0" collapsed="false">
      <c r="L231" s="778" t="n">
        <v>15224</v>
      </c>
      <c r="M231" s="0" t="s">
        <v>2184</v>
      </c>
    </row>
    <row r="232" customFormat="false" ht="15" hidden="false" customHeight="false" outlineLevel="0" collapsed="false">
      <c r="L232" s="778" t="n">
        <v>15225</v>
      </c>
      <c r="M232" s="0" t="s">
        <v>2185</v>
      </c>
    </row>
    <row r="233" customFormat="false" ht="15" hidden="false" customHeight="false" outlineLevel="0" collapsed="false">
      <c r="L233" s="778" t="n">
        <v>15226</v>
      </c>
      <c r="M233" s="0" t="s">
        <v>2186</v>
      </c>
    </row>
    <row r="234" customFormat="false" ht="15" hidden="false" customHeight="false" outlineLevel="0" collapsed="false">
      <c r="L234" s="778" t="n">
        <v>15227</v>
      </c>
      <c r="M234" s="0" t="s">
        <v>2187</v>
      </c>
    </row>
    <row r="235" customFormat="false" ht="15" hidden="false" customHeight="false" outlineLevel="0" collapsed="false">
      <c r="L235" s="778" t="n">
        <v>15228</v>
      </c>
      <c r="M235" s="0" t="s">
        <v>2188</v>
      </c>
    </row>
    <row r="236" customFormat="false" ht="15" hidden="false" customHeight="false" outlineLevel="0" collapsed="false">
      <c r="L236" s="778" t="n">
        <v>15229</v>
      </c>
      <c r="M236" s="0" t="s">
        <v>2189</v>
      </c>
    </row>
    <row r="237" customFormat="false" ht="15" hidden="false" customHeight="false" outlineLevel="0" collapsed="false">
      <c r="L237" s="778" t="n">
        <v>15230</v>
      </c>
      <c r="M237" s="0" t="s">
        <v>2190</v>
      </c>
    </row>
    <row r="238" customFormat="false" ht="15" hidden="false" customHeight="false" outlineLevel="0" collapsed="false">
      <c r="L238" s="778" t="n">
        <v>15231</v>
      </c>
      <c r="M238" s="0" t="s">
        <v>2190</v>
      </c>
    </row>
    <row r="239" customFormat="false" ht="15" hidden="false" customHeight="false" outlineLevel="0" collapsed="false">
      <c r="L239" s="778" t="n">
        <v>15240</v>
      </c>
      <c r="M239" s="0" t="s">
        <v>2191</v>
      </c>
    </row>
    <row r="240" customFormat="false" ht="15" hidden="false" customHeight="false" outlineLevel="0" collapsed="false">
      <c r="L240" s="778" t="n">
        <v>15241</v>
      </c>
      <c r="M240" s="0" t="s">
        <v>2191</v>
      </c>
    </row>
    <row r="241" customFormat="false" ht="15" hidden="false" customHeight="false" outlineLevel="0" collapsed="false">
      <c r="L241" s="778" t="n">
        <v>15250</v>
      </c>
      <c r="M241" s="0" t="s">
        <v>2192</v>
      </c>
    </row>
    <row r="242" customFormat="false" ht="15" hidden="false" customHeight="false" outlineLevel="0" collapsed="false">
      <c r="L242" s="778" t="n">
        <v>15251</v>
      </c>
      <c r="M242" s="0" t="s">
        <v>2192</v>
      </c>
    </row>
    <row r="243" customFormat="false" ht="15" hidden="false" customHeight="false" outlineLevel="0" collapsed="false">
      <c r="L243" s="778" t="n">
        <v>15260</v>
      </c>
      <c r="M243" s="0" t="s">
        <v>2193</v>
      </c>
    </row>
    <row r="244" customFormat="false" ht="15" hidden="false" customHeight="false" outlineLevel="0" collapsed="false">
      <c r="L244" s="778" t="n">
        <v>15261</v>
      </c>
      <c r="M244" s="0" t="s">
        <v>2193</v>
      </c>
    </row>
    <row r="245" customFormat="false" ht="15" hidden="false" customHeight="false" outlineLevel="0" collapsed="false">
      <c r="L245" s="778" t="n">
        <v>15270</v>
      </c>
      <c r="M245" s="0" t="s">
        <v>2194</v>
      </c>
    </row>
    <row r="246" customFormat="false" ht="15" hidden="false" customHeight="false" outlineLevel="0" collapsed="false">
      <c r="L246" s="778" t="n">
        <v>15271</v>
      </c>
      <c r="M246" s="0" t="s">
        <v>2194</v>
      </c>
    </row>
    <row r="247" customFormat="false" ht="15" hidden="false" customHeight="false" outlineLevel="0" collapsed="false">
      <c r="L247" s="778" t="n">
        <v>15280</v>
      </c>
      <c r="M247" s="0" t="s">
        <v>2195</v>
      </c>
    </row>
    <row r="248" customFormat="false" ht="15" hidden="false" customHeight="false" outlineLevel="0" collapsed="false">
      <c r="L248" s="778" t="n">
        <v>15281</v>
      </c>
      <c r="M248" s="0" t="s">
        <v>2196</v>
      </c>
    </row>
    <row r="249" customFormat="false" ht="15" hidden="false" customHeight="false" outlineLevel="0" collapsed="false">
      <c r="L249" s="778" t="n">
        <v>15282</v>
      </c>
      <c r="M249" s="0" t="s">
        <v>2197</v>
      </c>
    </row>
    <row r="250" customFormat="false" ht="15" hidden="false" customHeight="false" outlineLevel="0" collapsed="false">
      <c r="L250" s="778" t="n">
        <v>16000</v>
      </c>
      <c r="M250" s="0" t="s">
        <v>2198</v>
      </c>
    </row>
    <row r="251" customFormat="false" ht="15" hidden="false" customHeight="false" outlineLevel="0" collapsed="false">
      <c r="L251" s="778" t="n">
        <v>16100</v>
      </c>
      <c r="M251" s="0" t="s">
        <v>2198</v>
      </c>
    </row>
    <row r="252" customFormat="false" ht="15" hidden="false" customHeight="false" outlineLevel="0" collapsed="false">
      <c r="L252" s="778" t="n">
        <v>16110</v>
      </c>
      <c r="M252" s="0" t="s">
        <v>2199</v>
      </c>
    </row>
    <row r="253" customFormat="false" ht="15" hidden="false" customHeight="false" outlineLevel="0" collapsed="false">
      <c r="L253" s="778" t="n">
        <v>16111</v>
      </c>
      <c r="M253" s="0" t="s">
        <v>2199</v>
      </c>
    </row>
    <row r="254" customFormat="false" ht="15" hidden="false" customHeight="false" outlineLevel="0" collapsed="false">
      <c r="L254" s="778" t="n">
        <v>16117</v>
      </c>
      <c r="M254" s="0" t="s">
        <v>2200</v>
      </c>
    </row>
    <row r="255" customFormat="false" ht="15" hidden="false" customHeight="false" outlineLevel="0" collapsed="false">
      <c r="L255" s="778" t="n">
        <v>16118</v>
      </c>
      <c r="M255" s="0" t="s">
        <v>2201</v>
      </c>
    </row>
    <row r="256" customFormat="false" ht="15" hidden="false" customHeight="false" outlineLevel="0" collapsed="false">
      <c r="L256" s="778" t="n">
        <v>16119</v>
      </c>
      <c r="M256" s="0" t="s">
        <v>2202</v>
      </c>
    </row>
    <row r="257" customFormat="false" ht="15" hidden="false" customHeight="false" outlineLevel="0" collapsed="false">
      <c r="L257" s="778" t="n">
        <v>16120</v>
      </c>
      <c r="M257" s="0" t="s">
        <v>2203</v>
      </c>
    </row>
    <row r="258" customFormat="false" ht="15" hidden="false" customHeight="false" outlineLevel="0" collapsed="false">
      <c r="L258" s="778" t="n">
        <v>16121</v>
      </c>
      <c r="M258" s="0" t="s">
        <v>2203</v>
      </c>
    </row>
    <row r="259" customFormat="false" ht="15" hidden="false" customHeight="false" outlineLevel="0" collapsed="false">
      <c r="L259" s="778" t="n">
        <v>16127</v>
      </c>
      <c r="M259" s="0" t="s">
        <v>2204</v>
      </c>
    </row>
    <row r="260" customFormat="false" ht="15" hidden="false" customHeight="false" outlineLevel="0" collapsed="false">
      <c r="L260" s="778" t="n">
        <v>16128</v>
      </c>
      <c r="M260" s="0" t="s">
        <v>2205</v>
      </c>
    </row>
    <row r="261" customFormat="false" ht="15" hidden="false" customHeight="false" outlineLevel="0" collapsed="false">
      <c r="L261" s="778" t="n">
        <v>16129</v>
      </c>
      <c r="M261" s="0" t="s">
        <v>2206</v>
      </c>
    </row>
    <row r="262" customFormat="false" ht="15" hidden="false" customHeight="false" outlineLevel="0" collapsed="false">
      <c r="L262" s="778" t="n">
        <v>16130</v>
      </c>
      <c r="M262" s="0" t="s">
        <v>2207</v>
      </c>
    </row>
    <row r="263" customFormat="false" ht="15" hidden="false" customHeight="false" outlineLevel="0" collapsed="false">
      <c r="L263" s="778" t="n">
        <v>16131</v>
      </c>
      <c r="M263" s="0" t="s">
        <v>2207</v>
      </c>
    </row>
    <row r="264" customFormat="false" ht="15" hidden="false" customHeight="false" outlineLevel="0" collapsed="false">
      <c r="L264" s="778" t="n">
        <v>16137</v>
      </c>
      <c r="M264" s="0" t="s">
        <v>2208</v>
      </c>
    </row>
    <row r="265" customFormat="false" ht="15" hidden="false" customHeight="false" outlineLevel="0" collapsed="false">
      <c r="L265" s="778" t="n">
        <v>16138</v>
      </c>
      <c r="M265" s="0" t="s">
        <v>2209</v>
      </c>
    </row>
    <row r="266" customFormat="false" ht="15" hidden="false" customHeight="false" outlineLevel="0" collapsed="false">
      <c r="L266" s="778" t="n">
        <v>16139</v>
      </c>
      <c r="M266" s="0" t="s">
        <v>2210</v>
      </c>
    </row>
    <row r="267" customFormat="false" ht="15" hidden="false" customHeight="false" outlineLevel="0" collapsed="false">
      <c r="L267" s="778" t="n">
        <v>16140</v>
      </c>
      <c r="M267" s="0" t="s">
        <v>2211</v>
      </c>
    </row>
    <row r="268" customFormat="false" ht="15" hidden="false" customHeight="false" outlineLevel="0" collapsed="false">
      <c r="L268" s="778" t="n">
        <v>16141</v>
      </c>
      <c r="M268" s="0" t="s">
        <v>2211</v>
      </c>
    </row>
    <row r="269" customFormat="false" ht="15" hidden="false" customHeight="false" outlineLevel="0" collapsed="false">
      <c r="L269" s="778" t="n">
        <v>16147</v>
      </c>
      <c r="M269" s="0" t="s">
        <v>2212</v>
      </c>
    </row>
    <row r="270" customFormat="false" ht="15" hidden="false" customHeight="false" outlineLevel="0" collapsed="false">
      <c r="L270" s="778" t="n">
        <v>16148</v>
      </c>
      <c r="M270" s="0" t="s">
        <v>2213</v>
      </c>
    </row>
    <row r="271" customFormat="false" ht="15" hidden="false" customHeight="false" outlineLevel="0" collapsed="false">
      <c r="L271" s="778" t="n">
        <v>16149</v>
      </c>
      <c r="M271" s="0" t="s">
        <v>2214</v>
      </c>
    </row>
    <row r="272" customFormat="false" ht="15" hidden="false" customHeight="false" outlineLevel="0" collapsed="false">
      <c r="L272" s="778" t="n">
        <v>16150</v>
      </c>
      <c r="M272" s="0" t="s">
        <v>2215</v>
      </c>
    </row>
    <row r="273" customFormat="false" ht="15" hidden="false" customHeight="false" outlineLevel="0" collapsed="false">
      <c r="L273" s="778" t="n">
        <v>16151</v>
      </c>
      <c r="M273" s="0" t="s">
        <v>2215</v>
      </c>
    </row>
    <row r="274" customFormat="false" ht="15" hidden="false" customHeight="false" outlineLevel="0" collapsed="false">
      <c r="L274" s="778" t="n">
        <v>16157</v>
      </c>
      <c r="M274" s="0" t="s">
        <v>2216</v>
      </c>
    </row>
    <row r="275" customFormat="false" ht="15" hidden="false" customHeight="false" outlineLevel="0" collapsed="false">
      <c r="L275" s="778" t="n">
        <v>16158</v>
      </c>
      <c r="M275" s="0" t="s">
        <v>2217</v>
      </c>
    </row>
    <row r="276" customFormat="false" ht="15" hidden="false" customHeight="false" outlineLevel="0" collapsed="false">
      <c r="L276" s="778" t="n">
        <v>16159</v>
      </c>
      <c r="M276" s="0" t="s">
        <v>2218</v>
      </c>
    </row>
    <row r="277" customFormat="false" ht="15" hidden="false" customHeight="false" outlineLevel="0" collapsed="false">
      <c r="L277" s="778" t="n">
        <v>16160</v>
      </c>
      <c r="M277" s="0" t="s">
        <v>2219</v>
      </c>
    </row>
    <row r="278" customFormat="false" ht="15" hidden="false" customHeight="false" outlineLevel="0" collapsed="false">
      <c r="L278" s="778" t="n">
        <v>16161</v>
      </c>
      <c r="M278" s="0" t="s">
        <v>2219</v>
      </c>
    </row>
    <row r="279" customFormat="false" ht="15" hidden="false" customHeight="false" outlineLevel="0" collapsed="false">
      <c r="L279" s="778" t="n">
        <v>16167</v>
      </c>
      <c r="M279" s="0" t="s">
        <v>2220</v>
      </c>
    </row>
    <row r="280" customFormat="false" ht="15" hidden="false" customHeight="false" outlineLevel="0" collapsed="false">
      <c r="L280" s="778" t="n">
        <v>16168</v>
      </c>
      <c r="M280" s="0" t="s">
        <v>2221</v>
      </c>
    </row>
    <row r="281" customFormat="false" ht="15" hidden="false" customHeight="false" outlineLevel="0" collapsed="false">
      <c r="L281" s="778" t="n">
        <v>16169</v>
      </c>
      <c r="M281" s="0" t="s">
        <v>2222</v>
      </c>
    </row>
    <row r="282" customFormat="false" ht="15" hidden="false" customHeight="false" outlineLevel="0" collapsed="false">
      <c r="L282" s="778" t="n">
        <v>16170</v>
      </c>
      <c r="M282" s="0" t="s">
        <v>2223</v>
      </c>
    </row>
    <row r="283" customFormat="false" ht="15" hidden="false" customHeight="false" outlineLevel="0" collapsed="false">
      <c r="L283" s="778" t="n">
        <v>16171</v>
      </c>
      <c r="M283" s="0" t="s">
        <v>2223</v>
      </c>
    </row>
    <row r="284" customFormat="false" ht="15" hidden="false" customHeight="false" outlineLevel="0" collapsed="false">
      <c r="L284" s="778" t="n">
        <v>16177</v>
      </c>
      <c r="M284" s="0" t="s">
        <v>2224</v>
      </c>
    </row>
    <row r="285" customFormat="false" ht="15" hidden="false" customHeight="false" outlineLevel="0" collapsed="false">
      <c r="L285" s="778" t="n">
        <v>16178</v>
      </c>
      <c r="M285" s="0" t="s">
        <v>2225</v>
      </c>
    </row>
    <row r="286" customFormat="false" ht="15" hidden="false" customHeight="false" outlineLevel="0" collapsed="false">
      <c r="L286" s="778" t="n">
        <v>16179</v>
      </c>
      <c r="M286" s="0" t="s">
        <v>2226</v>
      </c>
    </row>
    <row r="287" customFormat="false" ht="15" hidden="false" customHeight="false" outlineLevel="0" collapsed="false">
      <c r="L287" s="778" t="n">
        <v>16180</v>
      </c>
      <c r="M287" s="0" t="s">
        <v>2227</v>
      </c>
    </row>
    <row r="288" customFormat="false" ht="15" hidden="false" customHeight="false" outlineLevel="0" collapsed="false">
      <c r="L288" s="778" t="n">
        <v>16181</v>
      </c>
      <c r="M288" s="0" t="s">
        <v>2227</v>
      </c>
    </row>
    <row r="289" customFormat="false" ht="15" hidden="false" customHeight="false" outlineLevel="0" collapsed="false">
      <c r="L289" s="778" t="n">
        <v>16190</v>
      </c>
      <c r="M289" s="0" t="s">
        <v>2228</v>
      </c>
    </row>
    <row r="290" customFormat="false" ht="15" hidden="false" customHeight="false" outlineLevel="0" collapsed="false">
      <c r="L290" s="778" t="n">
        <v>16191</v>
      </c>
      <c r="M290" s="0" t="s">
        <v>2228</v>
      </c>
    </row>
    <row r="291" customFormat="false" ht="15" hidden="false" customHeight="false" outlineLevel="0" collapsed="false">
      <c r="L291" s="778" t="n">
        <v>20000</v>
      </c>
      <c r="M291" s="0" t="s">
        <v>2229</v>
      </c>
    </row>
    <row r="292" customFormat="false" ht="15" hidden="false" customHeight="false" outlineLevel="0" collapsed="false">
      <c r="L292" s="778" t="n">
        <v>21000</v>
      </c>
      <c r="M292" s="0" t="s">
        <v>2230</v>
      </c>
    </row>
    <row r="293" customFormat="false" ht="15" hidden="false" customHeight="false" outlineLevel="0" collapsed="false">
      <c r="L293" s="778" t="n">
        <v>21100</v>
      </c>
      <c r="M293" s="0" t="s">
        <v>2231</v>
      </c>
    </row>
    <row r="294" customFormat="false" ht="15" hidden="false" customHeight="false" outlineLevel="0" collapsed="false">
      <c r="L294" s="778" t="n">
        <v>21110</v>
      </c>
      <c r="M294" s="0" t="s">
        <v>2231</v>
      </c>
    </row>
    <row r="295" customFormat="false" ht="15" hidden="false" customHeight="false" outlineLevel="0" collapsed="false">
      <c r="L295" s="778" t="n">
        <v>21111</v>
      </c>
      <c r="M295" s="0" t="s">
        <v>2231</v>
      </c>
    </row>
    <row r="296" customFormat="false" ht="15" hidden="false" customHeight="false" outlineLevel="0" collapsed="false">
      <c r="L296" s="778" t="n">
        <v>21117</v>
      </c>
      <c r="M296" s="0" t="s">
        <v>2232</v>
      </c>
    </row>
    <row r="297" customFormat="false" ht="15" hidden="false" customHeight="false" outlineLevel="0" collapsed="false">
      <c r="L297" s="778" t="n">
        <v>21118</v>
      </c>
      <c r="M297" s="0" t="s">
        <v>2233</v>
      </c>
    </row>
    <row r="298" customFormat="false" ht="15" hidden="false" customHeight="false" outlineLevel="0" collapsed="false">
      <c r="L298" s="778" t="n">
        <v>21119</v>
      </c>
      <c r="M298" s="0" t="s">
        <v>2234</v>
      </c>
    </row>
    <row r="299" customFormat="false" ht="15" hidden="false" customHeight="false" outlineLevel="0" collapsed="false">
      <c r="L299" s="778" t="n">
        <v>21200</v>
      </c>
      <c r="M299" s="0" t="s">
        <v>2235</v>
      </c>
    </row>
    <row r="300" customFormat="false" ht="15" hidden="false" customHeight="false" outlineLevel="0" collapsed="false">
      <c r="L300" s="778" t="n">
        <v>21210</v>
      </c>
      <c r="M300" s="0" t="s">
        <v>2236</v>
      </c>
    </row>
    <row r="301" customFormat="false" ht="15" hidden="false" customHeight="false" outlineLevel="0" collapsed="false">
      <c r="L301" s="778" t="n">
        <v>21211</v>
      </c>
      <c r="M301" s="0" t="s">
        <v>2236</v>
      </c>
    </row>
    <row r="302" customFormat="false" ht="15" hidden="false" customHeight="false" outlineLevel="0" collapsed="false">
      <c r="L302" s="778" t="n">
        <v>21220</v>
      </c>
      <c r="M302" s="0" t="s">
        <v>2237</v>
      </c>
    </row>
    <row r="303" customFormat="false" ht="15" hidden="false" customHeight="false" outlineLevel="0" collapsed="false">
      <c r="L303" s="778" t="n">
        <v>21221</v>
      </c>
      <c r="M303" s="0" t="s">
        <v>2237</v>
      </c>
    </row>
    <row r="304" customFormat="false" ht="15" hidden="false" customHeight="false" outlineLevel="0" collapsed="false">
      <c r="L304" s="778" t="n">
        <v>21230</v>
      </c>
      <c r="M304" s="0" t="s">
        <v>2238</v>
      </c>
    </row>
    <row r="305" customFormat="false" ht="15" hidden="false" customHeight="false" outlineLevel="0" collapsed="false">
      <c r="L305" s="778" t="n">
        <v>21231</v>
      </c>
      <c r="M305" s="0" t="s">
        <v>2238</v>
      </c>
    </row>
    <row r="306" customFormat="false" ht="15" hidden="false" customHeight="false" outlineLevel="0" collapsed="false">
      <c r="L306" s="778" t="n">
        <v>21300</v>
      </c>
      <c r="M306" s="0" t="s">
        <v>2239</v>
      </c>
    </row>
    <row r="307" customFormat="false" ht="15" hidden="false" customHeight="false" outlineLevel="0" collapsed="false">
      <c r="L307" s="778" t="n">
        <v>21310</v>
      </c>
      <c r="M307" s="0" t="s">
        <v>2239</v>
      </c>
    </row>
    <row r="308" customFormat="false" ht="15" hidden="false" customHeight="false" outlineLevel="0" collapsed="false">
      <c r="L308" s="778" t="n">
        <v>21311</v>
      </c>
      <c r="M308" s="0" t="s">
        <v>2240</v>
      </c>
    </row>
    <row r="309" customFormat="false" ht="15" hidden="false" customHeight="false" outlineLevel="0" collapsed="false">
      <c r="L309" s="778" t="n">
        <v>21312</v>
      </c>
      <c r="M309" s="0" t="s">
        <v>2241</v>
      </c>
    </row>
    <row r="310" customFormat="false" ht="15" hidden="false" customHeight="false" outlineLevel="0" collapsed="false">
      <c r="L310" s="778" t="n">
        <v>21313</v>
      </c>
      <c r="M310" s="0" t="s">
        <v>2242</v>
      </c>
    </row>
    <row r="311" customFormat="false" ht="15" hidden="false" customHeight="false" outlineLevel="0" collapsed="false">
      <c r="L311" s="778" t="n">
        <v>21314</v>
      </c>
      <c r="M311" s="0" t="s">
        <v>2243</v>
      </c>
    </row>
    <row r="312" customFormat="false" ht="15" hidden="false" customHeight="false" outlineLevel="0" collapsed="false">
      <c r="L312" s="778" t="n">
        <v>21319</v>
      </c>
      <c r="M312" s="0" t="s">
        <v>2244</v>
      </c>
    </row>
    <row r="313" customFormat="false" ht="15" hidden="false" customHeight="false" outlineLevel="0" collapsed="false">
      <c r="L313" s="778" t="n">
        <v>22000</v>
      </c>
      <c r="M313" s="0" t="s">
        <v>2245</v>
      </c>
    </row>
    <row r="314" customFormat="false" ht="15" hidden="false" customHeight="false" outlineLevel="0" collapsed="false">
      <c r="L314" s="778" t="n">
        <v>22100</v>
      </c>
      <c r="M314" s="0" t="s">
        <v>2246</v>
      </c>
    </row>
    <row r="315" customFormat="false" ht="15" hidden="false" customHeight="false" outlineLevel="0" collapsed="false">
      <c r="L315" s="778" t="n">
        <v>22110</v>
      </c>
      <c r="M315" s="0" t="s">
        <v>2246</v>
      </c>
    </row>
    <row r="316" customFormat="false" ht="15" hidden="false" customHeight="false" outlineLevel="0" collapsed="false">
      <c r="L316" s="778" t="n">
        <v>22111</v>
      </c>
      <c r="M316" s="0" t="s">
        <v>2246</v>
      </c>
    </row>
    <row r="317" customFormat="false" ht="15" hidden="false" customHeight="false" outlineLevel="0" collapsed="false">
      <c r="L317" s="778" t="n">
        <v>22120</v>
      </c>
      <c r="M317" s="0" t="s">
        <v>2247</v>
      </c>
    </row>
    <row r="318" customFormat="false" ht="15" hidden="false" customHeight="false" outlineLevel="0" collapsed="false">
      <c r="L318" s="778" t="n">
        <v>22121</v>
      </c>
      <c r="M318" s="0" t="s">
        <v>2247</v>
      </c>
    </row>
    <row r="319" customFormat="false" ht="15" hidden="false" customHeight="false" outlineLevel="0" collapsed="false">
      <c r="L319" s="778" t="n">
        <v>22129</v>
      </c>
      <c r="M319" s="0" t="s">
        <v>2248</v>
      </c>
    </row>
    <row r="320" customFormat="false" ht="15" hidden="false" customHeight="false" outlineLevel="0" collapsed="false">
      <c r="L320" s="778" t="n">
        <v>22200</v>
      </c>
      <c r="M320" s="0" t="s">
        <v>2249</v>
      </c>
    </row>
    <row r="321" customFormat="false" ht="15" hidden="false" customHeight="false" outlineLevel="0" collapsed="false">
      <c r="L321" s="778" t="n">
        <v>22210</v>
      </c>
      <c r="M321" s="0" t="s">
        <v>2250</v>
      </c>
    </row>
    <row r="322" customFormat="false" ht="15" hidden="false" customHeight="false" outlineLevel="0" collapsed="false">
      <c r="L322" s="778" t="n">
        <v>22211</v>
      </c>
      <c r="M322" s="0" t="s">
        <v>2251</v>
      </c>
    </row>
    <row r="323" customFormat="false" ht="15" hidden="false" customHeight="false" outlineLevel="0" collapsed="false">
      <c r="L323" s="778" t="n">
        <v>22220</v>
      </c>
      <c r="M323" s="0" t="s">
        <v>2252</v>
      </c>
    </row>
    <row r="324" customFormat="false" ht="15" hidden="false" customHeight="false" outlineLevel="0" collapsed="false">
      <c r="L324" s="778" t="n">
        <v>22221</v>
      </c>
      <c r="M324" s="0" t="s">
        <v>2253</v>
      </c>
    </row>
    <row r="325" customFormat="false" ht="15" hidden="false" customHeight="false" outlineLevel="0" collapsed="false">
      <c r="L325" s="778" t="n">
        <v>22222</v>
      </c>
      <c r="M325" s="0" t="s">
        <v>2254</v>
      </c>
    </row>
    <row r="326" customFormat="false" ht="15" hidden="false" customHeight="false" outlineLevel="0" collapsed="false">
      <c r="L326" s="778" t="n">
        <v>22230</v>
      </c>
      <c r="M326" s="0" t="s">
        <v>2255</v>
      </c>
    </row>
    <row r="327" customFormat="false" ht="15" hidden="false" customHeight="false" outlineLevel="0" collapsed="false">
      <c r="L327" s="778" t="n">
        <v>22231</v>
      </c>
      <c r="M327" s="0" t="s">
        <v>2256</v>
      </c>
    </row>
    <row r="328" customFormat="false" ht="15" hidden="false" customHeight="false" outlineLevel="0" collapsed="false">
      <c r="L328" s="778" t="n">
        <v>22232</v>
      </c>
      <c r="M328" s="0" t="s">
        <v>2257</v>
      </c>
    </row>
    <row r="329" customFormat="false" ht="15" hidden="false" customHeight="false" outlineLevel="0" collapsed="false">
      <c r="L329" s="778" t="n">
        <v>22233</v>
      </c>
      <c r="M329" s="0" t="s">
        <v>2258</v>
      </c>
    </row>
    <row r="330" customFormat="false" ht="15" hidden="false" customHeight="false" outlineLevel="0" collapsed="false">
      <c r="L330" s="778" t="n">
        <v>22234</v>
      </c>
      <c r="M330" s="0" t="s">
        <v>2259</v>
      </c>
    </row>
    <row r="331" customFormat="false" ht="15" hidden="false" customHeight="false" outlineLevel="0" collapsed="false">
      <c r="L331" s="778" t="n">
        <v>22235</v>
      </c>
      <c r="M331" s="0" t="s">
        <v>2260</v>
      </c>
    </row>
    <row r="332" customFormat="false" ht="15" hidden="false" customHeight="false" outlineLevel="0" collapsed="false">
      <c r="L332" s="778" t="n">
        <v>22236</v>
      </c>
      <c r="M332" s="0" t="s">
        <v>2261</v>
      </c>
    </row>
    <row r="333" customFormat="false" ht="15" hidden="false" customHeight="false" outlineLevel="0" collapsed="false">
      <c r="L333" s="778" t="n">
        <v>22237</v>
      </c>
      <c r="M333" s="0" t="s">
        <v>2262</v>
      </c>
    </row>
    <row r="334" customFormat="false" ht="15" hidden="false" customHeight="false" outlineLevel="0" collapsed="false">
      <c r="L334" s="778" t="n">
        <v>22238</v>
      </c>
      <c r="M334" s="0" t="s">
        <v>2263</v>
      </c>
    </row>
    <row r="335" customFormat="false" ht="15" hidden="false" customHeight="false" outlineLevel="0" collapsed="false">
      <c r="L335" s="778" t="n">
        <v>22239</v>
      </c>
      <c r="M335" s="0" t="s">
        <v>2264</v>
      </c>
    </row>
    <row r="336" customFormat="false" ht="15" hidden="false" customHeight="false" outlineLevel="0" collapsed="false">
      <c r="L336" s="778" t="n">
        <v>22290</v>
      </c>
      <c r="M336" s="0" t="s">
        <v>2265</v>
      </c>
    </row>
    <row r="337" customFormat="false" ht="15" hidden="false" customHeight="false" outlineLevel="0" collapsed="false">
      <c r="L337" s="778" t="n">
        <v>22291</v>
      </c>
      <c r="M337" s="0" t="s">
        <v>2266</v>
      </c>
    </row>
    <row r="338" customFormat="false" ht="15" hidden="false" customHeight="false" outlineLevel="0" collapsed="false">
      <c r="L338" s="778" t="n">
        <v>22292</v>
      </c>
      <c r="M338" s="0" t="s">
        <v>2267</v>
      </c>
    </row>
    <row r="339" customFormat="false" ht="15" hidden="false" customHeight="false" outlineLevel="0" collapsed="false">
      <c r="L339" s="778" t="n">
        <v>22293</v>
      </c>
      <c r="M339" s="0" t="s">
        <v>2268</v>
      </c>
    </row>
    <row r="340" customFormat="false" ht="15" hidden="false" customHeight="false" outlineLevel="0" collapsed="false">
      <c r="L340" s="792" t="n">
        <v>100000</v>
      </c>
      <c r="M340" s="0" t="s">
        <v>2269</v>
      </c>
    </row>
    <row r="341" customFormat="false" ht="15" hidden="false" customHeight="false" outlineLevel="0" collapsed="false">
      <c r="L341" s="778" t="n">
        <v>110000</v>
      </c>
      <c r="M341" s="0" t="s">
        <v>2270</v>
      </c>
    </row>
    <row r="342" customFormat="false" ht="15" hidden="false" customHeight="false" outlineLevel="0" collapsed="false">
      <c r="L342" s="778" t="n">
        <v>111000</v>
      </c>
      <c r="M342" s="0" t="s">
        <v>2271</v>
      </c>
    </row>
    <row r="343" customFormat="false" ht="15" hidden="false" customHeight="false" outlineLevel="0" collapsed="false">
      <c r="L343" s="778" t="n">
        <v>111100</v>
      </c>
      <c r="M343" s="0" t="s">
        <v>2272</v>
      </c>
    </row>
    <row r="344" customFormat="false" ht="15" hidden="false" customHeight="false" outlineLevel="0" collapsed="false">
      <c r="L344" s="778" t="n">
        <v>111110</v>
      </c>
      <c r="M344" s="0" t="s">
        <v>2273</v>
      </c>
    </row>
    <row r="345" customFormat="false" ht="15" hidden="false" customHeight="false" outlineLevel="0" collapsed="false">
      <c r="L345" s="778" t="n">
        <v>111111</v>
      </c>
      <c r="M345" s="0" t="s">
        <v>2273</v>
      </c>
    </row>
    <row r="346" customFormat="false" ht="15" hidden="false" customHeight="false" outlineLevel="0" collapsed="false">
      <c r="L346" s="778" t="n">
        <v>111190</v>
      </c>
      <c r="M346" s="0" t="s">
        <v>2274</v>
      </c>
    </row>
    <row r="347" customFormat="false" ht="15" hidden="false" customHeight="false" outlineLevel="0" collapsed="false">
      <c r="L347" s="778" t="n">
        <v>111191</v>
      </c>
      <c r="M347" s="0" t="s">
        <v>2274</v>
      </c>
    </row>
    <row r="348" customFormat="false" ht="15" hidden="false" customHeight="false" outlineLevel="0" collapsed="false">
      <c r="L348" s="778" t="n">
        <v>111200</v>
      </c>
      <c r="M348" s="0" t="s">
        <v>2275</v>
      </c>
    </row>
    <row r="349" customFormat="false" ht="15" hidden="false" customHeight="false" outlineLevel="0" collapsed="false">
      <c r="L349" s="778" t="n">
        <v>111210</v>
      </c>
      <c r="M349" s="0" t="s">
        <v>2276</v>
      </c>
    </row>
    <row r="350" customFormat="false" ht="15" hidden="false" customHeight="false" outlineLevel="0" collapsed="false">
      <c r="L350" s="778" t="n">
        <v>111211</v>
      </c>
      <c r="M350" s="0" t="s">
        <v>2276</v>
      </c>
    </row>
    <row r="351" customFormat="false" ht="15" hidden="false" customHeight="false" outlineLevel="0" collapsed="false">
      <c r="L351" s="778" t="n">
        <v>111220</v>
      </c>
      <c r="M351" s="0" t="s">
        <v>2277</v>
      </c>
    </row>
    <row r="352" customFormat="false" ht="15" hidden="false" customHeight="false" outlineLevel="0" collapsed="false">
      <c r="L352" s="778" t="n">
        <v>111221</v>
      </c>
      <c r="M352" s="0" t="s">
        <v>2277</v>
      </c>
    </row>
    <row r="353" customFormat="false" ht="15" hidden="false" customHeight="false" outlineLevel="0" collapsed="false">
      <c r="L353" s="778" t="n">
        <v>111230</v>
      </c>
      <c r="M353" s="0" t="s">
        <v>2278</v>
      </c>
    </row>
    <row r="354" customFormat="false" ht="15" hidden="false" customHeight="false" outlineLevel="0" collapsed="false">
      <c r="L354" s="778" t="n">
        <v>111231</v>
      </c>
      <c r="M354" s="0" t="s">
        <v>2278</v>
      </c>
    </row>
    <row r="355" customFormat="false" ht="15" hidden="false" customHeight="false" outlineLevel="0" collapsed="false">
      <c r="L355" s="778" t="n">
        <v>111240</v>
      </c>
      <c r="M355" s="0" t="s">
        <v>2279</v>
      </c>
    </row>
    <row r="356" customFormat="false" ht="15" hidden="false" customHeight="false" outlineLevel="0" collapsed="false">
      <c r="L356" s="778" t="n">
        <v>111241</v>
      </c>
      <c r="M356" s="0" t="s">
        <v>2279</v>
      </c>
    </row>
    <row r="357" customFormat="false" ht="15" hidden="false" customHeight="false" outlineLevel="0" collapsed="false">
      <c r="L357" s="778" t="n">
        <v>111250</v>
      </c>
      <c r="M357" s="0" t="s">
        <v>2280</v>
      </c>
    </row>
    <row r="358" customFormat="false" ht="15" hidden="false" customHeight="false" outlineLevel="0" collapsed="false">
      <c r="L358" s="778" t="n">
        <v>111251</v>
      </c>
      <c r="M358" s="0" t="s">
        <v>2281</v>
      </c>
    </row>
    <row r="359" customFormat="false" ht="15" hidden="false" customHeight="false" outlineLevel="0" collapsed="false">
      <c r="L359" s="778" t="n">
        <v>111252</v>
      </c>
      <c r="M359" s="0" t="s">
        <v>2282</v>
      </c>
    </row>
    <row r="360" customFormat="false" ht="15" hidden="false" customHeight="false" outlineLevel="0" collapsed="false">
      <c r="L360" s="778" t="n">
        <v>111255</v>
      </c>
      <c r="M360" s="0" t="s">
        <v>2283</v>
      </c>
    </row>
    <row r="361" customFormat="false" ht="15" hidden="false" customHeight="false" outlineLevel="0" collapsed="false">
      <c r="L361" s="778" t="n">
        <v>111290</v>
      </c>
      <c r="M361" s="0" t="s">
        <v>2284</v>
      </c>
    </row>
    <row r="362" customFormat="false" ht="15" hidden="false" customHeight="false" outlineLevel="0" collapsed="false">
      <c r="L362" s="778" t="n">
        <v>111291</v>
      </c>
      <c r="M362" s="0" t="s">
        <v>2285</v>
      </c>
    </row>
    <row r="363" customFormat="false" ht="15" hidden="false" customHeight="false" outlineLevel="0" collapsed="false">
      <c r="L363" s="778" t="n">
        <v>111292</v>
      </c>
      <c r="M363" s="0" t="s">
        <v>2286</v>
      </c>
    </row>
    <row r="364" customFormat="false" ht="15" hidden="false" customHeight="false" outlineLevel="0" collapsed="false">
      <c r="L364" s="778" t="n">
        <v>111293</v>
      </c>
      <c r="M364" s="0" t="s">
        <v>2287</v>
      </c>
    </row>
    <row r="365" customFormat="false" ht="15" hidden="false" customHeight="false" outlineLevel="0" collapsed="false">
      <c r="L365" s="778" t="n">
        <v>111294</v>
      </c>
      <c r="M365" s="0" t="s">
        <v>2288</v>
      </c>
    </row>
    <row r="366" customFormat="false" ht="15" hidden="false" customHeight="false" outlineLevel="0" collapsed="false">
      <c r="L366" s="778" t="n">
        <v>111295</v>
      </c>
      <c r="M366" s="0" t="s">
        <v>2289</v>
      </c>
    </row>
    <row r="367" customFormat="false" ht="15" hidden="false" customHeight="false" outlineLevel="0" collapsed="false">
      <c r="L367" s="778" t="n">
        <v>111300</v>
      </c>
      <c r="M367" s="0" t="s">
        <v>2290</v>
      </c>
    </row>
    <row r="368" customFormat="false" ht="15" hidden="false" customHeight="false" outlineLevel="0" collapsed="false">
      <c r="L368" s="778" t="n">
        <v>111310</v>
      </c>
      <c r="M368" s="0" t="s">
        <v>2291</v>
      </c>
    </row>
    <row r="369" customFormat="false" ht="15" hidden="false" customHeight="false" outlineLevel="0" collapsed="false">
      <c r="L369" s="778" t="n">
        <v>111311</v>
      </c>
      <c r="M369" s="0" t="s">
        <v>2291</v>
      </c>
    </row>
    <row r="370" customFormat="false" ht="15" hidden="false" customHeight="false" outlineLevel="0" collapsed="false">
      <c r="L370" s="778" t="n">
        <v>111380</v>
      </c>
      <c r="M370" s="0" t="s">
        <v>2292</v>
      </c>
    </row>
    <row r="371" customFormat="false" ht="15" hidden="false" customHeight="false" outlineLevel="0" collapsed="false">
      <c r="L371" s="778" t="n">
        <v>111381</v>
      </c>
      <c r="M371" s="0" t="s">
        <v>2292</v>
      </c>
    </row>
    <row r="372" customFormat="false" ht="15" hidden="false" customHeight="false" outlineLevel="0" collapsed="false">
      <c r="L372" s="778" t="n">
        <v>111390</v>
      </c>
      <c r="M372" s="0" t="s">
        <v>2293</v>
      </c>
    </row>
    <row r="373" customFormat="false" ht="15" hidden="false" customHeight="false" outlineLevel="0" collapsed="false">
      <c r="L373" s="778" t="n">
        <v>111391</v>
      </c>
      <c r="M373" s="0" t="s">
        <v>2294</v>
      </c>
    </row>
    <row r="374" customFormat="false" ht="15" hidden="false" customHeight="false" outlineLevel="0" collapsed="false">
      <c r="L374" s="778" t="n">
        <v>111398</v>
      </c>
      <c r="M374" s="0" t="s">
        <v>2295</v>
      </c>
    </row>
    <row r="375" customFormat="false" ht="15" hidden="false" customHeight="false" outlineLevel="0" collapsed="false">
      <c r="L375" s="778" t="n">
        <v>111400</v>
      </c>
      <c r="M375" s="0" t="s">
        <v>2296</v>
      </c>
    </row>
    <row r="376" customFormat="false" ht="15" hidden="false" customHeight="false" outlineLevel="0" collapsed="false">
      <c r="L376" s="778" t="n">
        <v>111410</v>
      </c>
      <c r="M376" s="0" t="s">
        <v>2297</v>
      </c>
    </row>
    <row r="377" customFormat="false" ht="15" hidden="false" customHeight="false" outlineLevel="0" collapsed="false">
      <c r="L377" s="778" t="n">
        <v>111411</v>
      </c>
      <c r="M377" s="0" t="s">
        <v>2297</v>
      </c>
    </row>
    <row r="378" customFormat="false" ht="15" hidden="false" customHeight="false" outlineLevel="0" collapsed="false">
      <c r="L378" s="778" t="n">
        <v>111490</v>
      </c>
      <c r="M378" s="0" t="s">
        <v>2298</v>
      </c>
    </row>
    <row r="379" customFormat="false" ht="15" hidden="false" customHeight="false" outlineLevel="0" collapsed="false">
      <c r="L379" s="778" t="n">
        <v>111491</v>
      </c>
      <c r="M379" s="0" t="s">
        <v>2298</v>
      </c>
    </row>
    <row r="380" customFormat="false" ht="15" hidden="false" customHeight="false" outlineLevel="0" collapsed="false">
      <c r="L380" s="778" t="n">
        <v>111500</v>
      </c>
      <c r="M380" s="0" t="s">
        <v>2299</v>
      </c>
    </row>
    <row r="381" customFormat="false" ht="15" hidden="false" customHeight="false" outlineLevel="0" collapsed="false">
      <c r="L381" s="778" t="n">
        <v>111510</v>
      </c>
      <c r="M381" s="0" t="s">
        <v>2299</v>
      </c>
    </row>
    <row r="382" customFormat="false" ht="15" hidden="false" customHeight="false" outlineLevel="0" collapsed="false">
      <c r="L382" s="778" t="n">
        <v>111511</v>
      </c>
      <c r="M382" s="0" t="s">
        <v>2299</v>
      </c>
    </row>
    <row r="383" customFormat="false" ht="15" hidden="false" customHeight="false" outlineLevel="0" collapsed="false">
      <c r="L383" s="778" t="n">
        <v>111590</v>
      </c>
      <c r="M383" s="0" t="s">
        <v>2300</v>
      </c>
    </row>
    <row r="384" customFormat="false" ht="15" hidden="false" customHeight="false" outlineLevel="0" collapsed="false">
      <c r="L384" s="778" t="n">
        <v>111591</v>
      </c>
      <c r="M384" s="0" t="s">
        <v>2300</v>
      </c>
    </row>
    <row r="385" customFormat="false" ht="15" hidden="false" customHeight="false" outlineLevel="0" collapsed="false">
      <c r="L385" s="778" t="n">
        <v>111600</v>
      </c>
      <c r="M385" s="0" t="s">
        <v>2301</v>
      </c>
    </row>
    <row r="386" customFormat="false" ht="15" hidden="false" customHeight="false" outlineLevel="0" collapsed="false">
      <c r="L386" s="778" t="n">
        <v>111610</v>
      </c>
      <c r="M386" s="0" t="s">
        <v>2301</v>
      </c>
    </row>
    <row r="387" customFormat="false" ht="15" hidden="false" customHeight="false" outlineLevel="0" collapsed="false">
      <c r="L387" s="778" t="n">
        <v>111611</v>
      </c>
      <c r="M387" s="0" t="s">
        <v>2302</v>
      </c>
    </row>
    <row r="388" customFormat="false" ht="15" hidden="false" customHeight="false" outlineLevel="0" collapsed="false">
      <c r="L388" s="778" t="n">
        <v>111612</v>
      </c>
      <c r="M388" s="0" t="s">
        <v>2303</v>
      </c>
    </row>
    <row r="389" customFormat="false" ht="15" hidden="false" customHeight="false" outlineLevel="0" collapsed="false">
      <c r="L389" s="778" t="n">
        <v>111613</v>
      </c>
      <c r="M389" s="0" t="s">
        <v>2304</v>
      </c>
    </row>
    <row r="390" customFormat="false" ht="15" hidden="false" customHeight="false" outlineLevel="0" collapsed="false">
      <c r="L390" s="778" t="n">
        <v>111690</v>
      </c>
      <c r="M390" s="0" t="s">
        <v>2305</v>
      </c>
    </row>
    <row r="391" customFormat="false" ht="15" hidden="false" customHeight="false" outlineLevel="0" collapsed="false">
      <c r="L391" s="778" t="n">
        <v>111691</v>
      </c>
      <c r="M391" s="0" t="s">
        <v>2305</v>
      </c>
    </row>
    <row r="392" customFormat="false" ht="15" hidden="false" customHeight="false" outlineLevel="0" collapsed="false">
      <c r="L392" s="778" t="n">
        <v>111700</v>
      </c>
      <c r="M392" s="0" t="s">
        <v>2306</v>
      </c>
    </row>
    <row r="393" customFormat="false" ht="15" hidden="false" customHeight="false" outlineLevel="0" collapsed="false">
      <c r="L393" s="778" t="n">
        <v>111710</v>
      </c>
      <c r="M393" s="0" t="s">
        <v>2307</v>
      </c>
    </row>
    <row r="394" customFormat="false" ht="15" hidden="false" customHeight="false" outlineLevel="0" collapsed="false">
      <c r="L394" s="778" t="n">
        <v>111711</v>
      </c>
      <c r="M394" s="0" t="s">
        <v>2307</v>
      </c>
    </row>
    <row r="395" customFormat="false" ht="15" hidden="false" customHeight="false" outlineLevel="0" collapsed="false">
      <c r="L395" s="778" t="n">
        <v>111712</v>
      </c>
      <c r="M395" s="0" t="s">
        <v>2308</v>
      </c>
    </row>
    <row r="396" customFormat="false" ht="15" hidden="false" customHeight="false" outlineLevel="0" collapsed="false">
      <c r="L396" s="778" t="n">
        <v>111790</v>
      </c>
      <c r="M396" s="0" t="s">
        <v>2309</v>
      </c>
    </row>
    <row r="397" customFormat="false" ht="15" hidden="false" customHeight="false" outlineLevel="0" collapsed="false">
      <c r="L397" s="778" t="n">
        <v>111791</v>
      </c>
      <c r="M397" s="0" t="s">
        <v>2309</v>
      </c>
    </row>
    <row r="398" customFormat="false" ht="15" hidden="false" customHeight="false" outlineLevel="0" collapsed="false">
      <c r="L398" s="778" t="n">
        <v>111800</v>
      </c>
      <c r="M398" s="0" t="s">
        <v>2310</v>
      </c>
    </row>
    <row r="399" customFormat="false" ht="15" hidden="false" customHeight="false" outlineLevel="0" collapsed="false">
      <c r="L399" s="778" t="n">
        <v>111810</v>
      </c>
      <c r="M399" s="0" t="s">
        <v>2310</v>
      </c>
    </row>
    <row r="400" customFormat="false" ht="15" hidden="false" customHeight="false" outlineLevel="0" collapsed="false">
      <c r="L400" s="778" t="n">
        <v>111811</v>
      </c>
      <c r="M400" s="0" t="s">
        <v>2310</v>
      </c>
    </row>
    <row r="401" customFormat="false" ht="15" hidden="false" customHeight="false" outlineLevel="0" collapsed="false">
      <c r="L401" s="778" t="n">
        <v>111890</v>
      </c>
      <c r="M401" s="0" t="s">
        <v>2311</v>
      </c>
    </row>
    <row r="402" customFormat="false" ht="15" hidden="false" customHeight="false" outlineLevel="0" collapsed="false">
      <c r="L402" s="778" t="n">
        <v>111891</v>
      </c>
      <c r="M402" s="0" t="s">
        <v>2311</v>
      </c>
    </row>
    <row r="403" customFormat="false" ht="15" hidden="false" customHeight="false" outlineLevel="0" collapsed="false">
      <c r="L403" s="778" t="n">
        <v>111900</v>
      </c>
      <c r="M403" s="0" t="s">
        <v>2312</v>
      </c>
    </row>
    <row r="404" customFormat="false" ht="15" hidden="false" customHeight="false" outlineLevel="0" collapsed="false">
      <c r="L404" s="778" t="n">
        <v>111910</v>
      </c>
      <c r="M404" s="0" t="s">
        <v>2313</v>
      </c>
    </row>
    <row r="405" customFormat="false" ht="15" hidden="false" customHeight="false" outlineLevel="0" collapsed="false">
      <c r="L405" s="778" t="n">
        <v>111911</v>
      </c>
      <c r="M405" s="0" t="s">
        <v>2313</v>
      </c>
    </row>
    <row r="406" customFormat="false" ht="15" hidden="false" customHeight="false" outlineLevel="0" collapsed="false">
      <c r="L406" s="778" t="n">
        <v>111920</v>
      </c>
      <c r="M406" s="0" t="s">
        <v>2314</v>
      </c>
    </row>
    <row r="407" customFormat="false" ht="15" hidden="false" customHeight="false" outlineLevel="0" collapsed="false">
      <c r="L407" s="778" t="n">
        <v>111921</v>
      </c>
      <c r="M407" s="0" t="s">
        <v>2315</v>
      </c>
    </row>
    <row r="408" customFormat="false" ht="15" hidden="false" customHeight="false" outlineLevel="0" collapsed="false">
      <c r="L408" s="778" t="n">
        <v>111922</v>
      </c>
      <c r="M408" s="0" t="s">
        <v>2316</v>
      </c>
    </row>
    <row r="409" customFormat="false" ht="15" hidden="false" customHeight="false" outlineLevel="0" collapsed="false">
      <c r="L409" s="778" t="n">
        <v>111930</v>
      </c>
      <c r="M409" s="0" t="s">
        <v>2317</v>
      </c>
    </row>
    <row r="410" customFormat="false" ht="15" hidden="false" customHeight="false" outlineLevel="0" collapsed="false">
      <c r="L410" s="778" t="n">
        <v>111931</v>
      </c>
      <c r="M410" s="0" t="s">
        <v>2317</v>
      </c>
    </row>
    <row r="411" customFormat="false" ht="15" hidden="false" customHeight="false" outlineLevel="0" collapsed="false">
      <c r="L411" s="778" t="n">
        <v>111940</v>
      </c>
      <c r="M411" s="0" t="s">
        <v>2318</v>
      </c>
    </row>
    <row r="412" customFormat="false" ht="15" hidden="false" customHeight="false" outlineLevel="0" collapsed="false">
      <c r="L412" s="778" t="n">
        <v>111941</v>
      </c>
      <c r="M412" s="0" t="s">
        <v>2318</v>
      </c>
    </row>
    <row r="413" customFormat="false" ht="15" hidden="false" customHeight="false" outlineLevel="0" collapsed="false">
      <c r="L413" s="778" t="n">
        <v>111990</v>
      </c>
      <c r="M413" s="0" t="s">
        <v>2319</v>
      </c>
    </row>
    <row r="414" customFormat="false" ht="15" hidden="false" customHeight="false" outlineLevel="0" collapsed="false">
      <c r="L414" s="778" t="n">
        <v>111991</v>
      </c>
      <c r="M414" s="0" t="s">
        <v>2320</v>
      </c>
    </row>
    <row r="415" customFormat="false" ht="15" hidden="false" customHeight="false" outlineLevel="0" collapsed="false">
      <c r="L415" s="778" t="n">
        <v>111992</v>
      </c>
      <c r="M415" s="0" t="s">
        <v>2321</v>
      </c>
    </row>
    <row r="416" customFormat="false" ht="15" hidden="false" customHeight="false" outlineLevel="0" collapsed="false">
      <c r="L416" s="778" t="n">
        <v>111993</v>
      </c>
      <c r="M416" s="0" t="s">
        <v>2322</v>
      </c>
    </row>
    <row r="417" customFormat="false" ht="15" hidden="false" customHeight="false" outlineLevel="0" collapsed="false">
      <c r="L417" s="778" t="n">
        <v>111994</v>
      </c>
      <c r="M417" s="0" t="s">
        <v>2323</v>
      </c>
    </row>
    <row r="418" customFormat="false" ht="15" hidden="false" customHeight="false" outlineLevel="0" collapsed="false">
      <c r="L418" s="778" t="n">
        <v>112000</v>
      </c>
      <c r="M418" s="0" t="s">
        <v>2324</v>
      </c>
    </row>
    <row r="419" customFormat="false" ht="15" hidden="false" customHeight="false" outlineLevel="0" collapsed="false">
      <c r="L419" s="778" t="n">
        <v>112100</v>
      </c>
      <c r="M419" s="0" t="s">
        <v>2325</v>
      </c>
    </row>
    <row r="420" customFormat="false" ht="15" hidden="false" customHeight="false" outlineLevel="0" collapsed="false">
      <c r="L420" s="778" t="n">
        <v>112110</v>
      </c>
      <c r="M420" s="0" t="s">
        <v>2325</v>
      </c>
    </row>
    <row r="421" customFormat="false" ht="15" hidden="false" customHeight="false" outlineLevel="0" collapsed="false">
      <c r="L421" s="778" t="n">
        <v>112111</v>
      </c>
      <c r="M421" s="0" t="s">
        <v>2325</v>
      </c>
    </row>
    <row r="422" customFormat="false" ht="15" hidden="false" customHeight="false" outlineLevel="0" collapsed="false">
      <c r="L422" s="778" t="n">
        <v>112190</v>
      </c>
      <c r="M422" s="0" t="s">
        <v>2326</v>
      </c>
    </row>
    <row r="423" customFormat="false" ht="15" hidden="false" customHeight="false" outlineLevel="0" collapsed="false">
      <c r="L423" s="778" t="n">
        <v>112191</v>
      </c>
      <c r="M423" s="0" t="s">
        <v>2326</v>
      </c>
    </row>
    <row r="424" customFormat="false" ht="15" hidden="false" customHeight="false" outlineLevel="0" collapsed="false">
      <c r="L424" s="778" t="n">
        <v>112200</v>
      </c>
      <c r="M424" s="0" t="s">
        <v>2327</v>
      </c>
    </row>
    <row r="425" customFormat="false" ht="15" hidden="false" customHeight="false" outlineLevel="0" collapsed="false">
      <c r="L425" s="778" t="n">
        <v>112210</v>
      </c>
      <c r="M425" s="0" t="s">
        <v>2327</v>
      </c>
    </row>
    <row r="426" customFormat="false" ht="15" hidden="false" customHeight="false" outlineLevel="0" collapsed="false">
      <c r="L426" s="778" t="n">
        <v>112211</v>
      </c>
      <c r="M426" s="0" t="s">
        <v>2327</v>
      </c>
    </row>
    <row r="427" customFormat="false" ht="15" hidden="false" customHeight="false" outlineLevel="0" collapsed="false">
      <c r="L427" s="778" t="n">
        <v>112290</v>
      </c>
      <c r="M427" s="0" t="s">
        <v>2328</v>
      </c>
    </row>
    <row r="428" customFormat="false" ht="15" hidden="false" customHeight="false" outlineLevel="0" collapsed="false">
      <c r="L428" s="778" t="n">
        <v>112291</v>
      </c>
      <c r="M428" s="0" t="s">
        <v>2328</v>
      </c>
    </row>
    <row r="429" customFormat="false" ht="15" hidden="false" customHeight="false" outlineLevel="0" collapsed="false">
      <c r="L429" s="778" t="n">
        <v>112300</v>
      </c>
      <c r="M429" s="0" t="s">
        <v>2329</v>
      </c>
    </row>
    <row r="430" customFormat="false" ht="15" hidden="false" customHeight="false" outlineLevel="0" collapsed="false">
      <c r="L430" s="778" t="n">
        <v>112310</v>
      </c>
      <c r="M430" s="0" t="s">
        <v>2329</v>
      </c>
    </row>
    <row r="431" customFormat="false" ht="15" hidden="false" customHeight="false" outlineLevel="0" collapsed="false">
      <c r="L431" s="778" t="n">
        <v>112311</v>
      </c>
      <c r="M431" s="0" t="s">
        <v>2329</v>
      </c>
    </row>
    <row r="432" customFormat="false" ht="15" hidden="false" customHeight="false" outlineLevel="0" collapsed="false">
      <c r="L432" s="778" t="n">
        <v>112390</v>
      </c>
      <c r="M432" s="0" t="s">
        <v>2330</v>
      </c>
    </row>
    <row r="433" customFormat="false" ht="15" hidden="false" customHeight="false" outlineLevel="0" collapsed="false">
      <c r="L433" s="778" t="n">
        <v>112391</v>
      </c>
      <c r="M433" s="0" t="s">
        <v>2330</v>
      </c>
    </row>
    <row r="434" customFormat="false" ht="15" hidden="false" customHeight="false" outlineLevel="0" collapsed="false">
      <c r="L434" s="778" t="n">
        <v>112400</v>
      </c>
      <c r="M434" s="0" t="s">
        <v>2331</v>
      </c>
    </row>
    <row r="435" customFormat="false" ht="15" hidden="false" customHeight="false" outlineLevel="0" collapsed="false">
      <c r="L435" s="778" t="n">
        <v>112410</v>
      </c>
      <c r="M435" s="0" t="s">
        <v>2331</v>
      </c>
    </row>
    <row r="436" customFormat="false" ht="15" hidden="false" customHeight="false" outlineLevel="0" collapsed="false">
      <c r="L436" s="778" t="n">
        <v>112411</v>
      </c>
      <c r="M436" s="0" t="s">
        <v>2331</v>
      </c>
    </row>
    <row r="437" customFormat="false" ht="15" hidden="false" customHeight="false" outlineLevel="0" collapsed="false">
      <c r="L437" s="778" t="n">
        <v>112490</v>
      </c>
      <c r="M437" s="0" t="s">
        <v>2332</v>
      </c>
    </row>
    <row r="438" customFormat="false" ht="15" hidden="false" customHeight="false" outlineLevel="0" collapsed="false">
      <c r="L438" s="778" t="n">
        <v>112491</v>
      </c>
      <c r="M438" s="0" t="s">
        <v>2332</v>
      </c>
    </row>
    <row r="439" customFormat="false" ht="15" hidden="false" customHeight="false" outlineLevel="0" collapsed="false">
      <c r="L439" s="778" t="n">
        <v>112500</v>
      </c>
      <c r="M439" s="0" t="s">
        <v>2333</v>
      </c>
    </row>
    <row r="440" customFormat="false" ht="15" hidden="false" customHeight="false" outlineLevel="0" collapsed="false">
      <c r="L440" s="778" t="n">
        <v>112510</v>
      </c>
      <c r="M440" s="0" t="s">
        <v>2333</v>
      </c>
    </row>
    <row r="441" customFormat="false" ht="15" hidden="false" customHeight="false" outlineLevel="0" collapsed="false">
      <c r="L441" s="778" t="n">
        <v>112511</v>
      </c>
      <c r="M441" s="0" t="s">
        <v>2333</v>
      </c>
    </row>
    <row r="442" customFormat="false" ht="15" hidden="false" customHeight="false" outlineLevel="0" collapsed="false">
      <c r="L442" s="778" t="n">
        <v>112590</v>
      </c>
      <c r="M442" s="0" t="s">
        <v>2334</v>
      </c>
    </row>
    <row r="443" customFormat="false" ht="15" hidden="false" customHeight="false" outlineLevel="0" collapsed="false">
      <c r="L443" s="778" t="n">
        <v>112591</v>
      </c>
      <c r="M443" s="0" t="s">
        <v>2334</v>
      </c>
    </row>
    <row r="444" customFormat="false" ht="15" hidden="false" customHeight="false" outlineLevel="0" collapsed="false">
      <c r="L444" s="778" t="n">
        <v>112600</v>
      </c>
      <c r="M444" s="0" t="s">
        <v>2335</v>
      </c>
    </row>
    <row r="445" customFormat="false" ht="15" hidden="false" customHeight="false" outlineLevel="0" collapsed="false">
      <c r="L445" s="778" t="n">
        <v>112610</v>
      </c>
      <c r="M445" s="0" t="s">
        <v>2335</v>
      </c>
    </row>
    <row r="446" customFormat="false" ht="15" hidden="false" customHeight="false" outlineLevel="0" collapsed="false">
      <c r="L446" s="778" t="n">
        <v>112611</v>
      </c>
      <c r="M446" s="0" t="s">
        <v>2336</v>
      </c>
    </row>
    <row r="447" customFormat="false" ht="15" hidden="false" customHeight="false" outlineLevel="0" collapsed="false">
      <c r="L447" s="778" t="n">
        <v>112612</v>
      </c>
      <c r="M447" s="0" t="s">
        <v>2337</v>
      </c>
    </row>
    <row r="448" customFormat="false" ht="15" hidden="false" customHeight="false" outlineLevel="0" collapsed="false">
      <c r="L448" s="778" t="n">
        <v>112690</v>
      </c>
      <c r="M448" s="0" t="s">
        <v>2338</v>
      </c>
    </row>
    <row r="449" customFormat="false" ht="15" hidden="false" customHeight="false" outlineLevel="0" collapsed="false">
      <c r="L449" s="778" t="n">
        <v>112691</v>
      </c>
      <c r="M449" s="0" t="s">
        <v>2338</v>
      </c>
    </row>
    <row r="450" customFormat="false" ht="15" hidden="false" customHeight="false" outlineLevel="0" collapsed="false">
      <c r="L450" s="778" t="n">
        <v>112700</v>
      </c>
      <c r="M450" s="0" t="s">
        <v>2339</v>
      </c>
    </row>
    <row r="451" customFormat="false" ht="15" hidden="false" customHeight="false" outlineLevel="0" collapsed="false">
      <c r="L451" s="778" t="n">
        <v>112710</v>
      </c>
      <c r="M451" s="0" t="s">
        <v>2340</v>
      </c>
    </row>
    <row r="452" customFormat="false" ht="15" hidden="false" customHeight="false" outlineLevel="0" collapsed="false">
      <c r="L452" s="778" t="n">
        <v>112711</v>
      </c>
      <c r="M452" s="0" t="s">
        <v>2340</v>
      </c>
    </row>
    <row r="453" customFormat="false" ht="15" hidden="false" customHeight="false" outlineLevel="0" collapsed="false">
      <c r="L453" s="778" t="n">
        <v>112720</v>
      </c>
      <c r="M453" s="0" t="s">
        <v>2341</v>
      </c>
    </row>
    <row r="454" customFormat="false" ht="15" hidden="false" customHeight="false" outlineLevel="0" collapsed="false">
      <c r="L454" s="778" t="n">
        <v>112721</v>
      </c>
      <c r="M454" s="0" t="s">
        <v>2341</v>
      </c>
    </row>
    <row r="455" customFormat="false" ht="15" hidden="false" customHeight="false" outlineLevel="0" collapsed="false">
      <c r="L455" s="778" t="n">
        <v>112790</v>
      </c>
      <c r="M455" s="0" t="s">
        <v>2342</v>
      </c>
    </row>
    <row r="456" customFormat="false" ht="15" hidden="false" customHeight="false" outlineLevel="0" collapsed="false">
      <c r="L456" s="778" t="n">
        <v>112791</v>
      </c>
      <c r="M456" s="0" t="s">
        <v>2343</v>
      </c>
    </row>
    <row r="457" customFormat="false" ht="15" hidden="false" customHeight="false" outlineLevel="0" collapsed="false">
      <c r="L457" s="778" t="n">
        <v>112792</v>
      </c>
      <c r="M457" s="0" t="s">
        <v>2344</v>
      </c>
    </row>
    <row r="458" customFormat="false" ht="15" hidden="false" customHeight="false" outlineLevel="0" collapsed="false">
      <c r="L458" s="778" t="n">
        <v>112800</v>
      </c>
      <c r="M458" s="0" t="s">
        <v>2345</v>
      </c>
    </row>
    <row r="459" customFormat="false" ht="15" hidden="false" customHeight="false" outlineLevel="0" collapsed="false">
      <c r="L459" s="778" t="n">
        <v>112810</v>
      </c>
      <c r="M459" s="0" t="s">
        <v>2345</v>
      </c>
    </row>
    <row r="460" customFormat="false" ht="15" hidden="false" customHeight="false" outlineLevel="0" collapsed="false">
      <c r="L460" s="778" t="n">
        <v>112811</v>
      </c>
      <c r="M460" s="0" t="s">
        <v>2345</v>
      </c>
    </row>
    <row r="461" customFormat="false" ht="15" hidden="false" customHeight="false" outlineLevel="0" collapsed="false">
      <c r="L461" s="778" t="n">
        <v>120000</v>
      </c>
      <c r="M461" s="0" t="s">
        <v>2346</v>
      </c>
    </row>
    <row r="462" customFormat="false" ht="15" hidden="false" customHeight="false" outlineLevel="0" collapsed="false">
      <c r="L462" s="778" t="n">
        <v>121000</v>
      </c>
      <c r="M462" s="0" t="s">
        <v>2347</v>
      </c>
    </row>
    <row r="463" customFormat="false" ht="15" hidden="false" customHeight="false" outlineLevel="0" collapsed="false">
      <c r="L463" s="778" t="n">
        <v>121100</v>
      </c>
      <c r="M463" s="0" t="s">
        <v>2348</v>
      </c>
    </row>
    <row r="464" customFormat="false" ht="15" hidden="false" customHeight="false" outlineLevel="0" collapsed="false">
      <c r="L464" s="778" t="n">
        <v>121110</v>
      </c>
      <c r="M464" s="0" t="s">
        <v>2348</v>
      </c>
    </row>
    <row r="465" customFormat="false" ht="15" hidden="false" customHeight="false" outlineLevel="0" collapsed="false">
      <c r="L465" s="778" t="n">
        <v>121111</v>
      </c>
      <c r="M465" s="0" t="s">
        <v>2349</v>
      </c>
    </row>
    <row r="466" customFormat="false" ht="15" hidden="false" customHeight="false" outlineLevel="0" collapsed="false">
      <c r="L466" s="778" t="n">
        <v>121112</v>
      </c>
      <c r="M466" s="0" t="s">
        <v>2350</v>
      </c>
    </row>
    <row r="467" customFormat="false" ht="15" hidden="false" customHeight="false" outlineLevel="0" collapsed="false">
      <c r="L467" s="778" t="n">
        <v>121113</v>
      </c>
      <c r="M467" s="0" t="s">
        <v>2351</v>
      </c>
    </row>
    <row r="468" customFormat="false" ht="15" hidden="false" customHeight="false" outlineLevel="0" collapsed="false">
      <c r="L468" s="778" t="n">
        <v>121200</v>
      </c>
      <c r="M468" s="0" t="s">
        <v>2352</v>
      </c>
    </row>
    <row r="469" customFormat="false" ht="15" hidden="false" customHeight="false" outlineLevel="0" collapsed="false">
      <c r="L469" s="778" t="n">
        <v>121210</v>
      </c>
      <c r="M469" s="0" t="s">
        <v>2352</v>
      </c>
    </row>
    <row r="470" customFormat="false" ht="15" hidden="false" customHeight="false" outlineLevel="0" collapsed="false">
      <c r="L470" s="778" t="n">
        <v>121211</v>
      </c>
      <c r="M470" s="0" t="s">
        <v>2353</v>
      </c>
    </row>
    <row r="471" customFormat="false" ht="15" hidden="false" customHeight="false" outlineLevel="0" collapsed="false">
      <c r="L471" s="778" t="n">
        <v>121212</v>
      </c>
      <c r="M471" s="0" t="s">
        <v>2354</v>
      </c>
    </row>
    <row r="472" customFormat="false" ht="15" hidden="false" customHeight="false" outlineLevel="0" collapsed="false">
      <c r="L472" s="778" t="n">
        <v>121213</v>
      </c>
      <c r="M472" s="0" t="s">
        <v>2355</v>
      </c>
    </row>
    <row r="473" customFormat="false" ht="15" hidden="false" customHeight="false" outlineLevel="0" collapsed="false">
      <c r="L473" s="778" t="n">
        <v>121214</v>
      </c>
      <c r="M473" s="0" t="s">
        <v>2356</v>
      </c>
    </row>
    <row r="474" customFormat="false" ht="15" hidden="false" customHeight="false" outlineLevel="0" collapsed="false">
      <c r="L474" s="778" t="n">
        <v>121215</v>
      </c>
      <c r="M474" s="0" t="s">
        <v>2357</v>
      </c>
    </row>
    <row r="475" customFormat="false" ht="15" hidden="false" customHeight="false" outlineLevel="0" collapsed="false">
      <c r="L475" s="778" t="n">
        <v>121216</v>
      </c>
      <c r="M475" s="0" t="s">
        <v>2358</v>
      </c>
    </row>
    <row r="476" customFormat="false" ht="15" hidden="false" customHeight="false" outlineLevel="0" collapsed="false">
      <c r="L476" s="778" t="n">
        <v>121217</v>
      </c>
      <c r="M476" s="0" t="s">
        <v>2359</v>
      </c>
    </row>
    <row r="477" customFormat="false" ht="15" hidden="false" customHeight="false" outlineLevel="0" collapsed="false">
      <c r="L477" s="778" t="n">
        <v>121218</v>
      </c>
      <c r="M477" s="0" t="s">
        <v>2360</v>
      </c>
    </row>
    <row r="478" customFormat="false" ht="15" hidden="false" customHeight="false" outlineLevel="0" collapsed="false">
      <c r="L478" s="778" t="n">
        <v>121219</v>
      </c>
      <c r="M478" s="0" t="s">
        <v>2361</v>
      </c>
    </row>
    <row r="479" customFormat="false" ht="15" hidden="false" customHeight="false" outlineLevel="0" collapsed="false">
      <c r="L479" s="778" t="n">
        <v>121300</v>
      </c>
      <c r="M479" s="0" t="s">
        <v>2362</v>
      </c>
    </row>
    <row r="480" customFormat="false" ht="15" hidden="false" customHeight="false" outlineLevel="0" collapsed="false">
      <c r="L480" s="778" t="n">
        <v>121310</v>
      </c>
      <c r="M480" s="0" t="s">
        <v>2362</v>
      </c>
    </row>
    <row r="481" customFormat="false" ht="15" hidden="false" customHeight="false" outlineLevel="0" collapsed="false">
      <c r="L481" s="778" t="n">
        <v>121311</v>
      </c>
      <c r="M481" s="0" t="s">
        <v>2363</v>
      </c>
    </row>
    <row r="482" customFormat="false" ht="15" hidden="false" customHeight="false" outlineLevel="0" collapsed="false">
      <c r="L482" s="778" t="n">
        <v>121312</v>
      </c>
      <c r="M482" s="0" t="s">
        <v>2364</v>
      </c>
    </row>
    <row r="483" customFormat="false" ht="15" hidden="false" customHeight="false" outlineLevel="0" collapsed="false">
      <c r="L483" s="778" t="n">
        <v>121313</v>
      </c>
      <c r="M483" s="0" t="s">
        <v>2365</v>
      </c>
    </row>
    <row r="484" customFormat="false" ht="15" hidden="false" customHeight="false" outlineLevel="0" collapsed="false">
      <c r="L484" s="778" t="n">
        <v>121314</v>
      </c>
      <c r="M484" s="0" t="s">
        <v>2366</v>
      </c>
    </row>
    <row r="485" customFormat="false" ht="15" hidden="false" customHeight="false" outlineLevel="0" collapsed="false">
      <c r="L485" s="778" t="n">
        <v>121315</v>
      </c>
      <c r="M485" s="0" t="s">
        <v>2367</v>
      </c>
    </row>
    <row r="486" customFormat="false" ht="15" hidden="false" customHeight="false" outlineLevel="0" collapsed="false">
      <c r="L486" s="778" t="n">
        <v>121319</v>
      </c>
      <c r="M486" s="0" t="s">
        <v>2368</v>
      </c>
    </row>
    <row r="487" customFormat="false" ht="15" hidden="false" customHeight="false" outlineLevel="0" collapsed="false">
      <c r="L487" s="778" t="n">
        <v>121400</v>
      </c>
      <c r="M487" s="0" t="s">
        <v>2369</v>
      </c>
    </row>
    <row r="488" customFormat="false" ht="15" hidden="false" customHeight="false" outlineLevel="0" collapsed="false">
      <c r="L488" s="778" t="n">
        <v>121410</v>
      </c>
      <c r="M488" s="0" t="s">
        <v>2369</v>
      </c>
    </row>
    <row r="489" customFormat="false" ht="15" hidden="false" customHeight="false" outlineLevel="0" collapsed="false">
      <c r="L489" s="778" t="n">
        <v>121411</v>
      </c>
      <c r="M489" s="0" t="s">
        <v>2370</v>
      </c>
    </row>
    <row r="490" customFormat="false" ht="15" hidden="false" customHeight="false" outlineLevel="0" collapsed="false">
      <c r="L490" s="778" t="n">
        <v>121412</v>
      </c>
      <c r="M490" s="0" t="s">
        <v>2371</v>
      </c>
    </row>
    <row r="491" customFormat="false" ht="15" hidden="false" customHeight="false" outlineLevel="0" collapsed="false">
      <c r="L491" s="778" t="n">
        <v>121413</v>
      </c>
      <c r="M491" s="0" t="s">
        <v>2372</v>
      </c>
    </row>
    <row r="492" customFormat="false" ht="15" hidden="false" customHeight="false" outlineLevel="0" collapsed="false">
      <c r="L492" s="778" t="n">
        <v>121414</v>
      </c>
      <c r="M492" s="0" t="s">
        <v>2373</v>
      </c>
    </row>
    <row r="493" customFormat="false" ht="15" hidden="false" customHeight="false" outlineLevel="0" collapsed="false">
      <c r="L493" s="778" t="n">
        <v>121418</v>
      </c>
      <c r="M493" s="0" t="s">
        <v>2374</v>
      </c>
    </row>
    <row r="494" customFormat="false" ht="15" hidden="false" customHeight="false" outlineLevel="0" collapsed="false">
      <c r="L494" s="778" t="n">
        <v>121419</v>
      </c>
      <c r="M494" s="0" t="s">
        <v>2375</v>
      </c>
    </row>
    <row r="495" customFormat="false" ht="15" hidden="false" customHeight="false" outlineLevel="0" collapsed="false">
      <c r="L495" s="778" t="n">
        <v>121500</v>
      </c>
      <c r="M495" s="0" t="s">
        <v>2376</v>
      </c>
    </row>
    <row r="496" customFormat="false" ht="15" hidden="false" customHeight="false" outlineLevel="0" collapsed="false">
      <c r="L496" s="778" t="n">
        <v>121510</v>
      </c>
      <c r="M496" s="0" t="s">
        <v>2376</v>
      </c>
    </row>
    <row r="497" customFormat="false" ht="15" hidden="false" customHeight="false" outlineLevel="0" collapsed="false">
      <c r="L497" s="778" t="n">
        <v>121511</v>
      </c>
      <c r="M497" s="0" t="s">
        <v>2377</v>
      </c>
    </row>
    <row r="498" customFormat="false" ht="15" hidden="false" customHeight="false" outlineLevel="0" collapsed="false">
      <c r="L498" s="778" t="n">
        <v>121512</v>
      </c>
      <c r="M498" s="0" t="s">
        <v>2378</v>
      </c>
    </row>
    <row r="499" customFormat="false" ht="15" hidden="false" customHeight="false" outlineLevel="0" collapsed="false">
      <c r="L499" s="778" t="n">
        <v>121513</v>
      </c>
      <c r="M499" s="0" t="s">
        <v>2379</v>
      </c>
    </row>
    <row r="500" customFormat="false" ht="15" hidden="false" customHeight="false" outlineLevel="0" collapsed="false">
      <c r="L500" s="778" t="n">
        <v>121518</v>
      </c>
      <c r="M500" s="0" t="s">
        <v>2380</v>
      </c>
    </row>
    <row r="501" customFormat="false" ht="15" hidden="false" customHeight="false" outlineLevel="0" collapsed="false">
      <c r="L501" s="778" t="n">
        <v>121600</v>
      </c>
      <c r="M501" s="0" t="s">
        <v>2381</v>
      </c>
    </row>
    <row r="502" customFormat="false" ht="15" hidden="false" customHeight="false" outlineLevel="0" collapsed="false">
      <c r="L502" s="778" t="n">
        <v>121610</v>
      </c>
      <c r="M502" s="0" t="s">
        <v>2381</v>
      </c>
    </row>
    <row r="503" customFormat="false" ht="15" hidden="false" customHeight="false" outlineLevel="0" collapsed="false">
      <c r="L503" s="778" t="n">
        <v>121611</v>
      </c>
      <c r="M503" s="0" t="s">
        <v>2382</v>
      </c>
    </row>
    <row r="504" customFormat="false" ht="15" hidden="false" customHeight="false" outlineLevel="0" collapsed="false">
      <c r="L504" s="778" t="n">
        <v>121612</v>
      </c>
      <c r="M504" s="0" t="s">
        <v>2383</v>
      </c>
    </row>
    <row r="505" customFormat="false" ht="15" hidden="false" customHeight="false" outlineLevel="0" collapsed="false">
      <c r="L505" s="778" t="n">
        <v>121618</v>
      </c>
      <c r="M505" s="0" t="s">
        <v>2384</v>
      </c>
    </row>
    <row r="506" customFormat="false" ht="15" hidden="false" customHeight="false" outlineLevel="0" collapsed="false">
      <c r="L506" s="778" t="n">
        <v>121619</v>
      </c>
      <c r="M506" s="0" t="s">
        <v>2385</v>
      </c>
    </row>
    <row r="507" customFormat="false" ht="15" hidden="false" customHeight="false" outlineLevel="0" collapsed="false">
      <c r="L507" s="778" t="n">
        <v>121700</v>
      </c>
      <c r="M507" s="0" t="s">
        <v>2386</v>
      </c>
    </row>
    <row r="508" customFormat="false" ht="15" hidden="false" customHeight="false" outlineLevel="0" collapsed="false">
      <c r="L508" s="778" t="n">
        <v>121710</v>
      </c>
      <c r="M508" s="0" t="s">
        <v>2386</v>
      </c>
    </row>
    <row r="509" customFormat="false" ht="15" hidden="false" customHeight="false" outlineLevel="0" collapsed="false">
      <c r="L509" s="778" t="n">
        <v>121711</v>
      </c>
      <c r="M509" s="0" t="s">
        <v>2387</v>
      </c>
    </row>
    <row r="510" customFormat="false" ht="15" hidden="false" customHeight="false" outlineLevel="0" collapsed="false">
      <c r="L510" s="778" t="n">
        <v>121712</v>
      </c>
      <c r="M510" s="0" t="s">
        <v>2388</v>
      </c>
    </row>
    <row r="511" customFormat="false" ht="15" hidden="false" customHeight="false" outlineLevel="0" collapsed="false">
      <c r="L511" s="778" t="n">
        <v>121713</v>
      </c>
      <c r="M511" s="0" t="s">
        <v>2389</v>
      </c>
    </row>
    <row r="512" customFormat="false" ht="15" hidden="false" customHeight="false" outlineLevel="0" collapsed="false">
      <c r="L512" s="778" t="n">
        <v>121714</v>
      </c>
      <c r="M512" s="0" t="s">
        <v>2390</v>
      </c>
    </row>
    <row r="513" customFormat="false" ht="15" hidden="false" customHeight="false" outlineLevel="0" collapsed="false">
      <c r="L513" s="778" t="n">
        <v>121715</v>
      </c>
      <c r="M513" s="0" t="s">
        <v>2391</v>
      </c>
    </row>
    <row r="514" customFormat="false" ht="15" hidden="false" customHeight="false" outlineLevel="0" collapsed="false">
      <c r="L514" s="778" t="n">
        <v>121716</v>
      </c>
      <c r="M514" s="0" t="s">
        <v>2392</v>
      </c>
    </row>
    <row r="515" customFormat="false" ht="15" hidden="false" customHeight="false" outlineLevel="0" collapsed="false">
      <c r="L515" s="778" t="n">
        <v>121717</v>
      </c>
      <c r="M515" s="0" t="s">
        <v>2393</v>
      </c>
    </row>
    <row r="516" customFormat="false" ht="15" hidden="false" customHeight="false" outlineLevel="0" collapsed="false">
      <c r="L516" s="778" t="n">
        <v>121718</v>
      </c>
      <c r="M516" s="0" t="s">
        <v>2394</v>
      </c>
    </row>
    <row r="517" customFormat="false" ht="15" hidden="false" customHeight="false" outlineLevel="0" collapsed="false">
      <c r="L517" s="778" t="n">
        <v>121719</v>
      </c>
      <c r="M517" s="0" t="s">
        <v>2386</v>
      </c>
    </row>
    <row r="518" customFormat="false" ht="15" hidden="false" customHeight="false" outlineLevel="0" collapsed="false">
      <c r="L518" s="778" t="n">
        <v>121800</v>
      </c>
      <c r="M518" s="0" t="s">
        <v>2395</v>
      </c>
    </row>
    <row r="519" customFormat="false" ht="15" hidden="false" customHeight="false" outlineLevel="0" collapsed="false">
      <c r="L519" s="778" t="n">
        <v>121810</v>
      </c>
      <c r="M519" s="0" t="s">
        <v>2395</v>
      </c>
    </row>
    <row r="520" customFormat="false" ht="15" hidden="false" customHeight="false" outlineLevel="0" collapsed="false">
      <c r="L520" s="778" t="n">
        <v>121811</v>
      </c>
      <c r="M520" s="0" t="s">
        <v>2396</v>
      </c>
    </row>
    <row r="521" customFormat="false" ht="15" hidden="false" customHeight="false" outlineLevel="0" collapsed="false">
      <c r="L521" s="778" t="n">
        <v>121812</v>
      </c>
      <c r="M521" s="0" t="s">
        <v>2397</v>
      </c>
    </row>
    <row r="522" customFormat="false" ht="15" hidden="false" customHeight="false" outlineLevel="0" collapsed="false">
      <c r="L522" s="778" t="n">
        <v>121900</v>
      </c>
      <c r="M522" s="0" t="s">
        <v>2398</v>
      </c>
    </row>
    <row r="523" customFormat="false" ht="15" hidden="false" customHeight="false" outlineLevel="0" collapsed="false">
      <c r="L523" s="778" t="n">
        <v>121910</v>
      </c>
      <c r="M523" s="0" t="s">
        <v>2399</v>
      </c>
    </row>
    <row r="524" customFormat="false" ht="15" hidden="false" customHeight="false" outlineLevel="0" collapsed="false">
      <c r="L524" s="778" t="n">
        <v>121911</v>
      </c>
      <c r="M524" s="0" t="s">
        <v>2400</v>
      </c>
    </row>
    <row r="525" customFormat="false" ht="15" hidden="false" customHeight="false" outlineLevel="0" collapsed="false">
      <c r="L525" s="778" t="n">
        <v>121912</v>
      </c>
      <c r="M525" s="0" t="s">
        <v>2401</v>
      </c>
    </row>
    <row r="526" customFormat="false" ht="15" hidden="false" customHeight="false" outlineLevel="0" collapsed="false">
      <c r="L526" s="778" t="n">
        <v>121913</v>
      </c>
      <c r="M526" s="0" t="s">
        <v>2402</v>
      </c>
    </row>
    <row r="527" customFormat="false" ht="15" hidden="false" customHeight="false" outlineLevel="0" collapsed="false">
      <c r="L527" s="778" t="n">
        <v>121914</v>
      </c>
      <c r="M527" s="0" t="s">
        <v>2403</v>
      </c>
    </row>
    <row r="528" customFormat="false" ht="15" hidden="false" customHeight="false" outlineLevel="0" collapsed="false">
      <c r="L528" s="778" t="n">
        <v>121915</v>
      </c>
      <c r="M528" s="0" t="s">
        <v>2404</v>
      </c>
    </row>
    <row r="529" customFormat="false" ht="15" hidden="false" customHeight="false" outlineLevel="0" collapsed="false">
      <c r="L529" s="778" t="n">
        <v>121916</v>
      </c>
      <c r="M529" s="0" t="s">
        <v>2405</v>
      </c>
    </row>
    <row r="530" customFormat="false" ht="15" hidden="false" customHeight="false" outlineLevel="0" collapsed="false">
      <c r="L530" s="778" t="n">
        <v>121917</v>
      </c>
      <c r="M530" s="0" t="s">
        <v>2406</v>
      </c>
    </row>
    <row r="531" customFormat="false" ht="15" hidden="false" customHeight="false" outlineLevel="0" collapsed="false">
      <c r="L531" s="778" t="n">
        <v>121920</v>
      </c>
      <c r="M531" s="0" t="s">
        <v>2407</v>
      </c>
    </row>
    <row r="532" customFormat="false" ht="15" hidden="false" customHeight="false" outlineLevel="0" collapsed="false">
      <c r="L532" s="778" t="n">
        <v>121921</v>
      </c>
      <c r="M532" s="0" t="s">
        <v>2408</v>
      </c>
    </row>
    <row r="533" customFormat="false" ht="15" hidden="false" customHeight="false" outlineLevel="0" collapsed="false">
      <c r="L533" s="778" t="n">
        <v>121922</v>
      </c>
      <c r="M533" s="0" t="s">
        <v>2409</v>
      </c>
    </row>
    <row r="534" customFormat="false" ht="15" hidden="false" customHeight="false" outlineLevel="0" collapsed="false">
      <c r="L534" s="778" t="n">
        <v>121990</v>
      </c>
      <c r="M534" s="0" t="s">
        <v>2410</v>
      </c>
    </row>
    <row r="535" customFormat="false" ht="15" hidden="false" customHeight="false" outlineLevel="0" collapsed="false">
      <c r="L535" s="778" t="n">
        <v>121991</v>
      </c>
      <c r="M535" s="0" t="s">
        <v>2411</v>
      </c>
    </row>
    <row r="536" customFormat="false" ht="15" hidden="false" customHeight="false" outlineLevel="0" collapsed="false">
      <c r="L536" s="778" t="n">
        <v>121992</v>
      </c>
      <c r="M536" s="0" t="s">
        <v>2412</v>
      </c>
    </row>
    <row r="537" customFormat="false" ht="15" hidden="false" customHeight="false" outlineLevel="0" collapsed="false">
      <c r="L537" s="778" t="n">
        <v>122000</v>
      </c>
      <c r="M537" s="0" t="s">
        <v>2413</v>
      </c>
    </row>
    <row r="538" customFormat="false" ht="15" hidden="false" customHeight="false" outlineLevel="0" collapsed="false">
      <c r="L538" s="778" t="n">
        <v>122100</v>
      </c>
      <c r="M538" s="0" t="s">
        <v>2414</v>
      </c>
    </row>
    <row r="539" customFormat="false" ht="15" hidden="false" customHeight="false" outlineLevel="0" collapsed="false">
      <c r="L539" s="778" t="n">
        <v>122110</v>
      </c>
      <c r="M539" s="0" t="s">
        <v>2415</v>
      </c>
    </row>
    <row r="540" customFormat="false" ht="15" hidden="false" customHeight="false" outlineLevel="0" collapsed="false">
      <c r="L540" s="778" t="n">
        <v>122111</v>
      </c>
      <c r="M540" s="0" t="s">
        <v>2416</v>
      </c>
    </row>
    <row r="541" customFormat="false" ht="15" hidden="false" customHeight="false" outlineLevel="0" collapsed="false">
      <c r="L541" s="778" t="n">
        <v>122112</v>
      </c>
      <c r="M541" s="0" t="s">
        <v>2417</v>
      </c>
    </row>
    <row r="542" customFormat="false" ht="15" hidden="false" customHeight="false" outlineLevel="0" collapsed="false">
      <c r="L542" s="778" t="n">
        <v>122113</v>
      </c>
      <c r="M542" s="0" t="s">
        <v>2418</v>
      </c>
    </row>
    <row r="543" customFormat="false" ht="15" hidden="false" customHeight="false" outlineLevel="0" collapsed="false">
      <c r="L543" s="778" t="n">
        <v>122119</v>
      </c>
      <c r="M543" s="0" t="s">
        <v>2419</v>
      </c>
    </row>
    <row r="544" customFormat="false" ht="15" hidden="false" customHeight="false" outlineLevel="0" collapsed="false">
      <c r="L544" s="778" t="n">
        <v>122120</v>
      </c>
      <c r="M544" s="0" t="s">
        <v>2420</v>
      </c>
    </row>
    <row r="545" customFormat="false" ht="15" hidden="false" customHeight="false" outlineLevel="0" collapsed="false">
      <c r="L545" s="778" t="n">
        <v>122121</v>
      </c>
      <c r="M545" s="0" t="s">
        <v>2416</v>
      </c>
    </row>
    <row r="546" customFormat="false" ht="15" hidden="false" customHeight="false" outlineLevel="0" collapsed="false">
      <c r="L546" s="778" t="n">
        <v>122122</v>
      </c>
      <c r="M546" s="0" t="s">
        <v>2418</v>
      </c>
    </row>
    <row r="547" customFormat="false" ht="15" hidden="false" customHeight="false" outlineLevel="0" collapsed="false">
      <c r="L547" s="778" t="n">
        <v>122129</v>
      </c>
      <c r="M547" s="0" t="s">
        <v>2421</v>
      </c>
    </row>
    <row r="548" customFormat="false" ht="15" hidden="false" customHeight="false" outlineLevel="0" collapsed="false">
      <c r="L548" s="778" t="n">
        <v>122130</v>
      </c>
      <c r="M548" s="0" t="s">
        <v>2422</v>
      </c>
    </row>
    <row r="549" customFormat="false" ht="15" hidden="false" customHeight="false" outlineLevel="0" collapsed="false">
      <c r="L549" s="778" t="n">
        <v>122131</v>
      </c>
      <c r="M549" s="0" t="s">
        <v>2423</v>
      </c>
    </row>
    <row r="550" customFormat="false" ht="15" hidden="false" customHeight="false" outlineLevel="0" collapsed="false">
      <c r="L550" s="778" t="n">
        <v>122132</v>
      </c>
      <c r="M550" s="0" t="s">
        <v>2424</v>
      </c>
    </row>
    <row r="551" customFormat="false" ht="15" hidden="false" customHeight="false" outlineLevel="0" collapsed="false">
      <c r="L551" s="778" t="n">
        <v>122133</v>
      </c>
      <c r="M551" s="0" t="s">
        <v>2425</v>
      </c>
    </row>
    <row r="552" customFormat="false" ht="15" hidden="false" customHeight="false" outlineLevel="0" collapsed="false">
      <c r="L552" s="778" t="n">
        <v>122139</v>
      </c>
      <c r="M552" s="0" t="s">
        <v>2426</v>
      </c>
    </row>
    <row r="553" customFormat="false" ht="15" hidden="false" customHeight="false" outlineLevel="0" collapsed="false">
      <c r="L553" s="778" t="n">
        <v>122140</v>
      </c>
      <c r="M553" s="0" t="s">
        <v>2427</v>
      </c>
    </row>
    <row r="554" customFormat="false" ht="15" hidden="false" customHeight="false" outlineLevel="0" collapsed="false">
      <c r="L554" s="778" t="n">
        <v>122141</v>
      </c>
      <c r="M554" s="0" t="s">
        <v>2428</v>
      </c>
    </row>
    <row r="555" customFormat="false" ht="15" hidden="false" customHeight="false" outlineLevel="0" collapsed="false">
      <c r="L555" s="778" t="n">
        <v>122142</v>
      </c>
      <c r="M555" s="0" t="s">
        <v>2429</v>
      </c>
    </row>
    <row r="556" customFormat="false" ht="15" hidden="false" customHeight="false" outlineLevel="0" collapsed="false">
      <c r="L556" s="778" t="n">
        <v>122143</v>
      </c>
      <c r="M556" s="0" t="s">
        <v>2430</v>
      </c>
    </row>
    <row r="557" customFormat="false" ht="15" hidden="false" customHeight="false" outlineLevel="0" collapsed="false">
      <c r="L557" s="778" t="n">
        <v>122144</v>
      </c>
      <c r="M557" s="0" t="s">
        <v>2431</v>
      </c>
    </row>
    <row r="558" customFormat="false" ht="15" hidden="false" customHeight="false" outlineLevel="0" collapsed="false">
      <c r="L558" s="778" t="n">
        <v>122145</v>
      </c>
      <c r="M558" s="0" t="s">
        <v>2432</v>
      </c>
    </row>
    <row r="559" customFormat="false" ht="15" hidden="false" customHeight="false" outlineLevel="0" collapsed="false">
      <c r="L559" s="778" t="n">
        <v>122146</v>
      </c>
      <c r="M559" s="0" t="s">
        <v>2433</v>
      </c>
    </row>
    <row r="560" customFormat="false" ht="15" hidden="false" customHeight="false" outlineLevel="0" collapsed="false">
      <c r="L560" s="778" t="n">
        <v>122147</v>
      </c>
      <c r="M560" s="0" t="s">
        <v>2434</v>
      </c>
    </row>
    <row r="561" customFormat="false" ht="15" hidden="false" customHeight="false" outlineLevel="0" collapsed="false">
      <c r="L561" s="778" t="n">
        <v>122148</v>
      </c>
      <c r="M561" s="0" t="s">
        <v>2435</v>
      </c>
    </row>
    <row r="562" customFormat="false" ht="15" hidden="false" customHeight="false" outlineLevel="0" collapsed="false">
      <c r="L562" s="778" t="n">
        <v>122149</v>
      </c>
      <c r="M562" s="0" t="s">
        <v>2436</v>
      </c>
    </row>
    <row r="563" customFormat="false" ht="15" hidden="false" customHeight="false" outlineLevel="0" collapsed="false">
      <c r="L563" s="778" t="n">
        <v>122150</v>
      </c>
      <c r="M563" s="0" t="s">
        <v>2437</v>
      </c>
    </row>
    <row r="564" customFormat="false" ht="15" hidden="false" customHeight="false" outlineLevel="0" collapsed="false">
      <c r="L564" s="778" t="n">
        <v>122151</v>
      </c>
      <c r="M564" s="0" t="s">
        <v>2438</v>
      </c>
    </row>
    <row r="565" customFormat="false" ht="15" hidden="false" customHeight="false" outlineLevel="0" collapsed="false">
      <c r="L565" s="778" t="n">
        <v>122152</v>
      </c>
      <c r="M565" s="0" t="s">
        <v>2439</v>
      </c>
    </row>
    <row r="566" customFormat="false" ht="15" hidden="false" customHeight="false" outlineLevel="0" collapsed="false">
      <c r="L566" s="778" t="n">
        <v>122153</v>
      </c>
      <c r="M566" s="0" t="s">
        <v>2440</v>
      </c>
    </row>
    <row r="567" customFormat="false" ht="15" hidden="false" customHeight="false" outlineLevel="0" collapsed="false">
      <c r="L567" s="778" t="n">
        <v>122154</v>
      </c>
      <c r="M567" s="0" t="s">
        <v>2441</v>
      </c>
    </row>
    <row r="568" customFormat="false" ht="15" hidden="false" customHeight="false" outlineLevel="0" collapsed="false">
      <c r="L568" s="778" t="n">
        <v>122155</v>
      </c>
      <c r="M568" s="0" t="s">
        <v>2442</v>
      </c>
    </row>
    <row r="569" customFormat="false" ht="15" hidden="false" customHeight="false" outlineLevel="0" collapsed="false">
      <c r="L569" s="778" t="n">
        <v>122156</v>
      </c>
      <c r="M569" s="0" t="s">
        <v>2443</v>
      </c>
    </row>
    <row r="570" customFormat="false" ht="15" hidden="false" customHeight="false" outlineLevel="0" collapsed="false">
      <c r="L570" s="778" t="n">
        <v>122157</v>
      </c>
      <c r="M570" s="0" t="s">
        <v>2444</v>
      </c>
    </row>
    <row r="571" customFormat="false" ht="15" hidden="false" customHeight="false" outlineLevel="0" collapsed="false">
      <c r="L571" s="778" t="n">
        <v>122159</v>
      </c>
      <c r="M571" s="0" t="s">
        <v>2445</v>
      </c>
    </row>
    <row r="572" customFormat="false" ht="15" hidden="false" customHeight="false" outlineLevel="0" collapsed="false">
      <c r="L572" s="778" t="n">
        <v>122160</v>
      </c>
      <c r="M572" s="0" t="s">
        <v>2446</v>
      </c>
    </row>
    <row r="573" customFormat="false" ht="15" hidden="false" customHeight="false" outlineLevel="0" collapsed="false">
      <c r="L573" s="778" t="n">
        <v>122161</v>
      </c>
      <c r="M573" s="0" t="s">
        <v>2447</v>
      </c>
    </row>
    <row r="574" customFormat="false" ht="15" hidden="false" customHeight="false" outlineLevel="0" collapsed="false">
      <c r="L574" s="778" t="n">
        <v>122162</v>
      </c>
      <c r="M574" s="0" t="s">
        <v>2448</v>
      </c>
    </row>
    <row r="575" customFormat="false" ht="15" hidden="false" customHeight="false" outlineLevel="0" collapsed="false">
      <c r="L575" s="778" t="n">
        <v>122163</v>
      </c>
      <c r="M575" s="0" t="s">
        <v>2449</v>
      </c>
    </row>
    <row r="576" customFormat="false" ht="15" hidden="false" customHeight="false" outlineLevel="0" collapsed="false">
      <c r="L576" s="778" t="n">
        <v>122164</v>
      </c>
      <c r="M576" s="0" t="s">
        <v>2450</v>
      </c>
    </row>
    <row r="577" customFormat="false" ht="15" hidden="false" customHeight="false" outlineLevel="0" collapsed="false">
      <c r="L577" s="778" t="n">
        <v>122165</v>
      </c>
      <c r="M577" s="0" t="s">
        <v>2451</v>
      </c>
    </row>
    <row r="578" customFormat="false" ht="15" hidden="false" customHeight="false" outlineLevel="0" collapsed="false">
      <c r="L578" s="778" t="n">
        <v>122169</v>
      </c>
      <c r="M578" s="0" t="s">
        <v>2452</v>
      </c>
    </row>
    <row r="579" customFormat="false" ht="15" hidden="false" customHeight="false" outlineLevel="0" collapsed="false">
      <c r="L579" s="778" t="n">
        <v>122190</v>
      </c>
      <c r="M579" s="0" t="s">
        <v>2453</v>
      </c>
    </row>
    <row r="580" customFormat="false" ht="15" hidden="false" customHeight="false" outlineLevel="0" collapsed="false">
      <c r="L580" s="778" t="n">
        <v>122191</v>
      </c>
      <c r="M580" s="0" t="s">
        <v>2454</v>
      </c>
    </row>
    <row r="581" customFormat="false" ht="15" hidden="false" customHeight="false" outlineLevel="0" collapsed="false">
      <c r="L581" s="778" t="n">
        <v>122192</v>
      </c>
      <c r="M581" s="0" t="s">
        <v>2455</v>
      </c>
    </row>
    <row r="582" customFormat="false" ht="15" hidden="false" customHeight="false" outlineLevel="0" collapsed="false">
      <c r="L582" s="778" t="n">
        <v>122193</v>
      </c>
      <c r="M582" s="0" t="s">
        <v>2456</v>
      </c>
    </row>
    <row r="583" customFormat="false" ht="15" hidden="false" customHeight="false" outlineLevel="0" collapsed="false">
      <c r="L583" s="778" t="n">
        <v>122194</v>
      </c>
      <c r="M583" s="0" t="s">
        <v>2457</v>
      </c>
    </row>
    <row r="584" customFormat="false" ht="15" hidden="false" customHeight="false" outlineLevel="0" collapsed="false">
      <c r="L584" s="778" t="n">
        <v>122195</v>
      </c>
      <c r="M584" s="0" t="s">
        <v>2458</v>
      </c>
    </row>
    <row r="585" customFormat="false" ht="15" hidden="false" customHeight="false" outlineLevel="0" collapsed="false">
      <c r="L585" s="778" t="n">
        <v>122196</v>
      </c>
      <c r="M585" s="0" t="s">
        <v>2459</v>
      </c>
    </row>
    <row r="586" customFormat="false" ht="15" hidden="false" customHeight="false" outlineLevel="0" collapsed="false">
      <c r="L586" s="778" t="n">
        <v>122197</v>
      </c>
      <c r="M586" s="0" t="s">
        <v>2444</v>
      </c>
    </row>
    <row r="587" customFormat="false" ht="15" hidden="false" customHeight="false" outlineLevel="0" collapsed="false">
      <c r="L587" s="778" t="n">
        <v>122198</v>
      </c>
      <c r="M587" s="0" t="s">
        <v>2460</v>
      </c>
    </row>
    <row r="588" customFormat="false" ht="15" hidden="false" customHeight="false" outlineLevel="0" collapsed="false">
      <c r="L588" s="778" t="n">
        <v>122199</v>
      </c>
      <c r="M588" s="0" t="s">
        <v>2461</v>
      </c>
    </row>
    <row r="589" customFormat="false" ht="15" hidden="false" customHeight="false" outlineLevel="0" collapsed="false">
      <c r="L589" s="778" t="n">
        <v>123000</v>
      </c>
      <c r="M589" s="0" t="s">
        <v>2462</v>
      </c>
    </row>
    <row r="590" customFormat="false" ht="15" hidden="false" customHeight="false" outlineLevel="0" collapsed="false">
      <c r="L590" s="778" t="n">
        <v>123100</v>
      </c>
      <c r="M590" s="0" t="s">
        <v>2463</v>
      </c>
    </row>
    <row r="591" customFormat="false" ht="15" hidden="false" customHeight="false" outlineLevel="0" collapsed="false">
      <c r="L591" s="778" t="n">
        <v>123110</v>
      </c>
      <c r="M591" s="0" t="s">
        <v>2464</v>
      </c>
    </row>
    <row r="592" customFormat="false" ht="15" hidden="false" customHeight="false" outlineLevel="0" collapsed="false">
      <c r="L592" s="778" t="n">
        <v>123111</v>
      </c>
      <c r="M592" s="0" t="s">
        <v>2465</v>
      </c>
    </row>
    <row r="593" customFormat="false" ht="15" hidden="false" customHeight="false" outlineLevel="0" collapsed="false">
      <c r="L593" s="778" t="n">
        <v>123112</v>
      </c>
      <c r="M593" s="0" t="s">
        <v>2466</v>
      </c>
    </row>
    <row r="594" customFormat="false" ht="15" hidden="false" customHeight="false" outlineLevel="0" collapsed="false">
      <c r="L594" s="778" t="n">
        <v>123113</v>
      </c>
      <c r="M594" s="0" t="s">
        <v>2467</v>
      </c>
    </row>
    <row r="595" customFormat="false" ht="15" hidden="false" customHeight="false" outlineLevel="0" collapsed="false">
      <c r="L595" s="778" t="n">
        <v>123119</v>
      </c>
      <c r="M595" s="0" t="s">
        <v>2468</v>
      </c>
    </row>
    <row r="596" customFormat="false" ht="15" hidden="false" customHeight="false" outlineLevel="0" collapsed="false">
      <c r="L596" s="778" t="n">
        <v>123120</v>
      </c>
      <c r="M596" s="0" t="s">
        <v>2469</v>
      </c>
    </row>
    <row r="597" customFormat="false" ht="15" hidden="false" customHeight="false" outlineLevel="0" collapsed="false">
      <c r="L597" s="778" t="n">
        <v>123121</v>
      </c>
      <c r="M597" s="0" t="s">
        <v>2470</v>
      </c>
    </row>
    <row r="598" customFormat="false" ht="15" hidden="false" customHeight="false" outlineLevel="0" collapsed="false">
      <c r="L598" s="778" t="n">
        <v>123122</v>
      </c>
      <c r="M598" s="0" t="s">
        <v>2471</v>
      </c>
    </row>
    <row r="599" customFormat="false" ht="15" hidden="false" customHeight="false" outlineLevel="0" collapsed="false">
      <c r="L599" s="778" t="n">
        <v>123129</v>
      </c>
      <c r="M599" s="0" t="s">
        <v>2472</v>
      </c>
    </row>
    <row r="600" customFormat="false" ht="15" hidden="false" customHeight="false" outlineLevel="0" collapsed="false">
      <c r="L600" s="778" t="n">
        <v>123130</v>
      </c>
      <c r="M600" s="0" t="s">
        <v>2444</v>
      </c>
    </row>
    <row r="601" customFormat="false" ht="15" hidden="false" customHeight="false" outlineLevel="0" collapsed="false">
      <c r="L601" s="778" t="n">
        <v>123131</v>
      </c>
      <c r="M601" s="0" t="s">
        <v>2444</v>
      </c>
    </row>
    <row r="602" customFormat="false" ht="15" hidden="false" customHeight="false" outlineLevel="0" collapsed="false">
      <c r="L602" s="778" t="n">
        <v>123190</v>
      </c>
      <c r="M602" s="0" t="s">
        <v>2473</v>
      </c>
    </row>
    <row r="603" customFormat="false" ht="15" hidden="false" customHeight="false" outlineLevel="0" collapsed="false">
      <c r="L603" s="778" t="n">
        <v>123191</v>
      </c>
      <c r="M603" s="0" t="s">
        <v>2473</v>
      </c>
    </row>
    <row r="604" customFormat="false" ht="15" hidden="false" customHeight="false" outlineLevel="0" collapsed="false">
      <c r="L604" s="778" t="n">
        <v>123200</v>
      </c>
      <c r="M604" s="0" t="s">
        <v>2474</v>
      </c>
    </row>
    <row r="605" customFormat="false" ht="15" hidden="false" customHeight="false" outlineLevel="0" collapsed="false">
      <c r="L605" s="778" t="n">
        <v>123210</v>
      </c>
      <c r="M605" s="0" t="s">
        <v>2475</v>
      </c>
    </row>
    <row r="606" customFormat="false" ht="15" hidden="false" customHeight="false" outlineLevel="0" collapsed="false">
      <c r="L606" s="778" t="n">
        <v>123211</v>
      </c>
      <c r="M606" s="0" t="s">
        <v>2475</v>
      </c>
    </row>
    <row r="607" customFormat="false" ht="15" hidden="false" customHeight="false" outlineLevel="0" collapsed="false">
      <c r="L607" s="778" t="n">
        <v>123220</v>
      </c>
      <c r="M607" s="0" t="s">
        <v>2476</v>
      </c>
    </row>
    <row r="608" customFormat="false" ht="15" hidden="false" customHeight="false" outlineLevel="0" collapsed="false">
      <c r="L608" s="778" t="n">
        <v>123221</v>
      </c>
      <c r="M608" s="0" t="s">
        <v>2476</v>
      </c>
    </row>
    <row r="609" customFormat="false" ht="15" hidden="false" customHeight="false" outlineLevel="0" collapsed="false">
      <c r="L609" s="778" t="n">
        <v>123230</v>
      </c>
      <c r="M609" s="0" t="s">
        <v>2477</v>
      </c>
    </row>
    <row r="610" customFormat="false" ht="15" hidden="false" customHeight="false" outlineLevel="0" collapsed="false">
      <c r="L610" s="778" t="n">
        <v>123231</v>
      </c>
      <c r="M610" s="0" t="s">
        <v>2477</v>
      </c>
    </row>
    <row r="611" customFormat="false" ht="15" hidden="false" customHeight="false" outlineLevel="0" collapsed="false">
      <c r="L611" s="778" t="n">
        <v>123240</v>
      </c>
      <c r="M611" s="0" t="s">
        <v>2478</v>
      </c>
    </row>
    <row r="612" customFormat="false" ht="15" hidden="false" customHeight="false" outlineLevel="0" collapsed="false">
      <c r="L612" s="778" t="n">
        <v>123241</v>
      </c>
      <c r="M612" s="0" t="s">
        <v>2478</v>
      </c>
    </row>
    <row r="613" customFormat="false" ht="15" hidden="false" customHeight="false" outlineLevel="0" collapsed="false">
      <c r="L613" s="778" t="n">
        <v>123250</v>
      </c>
      <c r="M613" s="0" t="s">
        <v>2479</v>
      </c>
    </row>
    <row r="614" customFormat="false" ht="15" hidden="false" customHeight="false" outlineLevel="0" collapsed="false">
      <c r="L614" s="778" t="n">
        <v>123251</v>
      </c>
      <c r="M614" s="0" t="s">
        <v>2479</v>
      </c>
    </row>
    <row r="615" customFormat="false" ht="15" hidden="false" customHeight="false" outlineLevel="0" collapsed="false">
      <c r="L615" s="778" t="n">
        <v>123260</v>
      </c>
      <c r="M615" s="0" t="s">
        <v>2480</v>
      </c>
    </row>
    <row r="616" customFormat="false" ht="15" hidden="false" customHeight="false" outlineLevel="0" collapsed="false">
      <c r="L616" s="778" t="n">
        <v>123261</v>
      </c>
      <c r="M616" s="0" t="s">
        <v>2480</v>
      </c>
    </row>
    <row r="617" customFormat="false" ht="15" hidden="false" customHeight="false" outlineLevel="0" collapsed="false">
      <c r="L617" s="778" t="n">
        <v>123290</v>
      </c>
      <c r="M617" s="0" t="s">
        <v>2481</v>
      </c>
    </row>
    <row r="618" customFormat="false" ht="15" hidden="false" customHeight="false" outlineLevel="0" collapsed="false">
      <c r="L618" s="778" t="n">
        <v>123291</v>
      </c>
      <c r="M618" s="0" t="s">
        <v>2481</v>
      </c>
    </row>
    <row r="619" customFormat="false" ht="15" hidden="false" customHeight="false" outlineLevel="0" collapsed="false">
      <c r="L619" s="778" t="n">
        <v>123300</v>
      </c>
      <c r="M619" s="0" t="s">
        <v>2482</v>
      </c>
    </row>
    <row r="620" customFormat="false" ht="15" hidden="false" customHeight="false" outlineLevel="0" collapsed="false">
      <c r="L620" s="778" t="n">
        <v>123310</v>
      </c>
      <c r="M620" s="0" t="s">
        <v>2483</v>
      </c>
    </row>
    <row r="621" customFormat="false" ht="15" hidden="false" customHeight="false" outlineLevel="0" collapsed="false">
      <c r="L621" s="778" t="n">
        <v>123311</v>
      </c>
      <c r="M621" s="0" t="s">
        <v>2483</v>
      </c>
    </row>
    <row r="622" customFormat="false" ht="15" hidden="false" customHeight="false" outlineLevel="0" collapsed="false">
      <c r="L622" s="778" t="n">
        <v>123320</v>
      </c>
      <c r="M622" s="0" t="s">
        <v>2408</v>
      </c>
    </row>
    <row r="623" customFormat="false" ht="15" hidden="false" customHeight="false" outlineLevel="0" collapsed="false">
      <c r="L623" s="778" t="n">
        <v>123321</v>
      </c>
      <c r="M623" s="0" t="s">
        <v>2408</v>
      </c>
    </row>
    <row r="624" customFormat="false" ht="15" hidden="false" customHeight="false" outlineLevel="0" collapsed="false">
      <c r="L624" s="778" t="n">
        <v>123330</v>
      </c>
      <c r="M624" s="0" t="s">
        <v>2484</v>
      </c>
    </row>
    <row r="625" customFormat="false" ht="15" hidden="false" customHeight="false" outlineLevel="0" collapsed="false">
      <c r="L625" s="778" t="n">
        <v>123331</v>
      </c>
      <c r="M625" s="0" t="s">
        <v>2484</v>
      </c>
    </row>
    <row r="626" customFormat="false" ht="15" hidden="false" customHeight="false" outlineLevel="0" collapsed="false">
      <c r="L626" s="778" t="n">
        <v>123340</v>
      </c>
      <c r="M626" s="0" t="s">
        <v>2485</v>
      </c>
    </row>
    <row r="627" customFormat="false" ht="15" hidden="false" customHeight="false" outlineLevel="0" collapsed="false">
      <c r="L627" s="778" t="n">
        <v>123341</v>
      </c>
      <c r="M627" s="0" t="s">
        <v>2485</v>
      </c>
    </row>
    <row r="628" customFormat="false" ht="15" hidden="false" customHeight="false" outlineLevel="0" collapsed="false">
      <c r="L628" s="778" t="n">
        <v>123350</v>
      </c>
      <c r="M628" s="0" t="s">
        <v>2486</v>
      </c>
    </row>
    <row r="629" customFormat="false" ht="15" hidden="false" customHeight="false" outlineLevel="0" collapsed="false">
      <c r="L629" s="778" t="n">
        <v>123351</v>
      </c>
      <c r="M629" s="0" t="s">
        <v>2486</v>
      </c>
    </row>
    <row r="630" customFormat="false" ht="15" hidden="false" customHeight="false" outlineLevel="0" collapsed="false">
      <c r="L630" s="778" t="n">
        <v>123360</v>
      </c>
      <c r="M630" s="0" t="s">
        <v>2487</v>
      </c>
    </row>
    <row r="631" customFormat="false" ht="15" hidden="false" customHeight="false" outlineLevel="0" collapsed="false">
      <c r="L631" s="778" t="n">
        <v>123361</v>
      </c>
      <c r="M631" s="0" t="s">
        <v>2487</v>
      </c>
    </row>
    <row r="632" customFormat="false" ht="15" hidden="false" customHeight="false" outlineLevel="0" collapsed="false">
      <c r="L632" s="778" t="n">
        <v>123370</v>
      </c>
      <c r="M632" s="0" t="s">
        <v>2488</v>
      </c>
    </row>
    <row r="633" customFormat="false" ht="15" hidden="false" customHeight="false" outlineLevel="0" collapsed="false">
      <c r="L633" s="778" t="n">
        <v>123371</v>
      </c>
      <c r="M633" s="0" t="s">
        <v>2488</v>
      </c>
    </row>
    <row r="634" customFormat="false" ht="15" hidden="false" customHeight="false" outlineLevel="0" collapsed="false">
      <c r="L634" s="778" t="n">
        <v>123380</v>
      </c>
      <c r="M634" s="0" t="s">
        <v>2489</v>
      </c>
    </row>
    <row r="635" customFormat="false" ht="15" hidden="false" customHeight="false" outlineLevel="0" collapsed="false">
      <c r="L635" s="778" t="n">
        <v>123381</v>
      </c>
      <c r="M635" s="0" t="s">
        <v>2489</v>
      </c>
    </row>
    <row r="636" customFormat="false" ht="15" hidden="false" customHeight="false" outlineLevel="0" collapsed="false">
      <c r="L636" s="778" t="n">
        <v>123390</v>
      </c>
      <c r="M636" s="0" t="s">
        <v>2490</v>
      </c>
    </row>
    <row r="637" customFormat="false" ht="15" hidden="false" customHeight="false" outlineLevel="0" collapsed="false">
      <c r="L637" s="778" t="n">
        <v>123391</v>
      </c>
      <c r="M637" s="0" t="s">
        <v>2490</v>
      </c>
    </row>
    <row r="638" customFormat="false" ht="15" hidden="false" customHeight="false" outlineLevel="0" collapsed="false">
      <c r="L638" s="778" t="n">
        <v>123900</v>
      </c>
      <c r="M638" s="0" t="s">
        <v>2491</v>
      </c>
    </row>
    <row r="639" customFormat="false" ht="15" hidden="false" customHeight="false" outlineLevel="0" collapsed="false">
      <c r="L639" s="778" t="n">
        <v>123910</v>
      </c>
      <c r="M639" s="0" t="s">
        <v>2492</v>
      </c>
    </row>
    <row r="640" customFormat="false" ht="15" hidden="false" customHeight="false" outlineLevel="0" collapsed="false">
      <c r="L640" s="778" t="n">
        <v>123911</v>
      </c>
      <c r="M640" s="0" t="s">
        <v>2492</v>
      </c>
    </row>
    <row r="641" customFormat="false" ht="15" hidden="false" customHeight="false" outlineLevel="0" collapsed="false">
      <c r="L641" s="778" t="n">
        <v>123920</v>
      </c>
      <c r="M641" s="0" t="s">
        <v>2493</v>
      </c>
    </row>
    <row r="642" customFormat="false" ht="15" hidden="false" customHeight="false" outlineLevel="0" collapsed="false">
      <c r="L642" s="778" t="n">
        <v>123921</v>
      </c>
      <c r="M642" s="0" t="s">
        <v>2493</v>
      </c>
    </row>
    <row r="643" customFormat="false" ht="15" hidden="false" customHeight="false" outlineLevel="0" collapsed="false">
      <c r="L643" s="778" t="n">
        <v>123930</v>
      </c>
      <c r="M643" s="0" t="s">
        <v>2494</v>
      </c>
    </row>
    <row r="644" customFormat="false" ht="15" hidden="false" customHeight="false" outlineLevel="0" collapsed="false">
      <c r="L644" s="778" t="n">
        <v>123931</v>
      </c>
      <c r="M644" s="0" t="s">
        <v>2494</v>
      </c>
    </row>
    <row r="645" customFormat="false" ht="15" hidden="false" customHeight="false" outlineLevel="0" collapsed="false">
      <c r="L645" s="778" t="n">
        <v>123940</v>
      </c>
      <c r="M645" s="0" t="s">
        <v>2495</v>
      </c>
    </row>
    <row r="646" customFormat="false" ht="15" hidden="false" customHeight="false" outlineLevel="0" collapsed="false">
      <c r="L646" s="778" t="n">
        <v>123941</v>
      </c>
      <c r="M646" s="0" t="s">
        <v>2495</v>
      </c>
    </row>
    <row r="647" customFormat="false" ht="15" hidden="false" customHeight="false" outlineLevel="0" collapsed="false">
      <c r="L647" s="778" t="n">
        <v>123950</v>
      </c>
      <c r="M647" s="0" t="s">
        <v>2496</v>
      </c>
    </row>
    <row r="648" customFormat="false" ht="15" hidden="false" customHeight="false" outlineLevel="0" collapsed="false">
      <c r="L648" s="778" t="n">
        <v>123951</v>
      </c>
      <c r="M648" s="0" t="s">
        <v>2496</v>
      </c>
    </row>
    <row r="649" customFormat="false" ht="15" hidden="false" customHeight="false" outlineLevel="0" collapsed="false">
      <c r="L649" s="778" t="n">
        <v>123960</v>
      </c>
      <c r="M649" s="0" t="s">
        <v>2497</v>
      </c>
    </row>
    <row r="650" customFormat="false" ht="15" hidden="false" customHeight="false" outlineLevel="0" collapsed="false">
      <c r="L650" s="778" t="n">
        <v>123961</v>
      </c>
      <c r="M650" s="0" t="s">
        <v>2498</v>
      </c>
    </row>
    <row r="651" customFormat="false" ht="15" hidden="false" customHeight="false" outlineLevel="0" collapsed="false">
      <c r="L651" s="778" t="n">
        <v>123962</v>
      </c>
      <c r="M651" s="0" t="s">
        <v>2499</v>
      </c>
    </row>
    <row r="652" customFormat="false" ht="15" hidden="false" customHeight="false" outlineLevel="0" collapsed="false">
      <c r="L652" s="778" t="n">
        <v>123963</v>
      </c>
      <c r="M652" s="0" t="s">
        <v>2500</v>
      </c>
    </row>
    <row r="653" customFormat="false" ht="15" hidden="false" customHeight="false" outlineLevel="0" collapsed="false">
      <c r="L653" s="778" t="n">
        <v>123964</v>
      </c>
      <c r="M653" s="0" t="s">
        <v>2501</v>
      </c>
    </row>
    <row r="654" customFormat="false" ht="15" hidden="false" customHeight="false" outlineLevel="0" collapsed="false">
      <c r="L654" s="778" t="n">
        <v>123965</v>
      </c>
      <c r="M654" s="0" t="s">
        <v>2502</v>
      </c>
    </row>
    <row r="655" customFormat="false" ht="15" hidden="false" customHeight="false" outlineLevel="0" collapsed="false">
      <c r="L655" s="778" t="n">
        <v>123966</v>
      </c>
      <c r="M655" s="0" t="s">
        <v>2503</v>
      </c>
    </row>
    <row r="656" customFormat="false" ht="15" hidden="false" customHeight="false" outlineLevel="0" collapsed="false">
      <c r="L656" s="778" t="n">
        <v>123967</v>
      </c>
      <c r="M656" s="0" t="s">
        <v>2504</v>
      </c>
    </row>
    <row r="657" customFormat="false" ht="15" hidden="false" customHeight="false" outlineLevel="0" collapsed="false">
      <c r="L657" s="778" t="n">
        <v>123968</v>
      </c>
      <c r="M657" s="0" t="s">
        <v>2505</v>
      </c>
    </row>
    <row r="658" customFormat="false" ht="15" hidden="false" customHeight="false" outlineLevel="0" collapsed="false">
      <c r="L658" s="778" t="n">
        <v>123969</v>
      </c>
      <c r="M658" s="0" t="s">
        <v>2506</v>
      </c>
    </row>
    <row r="659" customFormat="false" ht="15" hidden="false" customHeight="false" outlineLevel="0" collapsed="false">
      <c r="L659" s="778" t="n">
        <v>123990</v>
      </c>
      <c r="M659" s="0" t="s">
        <v>2507</v>
      </c>
    </row>
    <row r="660" customFormat="false" ht="15" hidden="false" customHeight="false" outlineLevel="0" collapsed="false">
      <c r="L660" s="778" t="n">
        <v>123991</v>
      </c>
      <c r="M660" s="0" t="s">
        <v>2507</v>
      </c>
    </row>
    <row r="661" customFormat="false" ht="15" hidden="false" customHeight="false" outlineLevel="0" collapsed="false">
      <c r="L661" s="778" t="n">
        <v>130000</v>
      </c>
      <c r="M661" s="0" t="s">
        <v>2508</v>
      </c>
    </row>
    <row r="662" customFormat="false" ht="15" hidden="false" customHeight="false" outlineLevel="0" collapsed="false">
      <c r="L662" s="778" t="n">
        <v>131000</v>
      </c>
      <c r="M662" s="0" t="s">
        <v>2508</v>
      </c>
    </row>
    <row r="663" customFormat="false" ht="15" hidden="false" customHeight="false" outlineLevel="0" collapsed="false">
      <c r="L663" s="778" t="n">
        <v>131100</v>
      </c>
      <c r="M663" s="0" t="s">
        <v>2509</v>
      </c>
    </row>
    <row r="664" customFormat="false" ht="15" hidden="false" customHeight="false" outlineLevel="0" collapsed="false">
      <c r="L664" s="778" t="n">
        <v>131110</v>
      </c>
      <c r="M664" s="0" t="s">
        <v>2509</v>
      </c>
    </row>
    <row r="665" customFormat="false" ht="15" hidden="false" customHeight="false" outlineLevel="0" collapsed="false">
      <c r="L665" s="778" t="n">
        <v>131111</v>
      </c>
      <c r="M665" s="0" t="s">
        <v>2510</v>
      </c>
    </row>
    <row r="666" customFormat="false" ht="15" hidden="false" customHeight="false" outlineLevel="0" collapsed="false">
      <c r="L666" s="778" t="n">
        <v>131112</v>
      </c>
      <c r="M666" s="0" t="s">
        <v>2511</v>
      </c>
    </row>
    <row r="667" customFormat="false" ht="15" hidden="false" customHeight="false" outlineLevel="0" collapsed="false">
      <c r="L667" s="778" t="n">
        <v>131113</v>
      </c>
      <c r="M667" s="0" t="s">
        <v>2512</v>
      </c>
    </row>
    <row r="668" customFormat="false" ht="15" hidden="false" customHeight="false" outlineLevel="0" collapsed="false">
      <c r="L668" s="778" t="n">
        <v>131114</v>
      </c>
      <c r="M668" s="0" t="s">
        <v>2513</v>
      </c>
    </row>
    <row r="669" customFormat="false" ht="15" hidden="false" customHeight="false" outlineLevel="0" collapsed="false">
      <c r="L669" s="778" t="n">
        <v>131119</v>
      </c>
      <c r="M669" s="0" t="s">
        <v>2514</v>
      </c>
    </row>
    <row r="670" customFormat="false" ht="15" hidden="false" customHeight="false" outlineLevel="0" collapsed="false">
      <c r="L670" s="778" t="n">
        <v>131200</v>
      </c>
      <c r="M670" s="0" t="s">
        <v>2515</v>
      </c>
    </row>
    <row r="671" customFormat="false" ht="15" hidden="false" customHeight="false" outlineLevel="0" collapsed="false">
      <c r="L671" s="778" t="n">
        <v>131210</v>
      </c>
      <c r="M671" s="0" t="s">
        <v>2515</v>
      </c>
    </row>
    <row r="672" customFormat="false" ht="15" hidden="false" customHeight="false" outlineLevel="0" collapsed="false">
      <c r="L672" s="778" t="n">
        <v>131211</v>
      </c>
      <c r="M672" s="0" t="s">
        <v>2516</v>
      </c>
    </row>
    <row r="673" customFormat="false" ht="15" hidden="false" customHeight="false" outlineLevel="0" collapsed="false">
      <c r="L673" s="778" t="n">
        <v>131212</v>
      </c>
      <c r="M673" s="0" t="s">
        <v>2517</v>
      </c>
    </row>
    <row r="674" customFormat="false" ht="15" hidden="false" customHeight="false" outlineLevel="0" collapsed="false">
      <c r="L674" s="778" t="n">
        <v>131300</v>
      </c>
      <c r="M674" s="0" t="s">
        <v>2518</v>
      </c>
    </row>
    <row r="675" customFormat="false" ht="15" hidden="false" customHeight="false" outlineLevel="0" collapsed="false">
      <c r="L675" s="778" t="n">
        <v>131310</v>
      </c>
      <c r="M675" s="0" t="s">
        <v>2518</v>
      </c>
    </row>
    <row r="676" customFormat="false" ht="15" hidden="false" customHeight="false" outlineLevel="0" collapsed="false">
      <c r="L676" s="778" t="n">
        <v>131311</v>
      </c>
      <c r="M676" s="0" t="s">
        <v>2519</v>
      </c>
    </row>
    <row r="677" customFormat="false" ht="15" hidden="false" customHeight="false" outlineLevel="0" collapsed="false">
      <c r="L677" s="778" t="n">
        <v>131312</v>
      </c>
      <c r="M677" s="0" t="s">
        <v>2518</v>
      </c>
    </row>
    <row r="678" customFormat="false" ht="15" hidden="false" customHeight="false" outlineLevel="0" collapsed="false">
      <c r="L678" s="778" t="n">
        <v>200000</v>
      </c>
      <c r="M678" s="0" t="s">
        <v>2520</v>
      </c>
    </row>
    <row r="679" customFormat="false" ht="15" hidden="false" customHeight="false" outlineLevel="0" collapsed="false">
      <c r="L679" s="792" t="n">
        <v>210000</v>
      </c>
      <c r="M679" s="775" t="s">
        <v>2521</v>
      </c>
    </row>
    <row r="680" customFormat="false" ht="15" hidden="false" customHeight="false" outlineLevel="0" collapsed="false">
      <c r="L680" s="778" t="n">
        <v>211000</v>
      </c>
      <c r="M680" s="0" t="s">
        <v>2522</v>
      </c>
    </row>
    <row r="681" customFormat="false" ht="15" hidden="false" customHeight="false" outlineLevel="0" collapsed="false">
      <c r="L681" s="778" t="n">
        <v>211100</v>
      </c>
      <c r="M681" s="0" t="s">
        <v>2523</v>
      </c>
    </row>
    <row r="682" customFormat="false" ht="15" hidden="false" customHeight="false" outlineLevel="0" collapsed="false">
      <c r="L682" s="778" t="n">
        <v>211110</v>
      </c>
      <c r="M682" s="0" t="s">
        <v>2523</v>
      </c>
    </row>
    <row r="683" customFormat="false" ht="15" hidden="false" customHeight="false" outlineLevel="0" collapsed="false">
      <c r="L683" s="778" t="n">
        <v>211111</v>
      </c>
      <c r="M683" s="0" t="s">
        <v>2523</v>
      </c>
    </row>
    <row r="684" customFormat="false" ht="15" hidden="false" customHeight="false" outlineLevel="0" collapsed="false">
      <c r="L684" s="778" t="n">
        <v>211200</v>
      </c>
      <c r="M684" s="0" t="s">
        <v>2524</v>
      </c>
    </row>
    <row r="685" customFormat="false" ht="15" hidden="false" customHeight="false" outlineLevel="0" collapsed="false">
      <c r="L685" s="778" t="n">
        <v>211210</v>
      </c>
      <c r="M685" s="0" t="s">
        <v>2525</v>
      </c>
    </row>
    <row r="686" customFormat="false" ht="15" hidden="false" customHeight="false" outlineLevel="0" collapsed="false">
      <c r="L686" s="778" t="n">
        <v>211211</v>
      </c>
      <c r="M686" s="0" t="s">
        <v>2525</v>
      </c>
    </row>
    <row r="687" customFormat="false" ht="15" hidden="false" customHeight="false" outlineLevel="0" collapsed="false">
      <c r="L687" s="778" t="n">
        <v>211220</v>
      </c>
      <c r="M687" s="0" t="s">
        <v>2526</v>
      </c>
    </row>
    <row r="688" customFormat="false" ht="15" hidden="false" customHeight="false" outlineLevel="0" collapsed="false">
      <c r="L688" s="778" t="n">
        <v>211221</v>
      </c>
      <c r="M688" s="0" t="s">
        <v>2526</v>
      </c>
    </row>
    <row r="689" customFormat="false" ht="15" hidden="false" customHeight="false" outlineLevel="0" collapsed="false">
      <c r="L689" s="778" t="n">
        <v>211230</v>
      </c>
      <c r="M689" s="0" t="s">
        <v>2527</v>
      </c>
    </row>
    <row r="690" customFormat="false" ht="15" hidden="false" customHeight="false" outlineLevel="0" collapsed="false">
      <c r="L690" s="778" t="n">
        <v>211231</v>
      </c>
      <c r="M690" s="0" t="s">
        <v>2527</v>
      </c>
    </row>
    <row r="691" customFormat="false" ht="15" hidden="false" customHeight="false" outlineLevel="0" collapsed="false">
      <c r="L691" s="778" t="n">
        <v>211240</v>
      </c>
      <c r="M691" s="0" t="s">
        <v>2528</v>
      </c>
    </row>
    <row r="692" customFormat="false" ht="15" hidden="false" customHeight="false" outlineLevel="0" collapsed="false">
      <c r="L692" s="778" t="n">
        <v>211241</v>
      </c>
      <c r="M692" s="0" t="s">
        <v>2528</v>
      </c>
    </row>
    <row r="693" customFormat="false" ht="15" hidden="false" customHeight="false" outlineLevel="0" collapsed="false">
      <c r="L693" s="778" t="n">
        <v>211250</v>
      </c>
      <c r="M693" s="0" t="s">
        <v>2529</v>
      </c>
    </row>
    <row r="694" customFormat="false" ht="15" hidden="false" customHeight="false" outlineLevel="0" collapsed="false">
      <c r="L694" s="778" t="n">
        <v>211251</v>
      </c>
      <c r="M694" s="0" t="s">
        <v>2530</v>
      </c>
    </row>
    <row r="695" customFormat="false" ht="15" hidden="false" customHeight="false" outlineLevel="0" collapsed="false">
      <c r="L695" s="778" t="n">
        <v>211252</v>
      </c>
      <c r="M695" s="0" t="s">
        <v>2531</v>
      </c>
    </row>
    <row r="696" customFormat="false" ht="15" hidden="false" customHeight="false" outlineLevel="0" collapsed="false">
      <c r="L696" s="778" t="n">
        <v>211255</v>
      </c>
      <c r="M696" s="0" t="s">
        <v>2532</v>
      </c>
    </row>
    <row r="697" customFormat="false" ht="15" hidden="false" customHeight="false" outlineLevel="0" collapsed="false">
      <c r="L697" s="778" t="n">
        <v>211300</v>
      </c>
      <c r="M697" s="0" t="s">
        <v>2533</v>
      </c>
    </row>
    <row r="698" customFormat="false" ht="15" hidden="false" customHeight="false" outlineLevel="0" collapsed="false">
      <c r="L698" s="778" t="n">
        <v>211310</v>
      </c>
      <c r="M698" s="0" t="s">
        <v>2533</v>
      </c>
    </row>
    <row r="699" customFormat="false" ht="15" hidden="false" customHeight="false" outlineLevel="0" collapsed="false">
      <c r="L699" s="778" t="n">
        <v>211311</v>
      </c>
      <c r="M699" s="0" t="s">
        <v>2534</v>
      </c>
    </row>
    <row r="700" customFormat="false" ht="15" hidden="false" customHeight="false" outlineLevel="0" collapsed="false">
      <c r="L700" s="778" t="n">
        <v>211390</v>
      </c>
      <c r="M700" s="0" t="s">
        <v>2535</v>
      </c>
    </row>
    <row r="701" customFormat="false" ht="15" hidden="false" customHeight="false" outlineLevel="0" collapsed="false">
      <c r="L701" s="778" t="n">
        <v>211391</v>
      </c>
      <c r="M701" s="0" t="s">
        <v>2535</v>
      </c>
    </row>
    <row r="702" customFormat="false" ht="15" hidden="false" customHeight="false" outlineLevel="0" collapsed="false">
      <c r="L702" s="778" t="n">
        <v>211400</v>
      </c>
      <c r="M702" s="0" t="s">
        <v>2536</v>
      </c>
    </row>
    <row r="703" customFormat="false" ht="15" hidden="false" customHeight="false" outlineLevel="0" collapsed="false">
      <c r="L703" s="778" t="n">
        <v>211410</v>
      </c>
      <c r="M703" s="0" t="s">
        <v>2536</v>
      </c>
    </row>
    <row r="704" customFormat="false" ht="15" hidden="false" customHeight="false" outlineLevel="0" collapsed="false">
      <c r="L704" s="778" t="n">
        <v>211411</v>
      </c>
      <c r="M704" s="0" t="s">
        <v>2536</v>
      </c>
    </row>
    <row r="705" customFormat="false" ht="15" hidden="false" customHeight="false" outlineLevel="0" collapsed="false">
      <c r="L705" s="778" t="n">
        <v>211500</v>
      </c>
      <c r="M705" s="0" t="s">
        <v>2537</v>
      </c>
    </row>
    <row r="706" customFormat="false" ht="15" hidden="false" customHeight="false" outlineLevel="0" collapsed="false">
      <c r="L706" s="778" t="n">
        <v>211510</v>
      </c>
      <c r="M706" s="0" t="s">
        <v>2537</v>
      </c>
    </row>
    <row r="707" customFormat="false" ht="15" hidden="false" customHeight="false" outlineLevel="0" collapsed="false">
      <c r="L707" s="778" t="n">
        <v>211511</v>
      </c>
      <c r="M707" s="0" t="s">
        <v>2537</v>
      </c>
    </row>
    <row r="708" customFormat="false" ht="15" hidden="false" customHeight="false" outlineLevel="0" collapsed="false">
      <c r="L708" s="778" t="n">
        <v>211600</v>
      </c>
      <c r="M708" s="0" t="s">
        <v>2538</v>
      </c>
    </row>
    <row r="709" customFormat="false" ht="15" hidden="false" customHeight="false" outlineLevel="0" collapsed="false">
      <c r="L709" s="778" t="n">
        <v>211610</v>
      </c>
      <c r="M709" s="0" t="s">
        <v>2538</v>
      </c>
    </row>
    <row r="710" customFormat="false" ht="15" hidden="false" customHeight="false" outlineLevel="0" collapsed="false">
      <c r="L710" s="778" t="n">
        <v>211611</v>
      </c>
      <c r="M710" s="0" t="s">
        <v>2538</v>
      </c>
    </row>
    <row r="711" customFormat="false" ht="15" hidden="false" customHeight="false" outlineLevel="0" collapsed="false">
      <c r="L711" s="778" t="n">
        <v>211700</v>
      </c>
      <c r="M711" s="0" t="s">
        <v>2539</v>
      </c>
    </row>
    <row r="712" customFormat="false" ht="15" hidden="false" customHeight="false" outlineLevel="0" collapsed="false">
      <c r="L712" s="778" t="n">
        <v>211710</v>
      </c>
      <c r="M712" s="0" t="s">
        <v>2539</v>
      </c>
    </row>
    <row r="713" customFormat="false" ht="15" hidden="false" customHeight="false" outlineLevel="0" collapsed="false">
      <c r="L713" s="778" t="n">
        <v>211711</v>
      </c>
      <c r="M713" s="0" t="s">
        <v>2539</v>
      </c>
    </row>
    <row r="714" customFormat="false" ht="15" hidden="false" customHeight="false" outlineLevel="0" collapsed="false">
      <c r="L714" s="778" t="n">
        <v>211800</v>
      </c>
      <c r="M714" s="0" t="s">
        <v>2540</v>
      </c>
    </row>
    <row r="715" customFormat="false" ht="15" hidden="false" customHeight="false" outlineLevel="0" collapsed="false">
      <c r="L715" s="778" t="n">
        <v>211810</v>
      </c>
      <c r="M715" s="0" t="s">
        <v>2540</v>
      </c>
    </row>
    <row r="716" customFormat="false" ht="15" hidden="false" customHeight="false" outlineLevel="0" collapsed="false">
      <c r="L716" s="778" t="n">
        <v>211811</v>
      </c>
      <c r="M716" s="0" t="s">
        <v>2540</v>
      </c>
    </row>
    <row r="717" customFormat="false" ht="15" hidden="false" customHeight="false" outlineLevel="0" collapsed="false">
      <c r="L717" s="778" t="n">
        <v>211900</v>
      </c>
      <c r="M717" s="0" t="s">
        <v>2541</v>
      </c>
    </row>
    <row r="718" customFormat="false" ht="15" hidden="false" customHeight="false" outlineLevel="0" collapsed="false">
      <c r="L718" s="778" t="n">
        <v>211910</v>
      </c>
      <c r="M718" s="0" t="s">
        <v>2541</v>
      </c>
    </row>
    <row r="719" customFormat="false" ht="15" hidden="false" customHeight="false" outlineLevel="0" collapsed="false">
      <c r="L719" s="778" t="n">
        <v>211911</v>
      </c>
      <c r="M719" s="0" t="s">
        <v>2542</v>
      </c>
    </row>
    <row r="720" customFormat="false" ht="15" hidden="false" customHeight="false" outlineLevel="0" collapsed="false">
      <c r="L720" s="778" t="n">
        <v>211912</v>
      </c>
      <c r="M720" s="0" t="s">
        <v>2543</v>
      </c>
    </row>
    <row r="721" customFormat="false" ht="15" hidden="false" customHeight="false" outlineLevel="0" collapsed="false">
      <c r="L721" s="778" t="n">
        <v>211913</v>
      </c>
      <c r="M721" s="0" t="s">
        <v>2544</v>
      </c>
    </row>
    <row r="722" customFormat="false" ht="15" hidden="false" customHeight="false" outlineLevel="0" collapsed="false">
      <c r="L722" s="778" t="n">
        <v>212000</v>
      </c>
      <c r="M722" s="0" t="s">
        <v>2545</v>
      </c>
    </row>
    <row r="723" customFormat="false" ht="15" hidden="false" customHeight="false" outlineLevel="0" collapsed="false">
      <c r="L723" s="778" t="n">
        <v>212100</v>
      </c>
      <c r="M723" s="0" t="s">
        <v>2546</v>
      </c>
    </row>
    <row r="724" customFormat="false" ht="15" hidden="false" customHeight="false" outlineLevel="0" collapsed="false">
      <c r="L724" s="778" t="n">
        <v>212110</v>
      </c>
      <c r="M724" s="0" t="s">
        <v>2546</v>
      </c>
    </row>
    <row r="725" customFormat="false" ht="15" hidden="false" customHeight="false" outlineLevel="0" collapsed="false">
      <c r="L725" s="778" t="n">
        <v>212111</v>
      </c>
      <c r="M725" s="0" t="s">
        <v>2546</v>
      </c>
    </row>
    <row r="726" customFormat="false" ht="15" hidden="false" customHeight="false" outlineLevel="0" collapsed="false">
      <c r="L726" s="778" t="n">
        <v>212200</v>
      </c>
      <c r="M726" s="0" t="s">
        <v>2547</v>
      </c>
    </row>
    <row r="727" customFormat="false" ht="15" hidden="false" customHeight="false" outlineLevel="0" collapsed="false">
      <c r="L727" s="778" t="n">
        <v>212210</v>
      </c>
      <c r="M727" s="0" t="s">
        <v>2548</v>
      </c>
    </row>
    <row r="728" customFormat="false" ht="15" hidden="false" customHeight="false" outlineLevel="0" collapsed="false">
      <c r="L728" s="778" t="n">
        <v>212211</v>
      </c>
      <c r="M728" s="0" t="s">
        <v>2548</v>
      </c>
    </row>
    <row r="729" customFormat="false" ht="15" hidden="false" customHeight="false" outlineLevel="0" collapsed="false">
      <c r="L729" s="778" t="n">
        <v>212220</v>
      </c>
      <c r="M729" s="0" t="s">
        <v>2549</v>
      </c>
    </row>
    <row r="730" customFormat="false" ht="15" hidden="false" customHeight="false" outlineLevel="0" collapsed="false">
      <c r="L730" s="778" t="n">
        <v>212221</v>
      </c>
      <c r="M730" s="0" t="s">
        <v>2549</v>
      </c>
    </row>
    <row r="731" customFormat="false" ht="15" hidden="false" customHeight="false" outlineLevel="0" collapsed="false">
      <c r="L731" s="778" t="n">
        <v>212290</v>
      </c>
      <c r="M731" s="0" t="s">
        <v>2550</v>
      </c>
    </row>
    <row r="732" customFormat="false" ht="15" hidden="false" customHeight="false" outlineLevel="0" collapsed="false">
      <c r="L732" s="778" t="n">
        <v>212291</v>
      </c>
      <c r="M732" s="0" t="s">
        <v>2550</v>
      </c>
    </row>
    <row r="733" customFormat="false" ht="15" hidden="false" customHeight="false" outlineLevel="0" collapsed="false">
      <c r="L733" s="778" t="n">
        <v>212300</v>
      </c>
      <c r="M733" s="0" t="s">
        <v>2551</v>
      </c>
    </row>
    <row r="734" customFormat="false" ht="15" hidden="false" customHeight="false" outlineLevel="0" collapsed="false">
      <c r="L734" s="778" t="n">
        <v>212310</v>
      </c>
      <c r="M734" s="0" t="s">
        <v>2552</v>
      </c>
    </row>
    <row r="735" customFormat="false" ht="15" hidden="false" customHeight="false" outlineLevel="0" collapsed="false">
      <c r="L735" s="778" t="n">
        <v>212311</v>
      </c>
      <c r="M735" s="0" t="s">
        <v>2552</v>
      </c>
    </row>
    <row r="736" customFormat="false" ht="15" hidden="false" customHeight="false" outlineLevel="0" collapsed="false">
      <c r="L736" s="778" t="n">
        <v>212320</v>
      </c>
      <c r="M736" s="0" t="s">
        <v>2553</v>
      </c>
    </row>
    <row r="737" customFormat="false" ht="15" hidden="false" customHeight="false" outlineLevel="0" collapsed="false">
      <c r="L737" s="778" t="n">
        <v>212321</v>
      </c>
      <c r="M737" s="0" t="s">
        <v>2553</v>
      </c>
    </row>
    <row r="738" customFormat="false" ht="15" hidden="false" customHeight="false" outlineLevel="0" collapsed="false">
      <c r="L738" s="778" t="n">
        <v>212330</v>
      </c>
      <c r="M738" s="0" t="s">
        <v>2554</v>
      </c>
    </row>
    <row r="739" customFormat="false" ht="15" hidden="false" customHeight="false" outlineLevel="0" collapsed="false">
      <c r="L739" s="778" t="n">
        <v>212331</v>
      </c>
      <c r="M739" s="0" t="s">
        <v>2554</v>
      </c>
    </row>
    <row r="740" customFormat="false" ht="15" hidden="false" customHeight="false" outlineLevel="0" collapsed="false">
      <c r="L740" s="778" t="n">
        <v>212340</v>
      </c>
      <c r="M740" s="0" t="s">
        <v>2555</v>
      </c>
    </row>
    <row r="741" customFormat="false" ht="15" hidden="false" customHeight="false" outlineLevel="0" collapsed="false">
      <c r="L741" s="778" t="n">
        <v>212341</v>
      </c>
      <c r="M741" s="0" t="s">
        <v>2555</v>
      </c>
    </row>
    <row r="742" customFormat="false" ht="15" hidden="false" customHeight="false" outlineLevel="0" collapsed="false">
      <c r="L742" s="778" t="n">
        <v>212350</v>
      </c>
      <c r="M742" s="0" t="s">
        <v>2556</v>
      </c>
    </row>
    <row r="743" customFormat="false" ht="15" hidden="false" customHeight="false" outlineLevel="0" collapsed="false">
      <c r="L743" s="778" t="n">
        <v>212351</v>
      </c>
      <c r="M743" s="0" t="s">
        <v>2556</v>
      </c>
    </row>
    <row r="744" customFormat="false" ht="15" hidden="false" customHeight="false" outlineLevel="0" collapsed="false">
      <c r="L744" s="778" t="n">
        <v>212390</v>
      </c>
      <c r="M744" s="0" t="s">
        <v>2557</v>
      </c>
    </row>
    <row r="745" customFormat="false" ht="15" hidden="false" customHeight="false" outlineLevel="0" collapsed="false">
      <c r="L745" s="778" t="n">
        <v>212391</v>
      </c>
      <c r="M745" s="0" t="s">
        <v>2557</v>
      </c>
    </row>
    <row r="746" customFormat="false" ht="15" hidden="false" customHeight="false" outlineLevel="0" collapsed="false">
      <c r="L746" s="778" t="n">
        <v>212400</v>
      </c>
      <c r="M746" s="0" t="s">
        <v>2558</v>
      </c>
    </row>
    <row r="747" customFormat="false" ht="15" hidden="false" customHeight="false" outlineLevel="0" collapsed="false">
      <c r="L747" s="778" t="n">
        <v>212410</v>
      </c>
      <c r="M747" s="0" t="s">
        <v>2559</v>
      </c>
    </row>
    <row r="748" customFormat="false" ht="15" hidden="false" customHeight="false" outlineLevel="0" collapsed="false">
      <c r="L748" s="778" t="n">
        <v>212411</v>
      </c>
      <c r="M748" s="0" t="s">
        <v>2559</v>
      </c>
    </row>
    <row r="749" customFormat="false" ht="15" hidden="false" customHeight="false" outlineLevel="0" collapsed="false">
      <c r="L749" s="778" t="n">
        <v>212490</v>
      </c>
      <c r="M749" s="0" t="s">
        <v>2560</v>
      </c>
    </row>
    <row r="750" customFormat="false" ht="15" hidden="false" customHeight="false" outlineLevel="0" collapsed="false">
      <c r="L750" s="778" t="n">
        <v>212491</v>
      </c>
      <c r="M750" s="0" t="s">
        <v>2560</v>
      </c>
    </row>
    <row r="751" customFormat="false" ht="15" hidden="false" customHeight="false" outlineLevel="0" collapsed="false">
      <c r="L751" s="778" t="n">
        <v>212500</v>
      </c>
      <c r="M751" s="0" t="s">
        <v>2561</v>
      </c>
    </row>
    <row r="752" customFormat="false" ht="15" hidden="false" customHeight="false" outlineLevel="0" collapsed="false">
      <c r="L752" s="778" t="n">
        <v>212510</v>
      </c>
      <c r="M752" s="0" t="s">
        <v>2561</v>
      </c>
    </row>
    <row r="753" customFormat="false" ht="15" hidden="false" customHeight="false" outlineLevel="0" collapsed="false">
      <c r="L753" s="778" t="n">
        <v>212511</v>
      </c>
      <c r="M753" s="0" t="s">
        <v>2561</v>
      </c>
    </row>
    <row r="754" customFormat="false" ht="15" hidden="false" customHeight="false" outlineLevel="0" collapsed="false">
      <c r="L754" s="778" t="n">
        <v>212600</v>
      </c>
      <c r="M754" s="0" t="s">
        <v>2562</v>
      </c>
    </row>
    <row r="755" customFormat="false" ht="15" hidden="false" customHeight="false" outlineLevel="0" collapsed="false">
      <c r="L755" s="778" t="n">
        <v>212610</v>
      </c>
      <c r="M755" s="0" t="s">
        <v>2562</v>
      </c>
    </row>
    <row r="756" customFormat="false" ht="15" hidden="false" customHeight="false" outlineLevel="0" collapsed="false">
      <c r="L756" s="778" t="n">
        <v>212611</v>
      </c>
      <c r="M756" s="0" t="s">
        <v>2562</v>
      </c>
    </row>
    <row r="757" customFormat="false" ht="15" hidden="false" customHeight="false" outlineLevel="0" collapsed="false">
      <c r="L757" s="778" t="n">
        <v>213000</v>
      </c>
      <c r="M757" s="0" t="s">
        <v>2563</v>
      </c>
    </row>
    <row r="758" customFormat="false" ht="15" hidden="false" customHeight="false" outlineLevel="0" collapsed="false">
      <c r="L758" s="778" t="n">
        <v>213100</v>
      </c>
      <c r="M758" s="0" t="s">
        <v>2563</v>
      </c>
    </row>
    <row r="759" customFormat="false" ht="15" hidden="false" customHeight="false" outlineLevel="0" collapsed="false">
      <c r="L759" s="778" t="n">
        <v>213110</v>
      </c>
      <c r="M759" s="0" t="s">
        <v>2563</v>
      </c>
    </row>
    <row r="760" customFormat="false" ht="15" hidden="false" customHeight="false" outlineLevel="0" collapsed="false">
      <c r="L760" s="778" t="n">
        <v>213111</v>
      </c>
      <c r="M760" s="0" t="s">
        <v>2563</v>
      </c>
    </row>
    <row r="761" customFormat="false" ht="15" hidden="false" customHeight="false" outlineLevel="0" collapsed="false">
      <c r="L761" s="778" t="n">
        <v>220000</v>
      </c>
      <c r="M761" s="0" t="s">
        <v>2564</v>
      </c>
    </row>
    <row r="762" customFormat="false" ht="15" hidden="false" customHeight="false" outlineLevel="0" collapsed="false">
      <c r="L762" s="778" t="n">
        <v>221000</v>
      </c>
      <c r="M762" s="0" t="s">
        <v>2565</v>
      </c>
    </row>
    <row r="763" customFormat="false" ht="15" hidden="false" customHeight="false" outlineLevel="0" collapsed="false">
      <c r="L763" s="778" t="n">
        <v>221100</v>
      </c>
      <c r="M763" s="0" t="s">
        <v>2566</v>
      </c>
    </row>
    <row r="764" customFormat="false" ht="15" hidden="false" customHeight="false" outlineLevel="0" collapsed="false">
      <c r="L764" s="778" t="n">
        <v>221110</v>
      </c>
      <c r="M764" s="0" t="s">
        <v>2566</v>
      </c>
    </row>
    <row r="765" customFormat="false" ht="15" hidden="false" customHeight="false" outlineLevel="0" collapsed="false">
      <c r="L765" s="778" t="n">
        <v>221111</v>
      </c>
      <c r="M765" s="0" t="s">
        <v>2566</v>
      </c>
    </row>
    <row r="766" customFormat="false" ht="15" hidden="false" customHeight="false" outlineLevel="0" collapsed="false">
      <c r="L766" s="778" t="n">
        <v>221200</v>
      </c>
      <c r="M766" s="0" t="s">
        <v>2567</v>
      </c>
    </row>
    <row r="767" customFormat="false" ht="15" hidden="false" customHeight="false" outlineLevel="0" collapsed="false">
      <c r="L767" s="778" t="n">
        <v>221210</v>
      </c>
      <c r="M767" s="0" t="s">
        <v>2568</v>
      </c>
    </row>
    <row r="768" customFormat="false" ht="15" hidden="false" customHeight="false" outlineLevel="0" collapsed="false">
      <c r="L768" s="778" t="n">
        <v>221211</v>
      </c>
      <c r="M768" s="0" t="s">
        <v>2568</v>
      </c>
    </row>
    <row r="769" customFormat="false" ht="15" hidden="false" customHeight="false" outlineLevel="0" collapsed="false">
      <c r="L769" s="778" t="n">
        <v>221220</v>
      </c>
      <c r="M769" s="0" t="s">
        <v>2569</v>
      </c>
    </row>
    <row r="770" customFormat="false" ht="15" hidden="false" customHeight="false" outlineLevel="0" collapsed="false">
      <c r="L770" s="778" t="n">
        <v>221221</v>
      </c>
      <c r="M770" s="0" t="s">
        <v>2569</v>
      </c>
    </row>
    <row r="771" customFormat="false" ht="15" hidden="false" customHeight="false" outlineLevel="0" collapsed="false">
      <c r="L771" s="778" t="n">
        <v>221230</v>
      </c>
      <c r="M771" s="0" t="s">
        <v>2570</v>
      </c>
    </row>
    <row r="772" customFormat="false" ht="15" hidden="false" customHeight="false" outlineLevel="0" collapsed="false">
      <c r="L772" s="778" t="n">
        <v>221231</v>
      </c>
      <c r="M772" s="0" t="s">
        <v>2570</v>
      </c>
    </row>
    <row r="773" customFormat="false" ht="15" hidden="false" customHeight="false" outlineLevel="0" collapsed="false">
      <c r="L773" s="778" t="n">
        <v>221240</v>
      </c>
      <c r="M773" s="0" t="s">
        <v>2571</v>
      </c>
    </row>
    <row r="774" customFormat="false" ht="15" hidden="false" customHeight="false" outlineLevel="0" collapsed="false">
      <c r="L774" s="778" t="n">
        <v>221241</v>
      </c>
      <c r="M774" s="0" t="s">
        <v>2571</v>
      </c>
    </row>
    <row r="775" customFormat="false" ht="15" hidden="false" customHeight="false" outlineLevel="0" collapsed="false">
      <c r="L775" s="778" t="n">
        <v>221250</v>
      </c>
      <c r="M775" s="0" t="s">
        <v>2572</v>
      </c>
    </row>
    <row r="776" customFormat="false" ht="15" hidden="false" customHeight="false" outlineLevel="0" collapsed="false">
      <c r="L776" s="778" t="n">
        <v>221251</v>
      </c>
      <c r="M776" s="0" t="s">
        <v>2573</v>
      </c>
    </row>
    <row r="777" customFormat="false" ht="15" hidden="false" customHeight="false" outlineLevel="0" collapsed="false">
      <c r="L777" s="778" t="n">
        <v>221252</v>
      </c>
      <c r="M777" s="0" t="s">
        <v>2574</v>
      </c>
    </row>
    <row r="778" customFormat="false" ht="15" hidden="false" customHeight="false" outlineLevel="0" collapsed="false">
      <c r="L778" s="778" t="n">
        <v>221255</v>
      </c>
      <c r="M778" s="0" t="s">
        <v>2575</v>
      </c>
    </row>
    <row r="779" customFormat="false" ht="15" hidden="false" customHeight="false" outlineLevel="0" collapsed="false">
      <c r="L779" s="778" t="n">
        <v>221300</v>
      </c>
      <c r="M779" s="0" t="s">
        <v>2576</v>
      </c>
    </row>
    <row r="780" customFormat="false" ht="15" hidden="false" customHeight="false" outlineLevel="0" collapsed="false">
      <c r="L780" s="778" t="n">
        <v>221310</v>
      </c>
      <c r="M780" s="0" t="s">
        <v>2577</v>
      </c>
    </row>
    <row r="781" customFormat="false" ht="15" hidden="false" customHeight="false" outlineLevel="0" collapsed="false">
      <c r="L781" s="778" t="n">
        <v>221311</v>
      </c>
      <c r="M781" s="0" t="s">
        <v>2577</v>
      </c>
    </row>
    <row r="782" customFormat="false" ht="15" hidden="false" customHeight="false" outlineLevel="0" collapsed="false">
      <c r="L782" s="778" t="n">
        <v>221390</v>
      </c>
      <c r="M782" s="0" t="s">
        <v>2578</v>
      </c>
    </row>
    <row r="783" customFormat="false" ht="15" hidden="false" customHeight="false" outlineLevel="0" collapsed="false">
      <c r="L783" s="778" t="n">
        <v>221391</v>
      </c>
      <c r="M783" s="0" t="s">
        <v>2578</v>
      </c>
    </row>
    <row r="784" customFormat="false" ht="15" hidden="false" customHeight="false" outlineLevel="0" collapsed="false">
      <c r="L784" s="778" t="n">
        <v>221400</v>
      </c>
      <c r="M784" s="0" t="s">
        <v>2579</v>
      </c>
    </row>
    <row r="785" customFormat="false" ht="15" hidden="false" customHeight="false" outlineLevel="0" collapsed="false">
      <c r="L785" s="778" t="n">
        <v>221410</v>
      </c>
      <c r="M785" s="0" t="s">
        <v>2579</v>
      </c>
    </row>
    <row r="786" customFormat="false" ht="15" hidden="false" customHeight="false" outlineLevel="0" collapsed="false">
      <c r="L786" s="778" t="n">
        <v>221411</v>
      </c>
      <c r="M786" s="0" t="s">
        <v>2579</v>
      </c>
    </row>
    <row r="787" customFormat="false" ht="15" hidden="false" customHeight="false" outlineLevel="0" collapsed="false">
      <c r="L787" s="778" t="n">
        <v>221500</v>
      </c>
      <c r="M787" s="0" t="s">
        <v>2580</v>
      </c>
    </row>
    <row r="788" customFormat="false" ht="15" hidden="false" customHeight="false" outlineLevel="0" collapsed="false">
      <c r="L788" s="778" t="n">
        <v>221510</v>
      </c>
      <c r="M788" s="0" t="s">
        <v>2580</v>
      </c>
    </row>
    <row r="789" customFormat="false" ht="15" hidden="false" customHeight="false" outlineLevel="0" collapsed="false">
      <c r="L789" s="778" t="n">
        <v>221511</v>
      </c>
      <c r="M789" s="0" t="s">
        <v>2580</v>
      </c>
    </row>
    <row r="790" customFormat="false" ht="15" hidden="false" customHeight="false" outlineLevel="0" collapsed="false">
      <c r="L790" s="778" t="n">
        <v>221600</v>
      </c>
      <c r="M790" s="0" t="s">
        <v>2581</v>
      </c>
    </row>
    <row r="791" customFormat="false" ht="15" hidden="false" customHeight="false" outlineLevel="0" collapsed="false">
      <c r="L791" s="778" t="n">
        <v>221610</v>
      </c>
      <c r="M791" s="0" t="s">
        <v>2581</v>
      </c>
    </row>
    <row r="792" customFormat="false" ht="15" hidden="false" customHeight="false" outlineLevel="0" collapsed="false">
      <c r="L792" s="778" t="n">
        <v>221611</v>
      </c>
      <c r="M792" s="0" t="s">
        <v>2581</v>
      </c>
    </row>
    <row r="793" customFormat="false" ht="15" hidden="false" customHeight="false" outlineLevel="0" collapsed="false">
      <c r="L793" s="778" t="n">
        <v>221700</v>
      </c>
      <c r="M793" s="0" t="s">
        <v>2582</v>
      </c>
    </row>
    <row r="794" customFormat="false" ht="15" hidden="false" customHeight="false" outlineLevel="0" collapsed="false">
      <c r="L794" s="778" t="n">
        <v>221710</v>
      </c>
      <c r="M794" s="0" t="s">
        <v>2582</v>
      </c>
    </row>
    <row r="795" customFormat="false" ht="15" hidden="false" customHeight="false" outlineLevel="0" collapsed="false">
      <c r="L795" s="778" t="n">
        <v>221711</v>
      </c>
      <c r="M795" s="0" t="s">
        <v>2582</v>
      </c>
    </row>
    <row r="796" customFormat="false" ht="15" hidden="false" customHeight="false" outlineLevel="0" collapsed="false">
      <c r="L796" s="778" t="n">
        <v>221800</v>
      </c>
      <c r="M796" s="0" t="s">
        <v>2583</v>
      </c>
    </row>
    <row r="797" customFormat="false" ht="15" hidden="false" customHeight="false" outlineLevel="0" collapsed="false">
      <c r="L797" s="778" t="n">
        <v>221810</v>
      </c>
      <c r="M797" s="0" t="s">
        <v>2583</v>
      </c>
    </row>
    <row r="798" customFormat="false" ht="15" hidden="false" customHeight="false" outlineLevel="0" collapsed="false">
      <c r="L798" s="778" t="n">
        <v>221811</v>
      </c>
      <c r="M798" s="0" t="s">
        <v>2583</v>
      </c>
    </row>
    <row r="799" customFormat="false" ht="15" hidden="false" customHeight="false" outlineLevel="0" collapsed="false">
      <c r="L799" s="778" t="n">
        <v>222000</v>
      </c>
      <c r="M799" s="0" t="s">
        <v>2584</v>
      </c>
    </row>
    <row r="800" customFormat="false" ht="15" hidden="false" customHeight="false" outlineLevel="0" collapsed="false">
      <c r="L800" s="778" t="n">
        <v>222100</v>
      </c>
      <c r="M800" s="0" t="s">
        <v>2585</v>
      </c>
    </row>
    <row r="801" customFormat="false" ht="15" hidden="false" customHeight="false" outlineLevel="0" collapsed="false">
      <c r="L801" s="778" t="n">
        <v>222110</v>
      </c>
      <c r="M801" s="0" t="s">
        <v>2585</v>
      </c>
    </row>
    <row r="802" customFormat="false" ht="15" hidden="false" customHeight="false" outlineLevel="0" collapsed="false">
      <c r="L802" s="778" t="n">
        <v>222111</v>
      </c>
      <c r="M802" s="0" t="s">
        <v>2585</v>
      </c>
    </row>
    <row r="803" customFormat="false" ht="15" hidden="false" customHeight="false" outlineLevel="0" collapsed="false">
      <c r="L803" s="778" t="n">
        <v>222200</v>
      </c>
      <c r="M803" s="0" t="s">
        <v>2586</v>
      </c>
    </row>
    <row r="804" customFormat="false" ht="15" hidden="false" customHeight="false" outlineLevel="0" collapsed="false">
      <c r="L804" s="778" t="n">
        <v>222210</v>
      </c>
      <c r="M804" s="0" t="s">
        <v>2587</v>
      </c>
    </row>
    <row r="805" customFormat="false" ht="15" hidden="false" customHeight="false" outlineLevel="0" collapsed="false">
      <c r="L805" s="778" t="n">
        <v>222211</v>
      </c>
      <c r="M805" s="0" t="s">
        <v>2587</v>
      </c>
    </row>
    <row r="806" customFormat="false" ht="15" hidden="false" customHeight="false" outlineLevel="0" collapsed="false">
      <c r="L806" s="778" t="n">
        <v>222220</v>
      </c>
      <c r="M806" s="0" t="s">
        <v>2588</v>
      </c>
    </row>
    <row r="807" customFormat="false" ht="15" hidden="false" customHeight="false" outlineLevel="0" collapsed="false">
      <c r="L807" s="778" t="n">
        <v>222221</v>
      </c>
      <c r="M807" s="0" t="s">
        <v>2588</v>
      </c>
    </row>
    <row r="808" customFormat="false" ht="15" hidden="false" customHeight="false" outlineLevel="0" collapsed="false">
      <c r="L808" s="778" t="n">
        <v>222290</v>
      </c>
      <c r="M808" s="0" t="s">
        <v>2589</v>
      </c>
    </row>
    <row r="809" customFormat="false" ht="15" hidden="false" customHeight="false" outlineLevel="0" collapsed="false">
      <c r="L809" s="778" t="n">
        <v>222291</v>
      </c>
      <c r="M809" s="0" t="s">
        <v>2589</v>
      </c>
    </row>
    <row r="810" customFormat="false" ht="15" hidden="false" customHeight="false" outlineLevel="0" collapsed="false">
      <c r="L810" s="778" t="n">
        <v>222300</v>
      </c>
      <c r="M810" s="0" t="s">
        <v>2590</v>
      </c>
    </row>
    <row r="811" customFormat="false" ht="15" hidden="false" customHeight="false" outlineLevel="0" collapsed="false">
      <c r="L811" s="778" t="n">
        <v>222310</v>
      </c>
      <c r="M811" s="0" t="s">
        <v>2591</v>
      </c>
    </row>
    <row r="812" customFormat="false" ht="15" hidden="false" customHeight="false" outlineLevel="0" collapsed="false">
      <c r="L812" s="778" t="n">
        <v>222311</v>
      </c>
      <c r="M812" s="0" t="s">
        <v>2591</v>
      </c>
    </row>
    <row r="813" customFormat="false" ht="15" hidden="false" customHeight="false" outlineLevel="0" collapsed="false">
      <c r="L813" s="778" t="n">
        <v>222320</v>
      </c>
      <c r="M813" s="0" t="s">
        <v>2592</v>
      </c>
    </row>
    <row r="814" customFormat="false" ht="15" hidden="false" customHeight="false" outlineLevel="0" collapsed="false">
      <c r="L814" s="778" t="n">
        <v>222321</v>
      </c>
      <c r="M814" s="0" t="s">
        <v>2592</v>
      </c>
    </row>
    <row r="815" customFormat="false" ht="15" hidden="false" customHeight="false" outlineLevel="0" collapsed="false">
      <c r="L815" s="778" t="n">
        <v>222330</v>
      </c>
      <c r="M815" s="0" t="s">
        <v>2593</v>
      </c>
    </row>
    <row r="816" customFormat="false" ht="15" hidden="false" customHeight="false" outlineLevel="0" collapsed="false">
      <c r="L816" s="778" t="n">
        <v>222331</v>
      </c>
      <c r="M816" s="0" t="s">
        <v>2593</v>
      </c>
    </row>
    <row r="817" customFormat="false" ht="15" hidden="false" customHeight="false" outlineLevel="0" collapsed="false">
      <c r="L817" s="778" t="n">
        <v>222340</v>
      </c>
      <c r="M817" s="0" t="s">
        <v>2594</v>
      </c>
    </row>
    <row r="818" customFormat="false" ht="15" hidden="false" customHeight="false" outlineLevel="0" collapsed="false">
      <c r="L818" s="778" t="n">
        <v>222341</v>
      </c>
      <c r="M818" s="0" t="s">
        <v>2594</v>
      </c>
    </row>
    <row r="819" customFormat="false" ht="15" hidden="false" customHeight="false" outlineLevel="0" collapsed="false">
      <c r="L819" s="778" t="n">
        <v>222350</v>
      </c>
      <c r="M819" s="0" t="s">
        <v>2595</v>
      </c>
    </row>
    <row r="820" customFormat="false" ht="15" hidden="false" customHeight="false" outlineLevel="0" collapsed="false">
      <c r="L820" s="778" t="n">
        <v>222351</v>
      </c>
      <c r="M820" s="0" t="s">
        <v>2595</v>
      </c>
    </row>
    <row r="821" customFormat="false" ht="15" hidden="false" customHeight="false" outlineLevel="0" collapsed="false">
      <c r="L821" s="778" t="n">
        <v>222390</v>
      </c>
      <c r="M821" s="0" t="s">
        <v>2596</v>
      </c>
    </row>
    <row r="822" customFormat="false" ht="15" hidden="false" customHeight="false" outlineLevel="0" collapsed="false">
      <c r="L822" s="778" t="n">
        <v>222391</v>
      </c>
      <c r="M822" s="0" t="s">
        <v>2596</v>
      </c>
    </row>
    <row r="823" customFormat="false" ht="15" hidden="false" customHeight="false" outlineLevel="0" collapsed="false">
      <c r="L823" s="778" t="n">
        <v>222400</v>
      </c>
      <c r="M823" s="0" t="s">
        <v>2597</v>
      </c>
    </row>
    <row r="824" customFormat="false" ht="15" hidden="false" customHeight="false" outlineLevel="0" collapsed="false">
      <c r="L824" s="778" t="n">
        <v>222410</v>
      </c>
      <c r="M824" s="0" t="s">
        <v>2598</v>
      </c>
    </row>
    <row r="825" customFormat="false" ht="15" hidden="false" customHeight="false" outlineLevel="0" collapsed="false">
      <c r="L825" s="778" t="n">
        <v>222411</v>
      </c>
      <c r="M825" s="0" t="s">
        <v>2598</v>
      </c>
    </row>
    <row r="826" customFormat="false" ht="15" hidden="false" customHeight="false" outlineLevel="0" collapsed="false">
      <c r="L826" s="778" t="n">
        <v>222490</v>
      </c>
      <c r="M826" s="0" t="s">
        <v>2599</v>
      </c>
    </row>
    <row r="827" customFormat="false" ht="15" hidden="false" customHeight="false" outlineLevel="0" collapsed="false">
      <c r="L827" s="778" t="n">
        <v>222491</v>
      </c>
      <c r="M827" s="0" t="s">
        <v>2599</v>
      </c>
    </row>
    <row r="828" customFormat="false" ht="15" hidden="false" customHeight="false" outlineLevel="0" collapsed="false">
      <c r="L828" s="778" t="n">
        <v>222500</v>
      </c>
      <c r="M828" s="0" t="s">
        <v>2600</v>
      </c>
    </row>
    <row r="829" customFormat="false" ht="15" hidden="false" customHeight="false" outlineLevel="0" collapsed="false">
      <c r="L829" s="778" t="n">
        <v>222510</v>
      </c>
      <c r="M829" s="0" t="s">
        <v>2600</v>
      </c>
    </row>
    <row r="830" customFormat="false" ht="15" hidden="false" customHeight="false" outlineLevel="0" collapsed="false">
      <c r="L830" s="778" t="n">
        <v>222511</v>
      </c>
      <c r="M830" s="0" t="s">
        <v>2600</v>
      </c>
    </row>
    <row r="831" customFormat="false" ht="15" hidden="false" customHeight="false" outlineLevel="0" collapsed="false">
      <c r="L831" s="778" t="n">
        <v>222600</v>
      </c>
      <c r="M831" s="0" t="s">
        <v>2601</v>
      </c>
    </row>
    <row r="832" customFormat="false" ht="15" hidden="false" customHeight="false" outlineLevel="0" collapsed="false">
      <c r="L832" s="778" t="n">
        <v>222610</v>
      </c>
      <c r="M832" s="0" t="s">
        <v>2601</v>
      </c>
    </row>
    <row r="833" customFormat="false" ht="15" hidden="false" customHeight="false" outlineLevel="0" collapsed="false">
      <c r="L833" s="778" t="n">
        <v>222611</v>
      </c>
      <c r="M833" s="0" t="s">
        <v>2601</v>
      </c>
    </row>
    <row r="834" customFormat="false" ht="15" hidden="false" customHeight="false" outlineLevel="0" collapsed="false">
      <c r="L834" s="778" t="n">
        <v>223000</v>
      </c>
      <c r="M834" s="0" t="s">
        <v>2602</v>
      </c>
    </row>
    <row r="835" customFormat="false" ht="15" hidden="false" customHeight="false" outlineLevel="0" collapsed="false">
      <c r="L835" s="778" t="n">
        <v>223100</v>
      </c>
      <c r="M835" s="0" t="s">
        <v>2602</v>
      </c>
    </row>
    <row r="836" customFormat="false" ht="15" hidden="false" customHeight="false" outlineLevel="0" collapsed="false">
      <c r="L836" s="778" t="n">
        <v>223110</v>
      </c>
      <c r="M836" s="0" t="s">
        <v>2602</v>
      </c>
    </row>
    <row r="837" customFormat="false" ht="15" hidden="false" customHeight="false" outlineLevel="0" collapsed="false">
      <c r="L837" s="778" t="n">
        <v>223111</v>
      </c>
      <c r="M837" s="0" t="s">
        <v>2602</v>
      </c>
    </row>
    <row r="838" customFormat="false" ht="15" hidden="false" customHeight="false" outlineLevel="0" collapsed="false">
      <c r="L838" s="778" t="n">
        <v>230000</v>
      </c>
      <c r="M838" s="0" t="s">
        <v>2603</v>
      </c>
    </row>
    <row r="839" customFormat="false" ht="15" hidden="false" customHeight="false" outlineLevel="0" collapsed="false">
      <c r="L839" s="778" t="n">
        <v>231000</v>
      </c>
      <c r="M839" s="0" t="s">
        <v>2604</v>
      </c>
    </row>
    <row r="840" customFormat="false" ht="15" hidden="false" customHeight="false" outlineLevel="0" collapsed="false">
      <c r="L840" s="778" t="n">
        <v>231100</v>
      </c>
      <c r="M840" s="0" t="s">
        <v>2605</v>
      </c>
    </row>
    <row r="841" customFormat="false" ht="15" hidden="false" customHeight="false" outlineLevel="0" collapsed="false">
      <c r="L841" s="778" t="n">
        <v>231110</v>
      </c>
      <c r="M841" s="0" t="s">
        <v>2605</v>
      </c>
    </row>
    <row r="842" customFormat="false" ht="15" hidden="false" customHeight="false" outlineLevel="0" collapsed="false">
      <c r="L842" s="778" t="n">
        <v>231111</v>
      </c>
      <c r="M842" s="0" t="s">
        <v>2605</v>
      </c>
    </row>
    <row r="843" customFormat="false" ht="15" hidden="false" customHeight="false" outlineLevel="0" collapsed="false">
      <c r="L843" s="778" t="n">
        <v>231200</v>
      </c>
      <c r="M843" s="0" t="s">
        <v>2606</v>
      </c>
    </row>
    <row r="844" customFormat="false" ht="15" hidden="false" customHeight="false" outlineLevel="0" collapsed="false">
      <c r="L844" s="778" t="n">
        <v>231210</v>
      </c>
      <c r="M844" s="0" t="s">
        <v>2606</v>
      </c>
    </row>
    <row r="845" customFormat="false" ht="15" hidden="false" customHeight="false" outlineLevel="0" collapsed="false">
      <c r="L845" s="778" t="n">
        <v>231211</v>
      </c>
      <c r="M845" s="0" t="s">
        <v>2606</v>
      </c>
    </row>
    <row r="846" customFormat="false" ht="15" hidden="false" customHeight="false" outlineLevel="0" collapsed="false">
      <c r="L846" s="778" t="n">
        <v>231300</v>
      </c>
      <c r="M846" s="0" t="s">
        <v>2607</v>
      </c>
    </row>
    <row r="847" customFormat="false" ht="15" hidden="false" customHeight="false" outlineLevel="0" collapsed="false">
      <c r="L847" s="778" t="n">
        <v>231310</v>
      </c>
      <c r="M847" s="0" t="s">
        <v>2607</v>
      </c>
    </row>
    <row r="848" customFormat="false" ht="15" hidden="false" customHeight="false" outlineLevel="0" collapsed="false">
      <c r="L848" s="778" t="n">
        <v>231311</v>
      </c>
      <c r="M848" s="0" t="s">
        <v>2607</v>
      </c>
    </row>
    <row r="849" customFormat="false" ht="15" hidden="false" customHeight="false" outlineLevel="0" collapsed="false">
      <c r="L849" s="778" t="n">
        <v>231400</v>
      </c>
      <c r="M849" s="0" t="s">
        <v>2608</v>
      </c>
    </row>
    <row r="850" customFormat="false" ht="15" hidden="false" customHeight="false" outlineLevel="0" collapsed="false">
      <c r="L850" s="778" t="n">
        <v>231410</v>
      </c>
      <c r="M850" s="0" t="s">
        <v>2608</v>
      </c>
    </row>
    <row r="851" customFormat="false" ht="15" hidden="false" customHeight="false" outlineLevel="0" collapsed="false">
      <c r="L851" s="778" t="n">
        <v>231411</v>
      </c>
      <c r="M851" s="0" t="s">
        <v>2608</v>
      </c>
    </row>
    <row r="852" customFormat="false" ht="15" hidden="false" customHeight="false" outlineLevel="0" collapsed="false">
      <c r="L852" s="778" t="n">
        <v>231500</v>
      </c>
      <c r="M852" s="0" t="s">
        <v>2609</v>
      </c>
    </row>
    <row r="853" customFormat="false" ht="15" hidden="false" customHeight="false" outlineLevel="0" collapsed="false">
      <c r="L853" s="778" t="n">
        <v>231510</v>
      </c>
      <c r="M853" s="0" t="s">
        <v>2609</v>
      </c>
    </row>
    <row r="854" customFormat="false" ht="15" hidden="false" customHeight="false" outlineLevel="0" collapsed="false">
      <c r="L854" s="778" t="n">
        <v>231511</v>
      </c>
      <c r="M854" s="0" t="s">
        <v>2609</v>
      </c>
    </row>
    <row r="855" customFormat="false" ht="15" hidden="false" customHeight="false" outlineLevel="0" collapsed="false">
      <c r="L855" s="778" t="n">
        <v>232000</v>
      </c>
      <c r="M855" s="0" t="s">
        <v>2610</v>
      </c>
    </row>
    <row r="856" customFormat="false" ht="15" hidden="false" customHeight="false" outlineLevel="0" collapsed="false">
      <c r="L856" s="778" t="n">
        <v>232100</v>
      </c>
      <c r="M856" s="0" t="s">
        <v>2611</v>
      </c>
    </row>
    <row r="857" customFormat="false" ht="15" hidden="false" customHeight="false" outlineLevel="0" collapsed="false">
      <c r="L857" s="778" t="n">
        <v>232110</v>
      </c>
      <c r="M857" s="0" t="s">
        <v>2611</v>
      </c>
    </row>
    <row r="858" customFormat="false" ht="15" hidden="false" customHeight="false" outlineLevel="0" collapsed="false">
      <c r="L858" s="778" t="n">
        <v>232111</v>
      </c>
      <c r="M858" s="0" t="s">
        <v>2611</v>
      </c>
    </row>
    <row r="859" customFormat="false" ht="15" hidden="false" customHeight="false" outlineLevel="0" collapsed="false">
      <c r="L859" s="778" t="n">
        <v>232200</v>
      </c>
      <c r="M859" s="0" t="s">
        <v>2612</v>
      </c>
    </row>
    <row r="860" customFormat="false" ht="15" hidden="false" customHeight="false" outlineLevel="0" collapsed="false">
      <c r="L860" s="778" t="n">
        <v>232210</v>
      </c>
      <c r="M860" s="0" t="s">
        <v>2612</v>
      </c>
    </row>
    <row r="861" customFormat="false" ht="15" hidden="false" customHeight="false" outlineLevel="0" collapsed="false">
      <c r="L861" s="778" t="n">
        <v>232211</v>
      </c>
      <c r="M861" s="0" t="s">
        <v>2612</v>
      </c>
    </row>
    <row r="862" customFormat="false" ht="15" hidden="false" customHeight="false" outlineLevel="0" collapsed="false">
      <c r="L862" s="778" t="n">
        <v>232300</v>
      </c>
      <c r="M862" s="0" t="s">
        <v>2613</v>
      </c>
    </row>
    <row r="863" customFormat="false" ht="15" hidden="false" customHeight="false" outlineLevel="0" collapsed="false">
      <c r="L863" s="778" t="n">
        <v>232310</v>
      </c>
      <c r="M863" s="0" t="s">
        <v>2613</v>
      </c>
    </row>
    <row r="864" customFormat="false" ht="15" hidden="false" customHeight="false" outlineLevel="0" collapsed="false">
      <c r="L864" s="778" t="n">
        <v>232311</v>
      </c>
      <c r="M864" s="0" t="s">
        <v>2613</v>
      </c>
    </row>
    <row r="865" customFormat="false" ht="15" hidden="false" customHeight="false" outlineLevel="0" collapsed="false">
      <c r="L865" s="778" t="n">
        <v>232400</v>
      </c>
      <c r="M865" s="0" t="s">
        <v>2614</v>
      </c>
    </row>
    <row r="866" customFormat="false" ht="15" hidden="false" customHeight="false" outlineLevel="0" collapsed="false">
      <c r="L866" s="778" t="n">
        <v>232410</v>
      </c>
      <c r="M866" s="0" t="s">
        <v>2614</v>
      </c>
    </row>
    <row r="867" customFormat="false" ht="15" hidden="false" customHeight="false" outlineLevel="0" collapsed="false">
      <c r="L867" s="778" t="n">
        <v>232411</v>
      </c>
      <c r="M867" s="0" t="s">
        <v>2614</v>
      </c>
    </row>
    <row r="868" customFormat="false" ht="15" hidden="false" customHeight="false" outlineLevel="0" collapsed="false">
      <c r="L868" s="778" t="n">
        <v>232500</v>
      </c>
      <c r="M868" s="0" t="s">
        <v>2615</v>
      </c>
    </row>
    <row r="869" customFormat="false" ht="15" hidden="false" customHeight="false" outlineLevel="0" collapsed="false">
      <c r="L869" s="778" t="n">
        <v>232510</v>
      </c>
      <c r="M869" s="0" t="s">
        <v>2615</v>
      </c>
    </row>
    <row r="870" customFormat="false" ht="15" hidden="false" customHeight="false" outlineLevel="0" collapsed="false">
      <c r="L870" s="778" t="n">
        <v>232511</v>
      </c>
      <c r="M870" s="0" t="s">
        <v>2615</v>
      </c>
    </row>
    <row r="871" customFormat="false" ht="15" hidden="false" customHeight="false" outlineLevel="0" collapsed="false">
      <c r="L871" s="778" t="n">
        <v>233000</v>
      </c>
      <c r="M871" s="0" t="s">
        <v>2616</v>
      </c>
    </row>
    <row r="872" customFormat="false" ht="15" hidden="false" customHeight="false" outlineLevel="0" collapsed="false">
      <c r="L872" s="778" t="n">
        <v>233100</v>
      </c>
      <c r="M872" s="0" t="s">
        <v>2617</v>
      </c>
    </row>
    <row r="873" customFormat="false" ht="15" hidden="false" customHeight="false" outlineLevel="0" collapsed="false">
      <c r="L873" s="778" t="n">
        <v>233110</v>
      </c>
      <c r="M873" s="0" t="s">
        <v>2617</v>
      </c>
    </row>
    <row r="874" customFormat="false" ht="15" hidden="false" customHeight="false" outlineLevel="0" collapsed="false">
      <c r="L874" s="778" t="n">
        <v>233111</v>
      </c>
      <c r="M874" s="0" t="s">
        <v>2617</v>
      </c>
    </row>
    <row r="875" customFormat="false" ht="15" hidden="false" customHeight="false" outlineLevel="0" collapsed="false">
      <c r="L875" s="778" t="n">
        <v>233200</v>
      </c>
      <c r="M875" s="0" t="s">
        <v>2618</v>
      </c>
    </row>
    <row r="876" customFormat="false" ht="15" hidden="false" customHeight="false" outlineLevel="0" collapsed="false">
      <c r="L876" s="778" t="n">
        <v>233210</v>
      </c>
      <c r="M876" s="0" t="s">
        <v>2618</v>
      </c>
    </row>
    <row r="877" customFormat="false" ht="15" hidden="false" customHeight="false" outlineLevel="0" collapsed="false">
      <c r="L877" s="778" t="n">
        <v>233211</v>
      </c>
      <c r="M877" s="0" t="s">
        <v>2618</v>
      </c>
    </row>
    <row r="878" customFormat="false" ht="15" hidden="false" customHeight="false" outlineLevel="0" collapsed="false">
      <c r="L878" s="778" t="n">
        <v>233300</v>
      </c>
      <c r="M878" s="0" t="s">
        <v>2619</v>
      </c>
    </row>
    <row r="879" customFormat="false" ht="15" hidden="false" customHeight="false" outlineLevel="0" collapsed="false">
      <c r="L879" s="778" t="n">
        <v>233310</v>
      </c>
      <c r="M879" s="0" t="s">
        <v>2619</v>
      </c>
    </row>
    <row r="880" customFormat="false" ht="15" hidden="false" customHeight="false" outlineLevel="0" collapsed="false">
      <c r="L880" s="778" t="n">
        <v>233311</v>
      </c>
      <c r="M880" s="0" t="s">
        <v>2619</v>
      </c>
    </row>
    <row r="881" customFormat="false" ht="15" hidden="false" customHeight="false" outlineLevel="0" collapsed="false">
      <c r="L881" s="778" t="n">
        <v>233400</v>
      </c>
      <c r="M881" s="0" t="s">
        <v>2620</v>
      </c>
    </row>
    <row r="882" customFormat="false" ht="15" hidden="false" customHeight="false" outlineLevel="0" collapsed="false">
      <c r="L882" s="778" t="n">
        <v>233410</v>
      </c>
      <c r="M882" s="0" t="s">
        <v>2620</v>
      </c>
    </row>
    <row r="883" customFormat="false" ht="15" hidden="false" customHeight="false" outlineLevel="0" collapsed="false">
      <c r="L883" s="778" t="n">
        <v>233411</v>
      </c>
      <c r="M883" s="0" t="s">
        <v>2620</v>
      </c>
    </row>
    <row r="884" customFormat="false" ht="15" hidden="false" customHeight="false" outlineLevel="0" collapsed="false">
      <c r="L884" s="778" t="n">
        <v>233500</v>
      </c>
      <c r="M884" s="0" t="s">
        <v>2621</v>
      </c>
    </row>
    <row r="885" customFormat="false" ht="15" hidden="false" customHeight="false" outlineLevel="0" collapsed="false">
      <c r="L885" s="778" t="n">
        <v>233510</v>
      </c>
      <c r="M885" s="0" t="s">
        <v>2621</v>
      </c>
    </row>
    <row r="886" customFormat="false" ht="15" hidden="false" customHeight="false" outlineLevel="0" collapsed="false">
      <c r="L886" s="778" t="n">
        <v>233511</v>
      </c>
      <c r="M886" s="0" t="s">
        <v>2621</v>
      </c>
    </row>
    <row r="887" customFormat="false" ht="15" hidden="false" customHeight="false" outlineLevel="0" collapsed="false">
      <c r="L887" s="778" t="n">
        <v>234000</v>
      </c>
      <c r="M887" s="0" t="s">
        <v>2622</v>
      </c>
    </row>
    <row r="888" customFormat="false" ht="15" hidden="false" customHeight="false" outlineLevel="0" collapsed="false">
      <c r="L888" s="778" t="n">
        <v>234100</v>
      </c>
      <c r="M888" s="0" t="s">
        <v>2623</v>
      </c>
    </row>
    <row r="889" customFormat="false" ht="15" hidden="false" customHeight="false" outlineLevel="0" collapsed="false">
      <c r="L889" s="778" t="n">
        <v>234110</v>
      </c>
      <c r="M889" s="0" t="s">
        <v>2623</v>
      </c>
    </row>
    <row r="890" customFormat="false" ht="15" hidden="false" customHeight="false" outlineLevel="0" collapsed="false">
      <c r="L890" s="778" t="n">
        <v>234111</v>
      </c>
      <c r="M890" s="0" t="s">
        <v>2623</v>
      </c>
    </row>
    <row r="891" customFormat="false" ht="15" hidden="false" customHeight="false" outlineLevel="0" collapsed="false">
      <c r="L891" s="778" t="n">
        <v>234200</v>
      </c>
      <c r="M891" s="0" t="s">
        <v>2624</v>
      </c>
    </row>
    <row r="892" customFormat="false" ht="15" hidden="false" customHeight="false" outlineLevel="0" collapsed="false">
      <c r="L892" s="778" t="n">
        <v>234210</v>
      </c>
      <c r="M892" s="0" t="s">
        <v>2624</v>
      </c>
    </row>
    <row r="893" customFormat="false" ht="15" hidden="false" customHeight="false" outlineLevel="0" collapsed="false">
      <c r="L893" s="778" t="n">
        <v>234211</v>
      </c>
      <c r="M893" s="0" t="s">
        <v>2624</v>
      </c>
    </row>
    <row r="894" customFormat="false" ht="15" hidden="false" customHeight="false" outlineLevel="0" collapsed="false">
      <c r="L894" s="778" t="n">
        <v>234300</v>
      </c>
      <c r="M894" s="0" t="s">
        <v>2625</v>
      </c>
    </row>
    <row r="895" customFormat="false" ht="15" hidden="false" customHeight="false" outlineLevel="0" collapsed="false">
      <c r="L895" s="778" t="n">
        <v>234310</v>
      </c>
      <c r="M895" s="0" t="s">
        <v>2625</v>
      </c>
    </row>
    <row r="896" customFormat="false" ht="15" hidden="false" customHeight="false" outlineLevel="0" collapsed="false">
      <c r="L896" s="778" t="n">
        <v>234311</v>
      </c>
      <c r="M896" s="0" t="s">
        <v>2625</v>
      </c>
    </row>
    <row r="897" customFormat="false" ht="15" hidden="false" customHeight="false" outlineLevel="0" collapsed="false">
      <c r="L897" s="778" t="n">
        <v>235000</v>
      </c>
      <c r="M897" s="0" t="s">
        <v>2626</v>
      </c>
    </row>
    <row r="898" customFormat="false" ht="15" hidden="false" customHeight="false" outlineLevel="0" collapsed="false">
      <c r="L898" s="778" t="n">
        <v>235100</v>
      </c>
      <c r="M898" s="0" t="s">
        <v>2627</v>
      </c>
    </row>
    <row r="899" customFormat="false" ht="15" hidden="false" customHeight="false" outlineLevel="0" collapsed="false">
      <c r="L899" s="778" t="n">
        <v>235110</v>
      </c>
      <c r="M899" s="0" t="s">
        <v>2627</v>
      </c>
    </row>
    <row r="900" customFormat="false" ht="15" hidden="false" customHeight="false" outlineLevel="0" collapsed="false">
      <c r="L900" s="778" t="n">
        <v>235111</v>
      </c>
      <c r="M900" s="0" t="s">
        <v>2627</v>
      </c>
    </row>
    <row r="901" customFormat="false" ht="15" hidden="false" customHeight="false" outlineLevel="0" collapsed="false">
      <c r="L901" s="778" t="n">
        <v>235200</v>
      </c>
      <c r="M901" s="0" t="s">
        <v>2628</v>
      </c>
    </row>
    <row r="902" customFormat="false" ht="15" hidden="false" customHeight="false" outlineLevel="0" collapsed="false">
      <c r="L902" s="778" t="n">
        <v>235210</v>
      </c>
      <c r="M902" s="0" t="s">
        <v>2628</v>
      </c>
    </row>
    <row r="903" customFormat="false" ht="15" hidden="false" customHeight="false" outlineLevel="0" collapsed="false">
      <c r="L903" s="778" t="n">
        <v>235211</v>
      </c>
      <c r="M903" s="0" t="s">
        <v>2628</v>
      </c>
    </row>
    <row r="904" customFormat="false" ht="15" hidden="false" customHeight="false" outlineLevel="0" collapsed="false">
      <c r="L904" s="778" t="n">
        <v>235300</v>
      </c>
      <c r="M904" s="0" t="s">
        <v>2629</v>
      </c>
    </row>
    <row r="905" customFormat="false" ht="15" hidden="false" customHeight="false" outlineLevel="0" collapsed="false">
      <c r="L905" s="778" t="n">
        <v>235310</v>
      </c>
      <c r="M905" s="0" t="s">
        <v>2629</v>
      </c>
    </row>
    <row r="906" customFormat="false" ht="15" hidden="false" customHeight="false" outlineLevel="0" collapsed="false">
      <c r="L906" s="778" t="n">
        <v>235311</v>
      </c>
      <c r="M906" s="0" t="s">
        <v>2629</v>
      </c>
    </row>
    <row r="907" customFormat="false" ht="15" hidden="false" customHeight="false" outlineLevel="0" collapsed="false">
      <c r="L907" s="778" t="n">
        <v>235400</v>
      </c>
      <c r="M907" s="0" t="s">
        <v>2630</v>
      </c>
    </row>
    <row r="908" customFormat="false" ht="15" hidden="false" customHeight="false" outlineLevel="0" collapsed="false">
      <c r="L908" s="778" t="n">
        <v>235410</v>
      </c>
      <c r="M908" s="0" t="s">
        <v>2630</v>
      </c>
    </row>
    <row r="909" customFormat="false" ht="15" hidden="false" customHeight="false" outlineLevel="0" collapsed="false">
      <c r="L909" s="778" t="n">
        <v>235411</v>
      </c>
      <c r="M909" s="0" t="s">
        <v>2630</v>
      </c>
    </row>
    <row r="910" customFormat="false" ht="15" hidden="false" customHeight="false" outlineLevel="0" collapsed="false">
      <c r="L910" s="778" t="n">
        <v>235500</v>
      </c>
      <c r="M910" s="0" t="s">
        <v>2631</v>
      </c>
    </row>
    <row r="911" customFormat="false" ht="15" hidden="false" customHeight="false" outlineLevel="0" collapsed="false">
      <c r="L911" s="778" t="n">
        <v>235510</v>
      </c>
      <c r="M911" s="0" t="s">
        <v>2631</v>
      </c>
    </row>
    <row r="912" customFormat="false" ht="15" hidden="false" customHeight="false" outlineLevel="0" collapsed="false">
      <c r="L912" s="778" t="n">
        <v>235511</v>
      </c>
      <c r="M912" s="0" t="s">
        <v>2631</v>
      </c>
    </row>
    <row r="913" customFormat="false" ht="15" hidden="false" customHeight="false" outlineLevel="0" collapsed="false">
      <c r="L913" s="778" t="n">
        <v>236000</v>
      </c>
      <c r="M913" s="0" t="s">
        <v>2632</v>
      </c>
    </row>
    <row r="914" customFormat="false" ht="15" hidden="false" customHeight="false" outlineLevel="0" collapsed="false">
      <c r="L914" s="778" t="n">
        <v>236100</v>
      </c>
      <c r="M914" s="0" t="s">
        <v>2633</v>
      </c>
    </row>
    <row r="915" customFormat="false" ht="15" hidden="false" customHeight="false" outlineLevel="0" collapsed="false">
      <c r="L915" s="778" t="n">
        <v>236110</v>
      </c>
      <c r="M915" s="0" t="s">
        <v>2633</v>
      </c>
    </row>
    <row r="916" customFormat="false" ht="15" hidden="false" customHeight="false" outlineLevel="0" collapsed="false">
      <c r="L916" s="778" t="n">
        <v>236111</v>
      </c>
      <c r="M916" s="0" t="s">
        <v>2633</v>
      </c>
    </row>
    <row r="917" customFormat="false" ht="15" hidden="false" customHeight="false" outlineLevel="0" collapsed="false">
      <c r="L917" s="778" t="n">
        <v>236120</v>
      </c>
      <c r="M917" s="0" t="s">
        <v>2634</v>
      </c>
    </row>
    <row r="918" customFormat="false" ht="15" hidden="false" customHeight="false" outlineLevel="0" collapsed="false">
      <c r="L918" s="778" t="n">
        <v>236121</v>
      </c>
      <c r="M918" s="0" t="s">
        <v>2635</v>
      </c>
    </row>
    <row r="919" customFormat="false" ht="15" hidden="false" customHeight="false" outlineLevel="0" collapsed="false">
      <c r="L919" s="778" t="n">
        <v>236122</v>
      </c>
      <c r="M919" s="0" t="s">
        <v>2636</v>
      </c>
    </row>
    <row r="920" customFormat="false" ht="15" hidden="false" customHeight="false" outlineLevel="0" collapsed="false">
      <c r="L920" s="778" t="n">
        <v>236123</v>
      </c>
      <c r="M920" s="0" t="s">
        <v>2637</v>
      </c>
    </row>
    <row r="921" customFormat="false" ht="15" hidden="false" customHeight="false" outlineLevel="0" collapsed="false">
      <c r="L921" s="778" t="n">
        <v>236200</v>
      </c>
      <c r="M921" s="0" t="s">
        <v>2638</v>
      </c>
    </row>
    <row r="922" customFormat="false" ht="15" hidden="false" customHeight="false" outlineLevel="0" collapsed="false">
      <c r="L922" s="778" t="n">
        <v>236210</v>
      </c>
      <c r="M922" s="0" t="s">
        <v>2638</v>
      </c>
    </row>
    <row r="923" customFormat="false" ht="15" hidden="false" customHeight="false" outlineLevel="0" collapsed="false">
      <c r="L923" s="778" t="n">
        <v>236211</v>
      </c>
      <c r="M923" s="0" t="s">
        <v>2638</v>
      </c>
    </row>
    <row r="924" customFormat="false" ht="15" hidden="false" customHeight="false" outlineLevel="0" collapsed="false">
      <c r="L924" s="778" t="n">
        <v>236300</v>
      </c>
      <c r="M924" s="0" t="s">
        <v>2639</v>
      </c>
    </row>
    <row r="925" customFormat="false" ht="15" hidden="false" customHeight="false" outlineLevel="0" collapsed="false">
      <c r="L925" s="778" t="n">
        <v>236310</v>
      </c>
      <c r="M925" s="0" t="s">
        <v>2639</v>
      </c>
    </row>
    <row r="926" customFormat="false" ht="15" hidden="false" customHeight="false" outlineLevel="0" collapsed="false">
      <c r="L926" s="778" t="n">
        <v>236311</v>
      </c>
      <c r="M926" s="0" t="s">
        <v>2639</v>
      </c>
    </row>
    <row r="927" customFormat="false" ht="15" hidden="false" customHeight="false" outlineLevel="0" collapsed="false">
      <c r="L927" s="778" t="n">
        <v>236400</v>
      </c>
      <c r="M927" s="0" t="s">
        <v>2640</v>
      </c>
    </row>
    <row r="928" customFormat="false" ht="15" hidden="false" customHeight="false" outlineLevel="0" collapsed="false">
      <c r="L928" s="778" t="n">
        <v>236410</v>
      </c>
      <c r="M928" s="0" t="s">
        <v>2640</v>
      </c>
    </row>
    <row r="929" customFormat="false" ht="15" hidden="false" customHeight="false" outlineLevel="0" collapsed="false">
      <c r="L929" s="778" t="n">
        <v>236411</v>
      </c>
      <c r="M929" s="0" t="s">
        <v>2640</v>
      </c>
    </row>
    <row r="930" customFormat="false" ht="15" hidden="false" customHeight="false" outlineLevel="0" collapsed="false">
      <c r="L930" s="778" t="n">
        <v>236500</v>
      </c>
      <c r="M930" s="0" t="s">
        <v>2641</v>
      </c>
    </row>
    <row r="931" customFormat="false" ht="15" hidden="false" customHeight="false" outlineLevel="0" collapsed="false">
      <c r="L931" s="778" t="n">
        <v>236510</v>
      </c>
      <c r="M931" s="0" t="s">
        <v>2641</v>
      </c>
    </row>
    <row r="932" customFormat="false" ht="15" hidden="false" customHeight="false" outlineLevel="0" collapsed="false">
      <c r="L932" s="778" t="n">
        <v>236511</v>
      </c>
      <c r="M932" s="0" t="s">
        <v>2641</v>
      </c>
    </row>
    <row r="933" customFormat="false" ht="15" hidden="false" customHeight="false" outlineLevel="0" collapsed="false">
      <c r="L933" s="778" t="n">
        <v>237000</v>
      </c>
      <c r="M933" s="0" t="s">
        <v>2642</v>
      </c>
    </row>
    <row r="934" customFormat="false" ht="15" hidden="false" customHeight="false" outlineLevel="0" collapsed="false">
      <c r="L934" s="778" t="n">
        <v>237100</v>
      </c>
      <c r="M934" s="0" t="s">
        <v>2643</v>
      </c>
    </row>
    <row r="935" customFormat="false" ht="15" hidden="false" customHeight="false" outlineLevel="0" collapsed="false">
      <c r="L935" s="778" t="n">
        <v>237110</v>
      </c>
      <c r="M935" s="0" t="s">
        <v>2643</v>
      </c>
    </row>
    <row r="936" customFormat="false" ht="15" hidden="false" customHeight="false" outlineLevel="0" collapsed="false">
      <c r="L936" s="778" t="n">
        <v>237111</v>
      </c>
      <c r="M936" s="0" t="s">
        <v>2644</v>
      </c>
    </row>
    <row r="937" customFormat="false" ht="15" hidden="false" customHeight="false" outlineLevel="0" collapsed="false">
      <c r="L937" s="778" t="n">
        <v>237112</v>
      </c>
      <c r="M937" s="0" t="s">
        <v>2645</v>
      </c>
    </row>
    <row r="938" customFormat="false" ht="15" hidden="false" customHeight="false" outlineLevel="0" collapsed="false">
      <c r="L938" s="778" t="n">
        <v>237200</v>
      </c>
      <c r="M938" s="0" t="s">
        <v>2646</v>
      </c>
    </row>
    <row r="939" customFormat="false" ht="15" hidden="false" customHeight="false" outlineLevel="0" collapsed="false">
      <c r="L939" s="778" t="n">
        <v>237210</v>
      </c>
      <c r="M939" s="0" t="s">
        <v>2646</v>
      </c>
    </row>
    <row r="940" customFormat="false" ht="15" hidden="false" customHeight="false" outlineLevel="0" collapsed="false">
      <c r="L940" s="778" t="n">
        <v>237211</v>
      </c>
      <c r="M940" s="0" t="s">
        <v>2646</v>
      </c>
    </row>
    <row r="941" customFormat="false" ht="15" hidden="false" customHeight="false" outlineLevel="0" collapsed="false">
      <c r="L941" s="778" t="n">
        <v>237300</v>
      </c>
      <c r="M941" s="0" t="s">
        <v>2647</v>
      </c>
    </row>
    <row r="942" customFormat="false" ht="15" hidden="false" customHeight="false" outlineLevel="0" collapsed="false">
      <c r="L942" s="778" t="n">
        <v>237310</v>
      </c>
      <c r="M942" s="0" t="s">
        <v>2647</v>
      </c>
    </row>
    <row r="943" customFormat="false" ht="15" hidden="false" customHeight="false" outlineLevel="0" collapsed="false">
      <c r="L943" s="778" t="n">
        <v>237311</v>
      </c>
      <c r="M943" s="0" t="s">
        <v>2647</v>
      </c>
    </row>
    <row r="944" customFormat="false" ht="15" hidden="false" customHeight="false" outlineLevel="0" collapsed="false">
      <c r="L944" s="778" t="n">
        <v>237400</v>
      </c>
      <c r="M944" s="0" t="s">
        <v>2648</v>
      </c>
    </row>
    <row r="945" customFormat="false" ht="15" hidden="false" customHeight="false" outlineLevel="0" collapsed="false">
      <c r="L945" s="778" t="n">
        <v>237410</v>
      </c>
      <c r="M945" s="0" t="s">
        <v>2648</v>
      </c>
    </row>
    <row r="946" customFormat="false" ht="15" hidden="false" customHeight="false" outlineLevel="0" collapsed="false">
      <c r="L946" s="778" t="n">
        <v>237411</v>
      </c>
      <c r="M946" s="0" t="s">
        <v>2648</v>
      </c>
    </row>
    <row r="947" customFormat="false" ht="15" hidden="false" customHeight="false" outlineLevel="0" collapsed="false">
      <c r="L947" s="778" t="n">
        <v>237500</v>
      </c>
      <c r="M947" s="0" t="s">
        <v>2649</v>
      </c>
    </row>
    <row r="948" customFormat="false" ht="15" hidden="false" customHeight="false" outlineLevel="0" collapsed="false">
      <c r="L948" s="778" t="n">
        <v>237510</v>
      </c>
      <c r="M948" s="0" t="s">
        <v>2649</v>
      </c>
    </row>
    <row r="949" customFormat="false" ht="15" hidden="false" customHeight="false" outlineLevel="0" collapsed="false">
      <c r="L949" s="778" t="n">
        <v>237511</v>
      </c>
      <c r="M949" s="0" t="s">
        <v>2649</v>
      </c>
    </row>
    <row r="950" customFormat="false" ht="15" hidden="false" customHeight="false" outlineLevel="0" collapsed="false">
      <c r="L950" s="778" t="n">
        <v>237600</v>
      </c>
      <c r="M950" s="0" t="s">
        <v>2650</v>
      </c>
    </row>
    <row r="951" customFormat="false" ht="15" hidden="false" customHeight="false" outlineLevel="0" collapsed="false">
      <c r="L951" s="778" t="n">
        <v>237610</v>
      </c>
      <c r="M951" s="0" t="s">
        <v>2650</v>
      </c>
    </row>
    <row r="952" customFormat="false" ht="15" hidden="false" customHeight="false" outlineLevel="0" collapsed="false">
      <c r="L952" s="778" t="n">
        <v>237611</v>
      </c>
      <c r="M952" s="0" t="s">
        <v>2650</v>
      </c>
    </row>
    <row r="953" customFormat="false" ht="15" hidden="false" customHeight="false" outlineLevel="0" collapsed="false">
      <c r="L953" s="778" t="n">
        <v>237700</v>
      </c>
      <c r="M953" s="0" t="s">
        <v>2651</v>
      </c>
    </row>
    <row r="954" customFormat="false" ht="15" hidden="false" customHeight="false" outlineLevel="0" collapsed="false">
      <c r="L954" s="778" t="n">
        <v>237710</v>
      </c>
      <c r="M954" s="0" t="s">
        <v>2651</v>
      </c>
    </row>
    <row r="955" customFormat="false" ht="15" hidden="false" customHeight="false" outlineLevel="0" collapsed="false">
      <c r="L955" s="778" t="n">
        <v>237711</v>
      </c>
      <c r="M955" s="0" t="s">
        <v>2651</v>
      </c>
    </row>
    <row r="956" customFormat="false" ht="15" hidden="false" customHeight="false" outlineLevel="0" collapsed="false">
      <c r="L956" s="778" t="n">
        <v>238000</v>
      </c>
      <c r="M956" s="0" t="s">
        <v>2652</v>
      </c>
    </row>
    <row r="957" customFormat="false" ht="15" hidden="false" customHeight="false" outlineLevel="0" collapsed="false">
      <c r="L957" s="778" t="n">
        <v>238100</v>
      </c>
      <c r="M957" s="0" t="s">
        <v>2653</v>
      </c>
    </row>
    <row r="958" customFormat="false" ht="15" hidden="false" customHeight="false" outlineLevel="0" collapsed="false">
      <c r="L958" s="778" t="n">
        <v>238110</v>
      </c>
      <c r="M958" s="0" t="s">
        <v>2653</v>
      </c>
    </row>
    <row r="959" customFormat="false" ht="15" hidden="false" customHeight="false" outlineLevel="0" collapsed="false">
      <c r="L959" s="778" t="n">
        <v>238111</v>
      </c>
      <c r="M959" s="0" t="s">
        <v>2653</v>
      </c>
    </row>
    <row r="960" customFormat="false" ht="15" hidden="false" customHeight="false" outlineLevel="0" collapsed="false">
      <c r="L960" s="778" t="n">
        <v>238200</v>
      </c>
      <c r="M960" s="0" t="s">
        <v>2654</v>
      </c>
    </row>
    <row r="961" customFormat="false" ht="15" hidden="false" customHeight="false" outlineLevel="0" collapsed="false">
      <c r="L961" s="778" t="n">
        <v>238210</v>
      </c>
      <c r="M961" s="0" t="s">
        <v>2654</v>
      </c>
    </row>
    <row r="962" customFormat="false" ht="15" hidden="false" customHeight="false" outlineLevel="0" collapsed="false">
      <c r="L962" s="778" t="n">
        <v>238211</v>
      </c>
      <c r="M962" s="0" t="s">
        <v>2654</v>
      </c>
    </row>
    <row r="963" customFormat="false" ht="15" hidden="false" customHeight="false" outlineLevel="0" collapsed="false">
      <c r="L963" s="778" t="n">
        <v>238300</v>
      </c>
      <c r="M963" s="0" t="s">
        <v>2655</v>
      </c>
    </row>
    <row r="964" customFormat="false" ht="15" hidden="false" customHeight="false" outlineLevel="0" collapsed="false">
      <c r="L964" s="778" t="n">
        <v>238310</v>
      </c>
      <c r="M964" s="0" t="s">
        <v>2655</v>
      </c>
    </row>
    <row r="965" customFormat="false" ht="15" hidden="false" customHeight="false" outlineLevel="0" collapsed="false">
      <c r="L965" s="778" t="n">
        <v>238311</v>
      </c>
      <c r="M965" s="0" t="s">
        <v>2655</v>
      </c>
    </row>
    <row r="966" customFormat="false" ht="15" hidden="false" customHeight="false" outlineLevel="0" collapsed="false">
      <c r="L966" s="778" t="n">
        <v>238400</v>
      </c>
      <c r="M966" s="0" t="s">
        <v>2656</v>
      </c>
    </row>
    <row r="967" customFormat="false" ht="15" hidden="false" customHeight="false" outlineLevel="0" collapsed="false">
      <c r="L967" s="778" t="n">
        <v>238410</v>
      </c>
      <c r="M967" s="0" t="s">
        <v>2656</v>
      </c>
    </row>
    <row r="968" customFormat="false" ht="15" hidden="false" customHeight="false" outlineLevel="0" collapsed="false">
      <c r="L968" s="778" t="n">
        <v>238411</v>
      </c>
      <c r="M968" s="0" t="s">
        <v>2656</v>
      </c>
    </row>
    <row r="969" customFormat="false" ht="15" hidden="false" customHeight="false" outlineLevel="0" collapsed="false">
      <c r="L969" s="778" t="n">
        <v>238500</v>
      </c>
      <c r="M969" s="0" t="s">
        <v>2657</v>
      </c>
    </row>
    <row r="970" customFormat="false" ht="15" hidden="false" customHeight="false" outlineLevel="0" collapsed="false">
      <c r="L970" s="778" t="n">
        <v>238510</v>
      </c>
      <c r="M970" s="0" t="s">
        <v>2657</v>
      </c>
    </row>
    <row r="971" customFormat="false" ht="15" hidden="false" customHeight="false" outlineLevel="0" collapsed="false">
      <c r="L971" s="778" t="n">
        <v>238511</v>
      </c>
      <c r="M971" s="0" t="s">
        <v>2657</v>
      </c>
    </row>
    <row r="972" customFormat="false" ht="15" hidden="false" customHeight="false" outlineLevel="0" collapsed="false">
      <c r="L972" s="778" t="n">
        <v>239000</v>
      </c>
      <c r="M972" s="0" t="s">
        <v>2658</v>
      </c>
    </row>
    <row r="973" customFormat="false" ht="15" hidden="false" customHeight="false" outlineLevel="0" collapsed="false">
      <c r="L973" s="778" t="n">
        <v>239100</v>
      </c>
      <c r="M973" s="0" t="s">
        <v>2659</v>
      </c>
    </row>
    <row r="974" customFormat="false" ht="15" hidden="false" customHeight="false" outlineLevel="0" collapsed="false">
      <c r="L974" s="778" t="n">
        <v>239110</v>
      </c>
      <c r="M974" s="0" t="s">
        <v>2659</v>
      </c>
    </row>
    <row r="975" customFormat="false" ht="15" hidden="false" customHeight="false" outlineLevel="0" collapsed="false">
      <c r="L975" s="778" t="n">
        <v>239111</v>
      </c>
      <c r="M975" s="0" t="s">
        <v>2659</v>
      </c>
    </row>
    <row r="976" customFormat="false" ht="15" hidden="false" customHeight="false" outlineLevel="0" collapsed="false">
      <c r="L976" s="778" t="n">
        <v>239200</v>
      </c>
      <c r="M976" s="0" t="s">
        <v>2660</v>
      </c>
    </row>
    <row r="977" customFormat="false" ht="15" hidden="false" customHeight="false" outlineLevel="0" collapsed="false">
      <c r="L977" s="778" t="n">
        <v>239210</v>
      </c>
      <c r="M977" s="0" t="s">
        <v>2660</v>
      </c>
    </row>
    <row r="978" customFormat="false" ht="15" hidden="false" customHeight="false" outlineLevel="0" collapsed="false">
      <c r="L978" s="778" t="n">
        <v>239211</v>
      </c>
      <c r="M978" s="0" t="s">
        <v>2660</v>
      </c>
    </row>
    <row r="979" customFormat="false" ht="15" hidden="false" customHeight="false" outlineLevel="0" collapsed="false">
      <c r="L979" s="778" t="n">
        <v>239300</v>
      </c>
      <c r="M979" s="0" t="s">
        <v>2661</v>
      </c>
    </row>
    <row r="980" customFormat="false" ht="15" hidden="false" customHeight="false" outlineLevel="0" collapsed="false">
      <c r="L980" s="778" t="n">
        <v>239310</v>
      </c>
      <c r="M980" s="0" t="s">
        <v>2661</v>
      </c>
    </row>
    <row r="981" customFormat="false" ht="15" hidden="false" customHeight="false" outlineLevel="0" collapsed="false">
      <c r="L981" s="778" t="n">
        <v>239311</v>
      </c>
      <c r="M981" s="0" t="s">
        <v>2661</v>
      </c>
    </row>
    <row r="982" customFormat="false" ht="15" hidden="false" customHeight="false" outlineLevel="0" collapsed="false">
      <c r="L982" s="778" t="n">
        <v>239400</v>
      </c>
      <c r="M982" s="0" t="s">
        <v>2662</v>
      </c>
    </row>
    <row r="983" customFormat="false" ht="15" hidden="false" customHeight="false" outlineLevel="0" collapsed="false">
      <c r="L983" s="778" t="n">
        <v>239410</v>
      </c>
      <c r="M983" s="0" t="s">
        <v>2662</v>
      </c>
    </row>
    <row r="984" customFormat="false" ht="15" hidden="false" customHeight="false" outlineLevel="0" collapsed="false">
      <c r="L984" s="778" t="n">
        <v>239411</v>
      </c>
      <c r="M984" s="0" t="s">
        <v>2662</v>
      </c>
    </row>
    <row r="985" customFormat="false" ht="15" hidden="false" customHeight="false" outlineLevel="0" collapsed="false">
      <c r="L985" s="778" t="n">
        <v>239500</v>
      </c>
      <c r="M985" s="0" t="s">
        <v>2663</v>
      </c>
    </row>
    <row r="986" customFormat="false" ht="15" hidden="false" customHeight="false" outlineLevel="0" collapsed="false">
      <c r="L986" s="778" t="n">
        <v>239510</v>
      </c>
      <c r="M986" s="0" t="s">
        <v>2663</v>
      </c>
    </row>
    <row r="987" customFormat="false" ht="15" hidden="false" customHeight="false" outlineLevel="0" collapsed="false">
      <c r="L987" s="778" t="n">
        <v>239511</v>
      </c>
      <c r="M987" s="0" t="s">
        <v>2663</v>
      </c>
    </row>
    <row r="988" customFormat="false" ht="15" hidden="false" customHeight="false" outlineLevel="0" collapsed="false">
      <c r="L988" s="778" t="n">
        <v>240000</v>
      </c>
      <c r="M988" s="0" t="s">
        <v>2664</v>
      </c>
    </row>
    <row r="989" customFormat="false" ht="15" hidden="false" customHeight="false" outlineLevel="0" collapsed="false">
      <c r="L989" s="778" t="n">
        <v>241000</v>
      </c>
      <c r="M989" s="0" t="s">
        <v>2665</v>
      </c>
    </row>
    <row r="990" customFormat="false" ht="15" hidden="false" customHeight="false" outlineLevel="0" collapsed="false">
      <c r="L990" s="778" t="n">
        <v>241100</v>
      </c>
      <c r="M990" s="0" t="s">
        <v>2666</v>
      </c>
    </row>
    <row r="991" customFormat="false" ht="15" hidden="false" customHeight="false" outlineLevel="0" collapsed="false">
      <c r="L991" s="778" t="n">
        <v>241110</v>
      </c>
      <c r="M991" s="0" t="s">
        <v>2667</v>
      </c>
    </row>
    <row r="992" customFormat="false" ht="15" hidden="false" customHeight="false" outlineLevel="0" collapsed="false">
      <c r="L992" s="778" t="n">
        <v>241111</v>
      </c>
      <c r="M992" s="0" t="s">
        <v>2668</v>
      </c>
    </row>
    <row r="993" customFormat="false" ht="15" hidden="false" customHeight="false" outlineLevel="0" collapsed="false">
      <c r="L993" s="778" t="n">
        <v>241112</v>
      </c>
      <c r="M993" s="0" t="s">
        <v>2669</v>
      </c>
    </row>
    <row r="994" customFormat="false" ht="15" hidden="false" customHeight="false" outlineLevel="0" collapsed="false">
      <c r="L994" s="778" t="n">
        <v>241120</v>
      </c>
      <c r="M994" s="0" t="s">
        <v>2670</v>
      </c>
    </row>
    <row r="995" customFormat="false" ht="15" hidden="false" customHeight="false" outlineLevel="0" collapsed="false">
      <c r="L995" s="778" t="n">
        <v>241121</v>
      </c>
      <c r="M995" s="0" t="s">
        <v>2671</v>
      </c>
    </row>
    <row r="996" customFormat="false" ht="15" hidden="false" customHeight="false" outlineLevel="0" collapsed="false">
      <c r="L996" s="778" t="n">
        <v>241122</v>
      </c>
      <c r="M996" s="0" t="s">
        <v>2672</v>
      </c>
    </row>
    <row r="997" customFormat="false" ht="15" hidden="false" customHeight="false" outlineLevel="0" collapsed="false">
      <c r="L997" s="778" t="n">
        <v>241123</v>
      </c>
      <c r="M997" s="0" t="s">
        <v>2673</v>
      </c>
    </row>
    <row r="998" customFormat="false" ht="15" hidden="false" customHeight="false" outlineLevel="0" collapsed="false">
      <c r="L998" s="778" t="n">
        <v>241124</v>
      </c>
      <c r="M998" s="0" t="s">
        <v>2674</v>
      </c>
    </row>
    <row r="999" customFormat="false" ht="15" hidden="false" customHeight="false" outlineLevel="0" collapsed="false">
      <c r="L999" s="778" t="n">
        <v>241125</v>
      </c>
      <c r="M999" s="0" t="s">
        <v>2675</v>
      </c>
    </row>
    <row r="1000" customFormat="false" ht="15" hidden="false" customHeight="false" outlineLevel="0" collapsed="false">
      <c r="L1000" s="778" t="n">
        <v>241130</v>
      </c>
      <c r="M1000" s="0" t="s">
        <v>2676</v>
      </c>
    </row>
    <row r="1001" customFormat="false" ht="15" hidden="false" customHeight="false" outlineLevel="0" collapsed="false">
      <c r="L1001" s="778" t="n">
        <v>241131</v>
      </c>
      <c r="M1001" s="0" t="s">
        <v>2677</v>
      </c>
    </row>
    <row r="1002" customFormat="false" ht="15" hidden="false" customHeight="false" outlineLevel="0" collapsed="false">
      <c r="L1002" s="778" t="n">
        <v>241132</v>
      </c>
      <c r="M1002" s="0" t="s">
        <v>2678</v>
      </c>
    </row>
    <row r="1003" customFormat="false" ht="15" hidden="false" customHeight="false" outlineLevel="0" collapsed="false">
      <c r="L1003" s="778" t="n">
        <v>241140</v>
      </c>
      <c r="M1003" s="0" t="s">
        <v>2679</v>
      </c>
    </row>
    <row r="1004" customFormat="false" ht="15" hidden="false" customHeight="false" outlineLevel="0" collapsed="false">
      <c r="L1004" s="778" t="n">
        <v>241141</v>
      </c>
      <c r="M1004" s="0" t="s">
        <v>2679</v>
      </c>
    </row>
    <row r="1005" customFormat="false" ht="15" hidden="false" customHeight="false" outlineLevel="0" collapsed="false">
      <c r="L1005" s="778" t="n">
        <v>241150</v>
      </c>
      <c r="M1005" s="0" t="s">
        <v>2680</v>
      </c>
    </row>
    <row r="1006" customFormat="false" ht="15" hidden="false" customHeight="false" outlineLevel="0" collapsed="false">
      <c r="L1006" s="778" t="n">
        <v>241151</v>
      </c>
      <c r="M1006" s="0" t="s">
        <v>2680</v>
      </c>
    </row>
    <row r="1007" customFormat="false" ht="15" hidden="false" customHeight="false" outlineLevel="0" collapsed="false">
      <c r="L1007" s="778" t="n">
        <v>241160</v>
      </c>
      <c r="M1007" s="0" t="s">
        <v>2681</v>
      </c>
    </row>
    <row r="1008" customFormat="false" ht="15" hidden="false" customHeight="false" outlineLevel="0" collapsed="false">
      <c r="L1008" s="778" t="n">
        <v>241161</v>
      </c>
      <c r="M1008" s="0" t="s">
        <v>2681</v>
      </c>
    </row>
    <row r="1009" customFormat="false" ht="15" hidden="false" customHeight="false" outlineLevel="0" collapsed="false">
      <c r="L1009" s="778" t="n">
        <v>241170</v>
      </c>
      <c r="M1009" s="0" t="s">
        <v>2682</v>
      </c>
    </row>
    <row r="1010" customFormat="false" ht="15" hidden="false" customHeight="false" outlineLevel="0" collapsed="false">
      <c r="L1010" s="778" t="n">
        <v>241171</v>
      </c>
      <c r="M1010" s="0" t="s">
        <v>2682</v>
      </c>
    </row>
    <row r="1011" customFormat="false" ht="15" hidden="false" customHeight="false" outlineLevel="0" collapsed="false">
      <c r="L1011" s="778" t="n">
        <v>241180</v>
      </c>
      <c r="M1011" s="0" t="s">
        <v>2683</v>
      </c>
    </row>
    <row r="1012" customFormat="false" ht="15" hidden="false" customHeight="false" outlineLevel="0" collapsed="false">
      <c r="L1012" s="778" t="n">
        <v>241181</v>
      </c>
      <c r="M1012" s="0" t="s">
        <v>2683</v>
      </c>
    </row>
    <row r="1013" customFormat="false" ht="15" hidden="false" customHeight="false" outlineLevel="0" collapsed="false">
      <c r="L1013" s="778" t="n">
        <v>241200</v>
      </c>
      <c r="M1013" s="0" t="s">
        <v>2684</v>
      </c>
    </row>
    <row r="1014" customFormat="false" ht="15" hidden="false" customHeight="false" outlineLevel="0" collapsed="false">
      <c r="L1014" s="778" t="n">
        <v>241210</v>
      </c>
      <c r="M1014" s="0" t="s">
        <v>2685</v>
      </c>
    </row>
    <row r="1015" customFormat="false" ht="15" hidden="false" customHeight="false" outlineLevel="0" collapsed="false">
      <c r="L1015" s="778" t="n">
        <v>241211</v>
      </c>
      <c r="M1015" s="0" t="s">
        <v>2686</v>
      </c>
    </row>
    <row r="1016" customFormat="false" ht="15" hidden="false" customHeight="false" outlineLevel="0" collapsed="false">
      <c r="L1016" s="778" t="n">
        <v>241212</v>
      </c>
      <c r="M1016" s="0" t="s">
        <v>2687</v>
      </c>
    </row>
    <row r="1017" customFormat="false" ht="15" hidden="false" customHeight="false" outlineLevel="0" collapsed="false">
      <c r="L1017" s="778" t="n">
        <v>241220</v>
      </c>
      <c r="M1017" s="0" t="s">
        <v>2688</v>
      </c>
    </row>
    <row r="1018" customFormat="false" ht="15" hidden="false" customHeight="false" outlineLevel="0" collapsed="false">
      <c r="L1018" s="778" t="n">
        <v>241221</v>
      </c>
      <c r="M1018" s="0" t="s">
        <v>2689</v>
      </c>
    </row>
    <row r="1019" customFormat="false" ht="15" hidden="false" customHeight="false" outlineLevel="0" collapsed="false">
      <c r="L1019" s="778" t="n">
        <v>241222</v>
      </c>
      <c r="M1019" s="0" t="s">
        <v>2690</v>
      </c>
    </row>
    <row r="1020" customFormat="false" ht="15" hidden="false" customHeight="false" outlineLevel="0" collapsed="false">
      <c r="L1020" s="778" t="n">
        <v>241229</v>
      </c>
      <c r="M1020" s="0" t="s">
        <v>2691</v>
      </c>
    </row>
    <row r="1021" customFormat="false" ht="15" hidden="false" customHeight="false" outlineLevel="0" collapsed="false">
      <c r="L1021" s="778" t="n">
        <v>241230</v>
      </c>
      <c r="M1021" s="0" t="s">
        <v>2692</v>
      </c>
    </row>
    <row r="1022" customFormat="false" ht="15" hidden="false" customHeight="false" outlineLevel="0" collapsed="false">
      <c r="L1022" s="778" t="n">
        <v>241231</v>
      </c>
      <c r="M1022" s="0" t="s">
        <v>2693</v>
      </c>
    </row>
    <row r="1023" customFormat="false" ht="15" hidden="false" customHeight="false" outlineLevel="0" collapsed="false">
      <c r="L1023" s="778" t="n">
        <v>241232</v>
      </c>
      <c r="M1023" s="0" t="s">
        <v>2694</v>
      </c>
    </row>
    <row r="1024" customFormat="false" ht="15" hidden="false" customHeight="false" outlineLevel="0" collapsed="false">
      <c r="L1024" s="778" t="n">
        <v>241233</v>
      </c>
      <c r="M1024" s="0" t="s">
        <v>2695</v>
      </c>
    </row>
    <row r="1025" customFormat="false" ht="15" hidden="false" customHeight="false" outlineLevel="0" collapsed="false">
      <c r="L1025" s="778" t="n">
        <v>241234</v>
      </c>
      <c r="M1025" s="0" t="s">
        <v>2696</v>
      </c>
    </row>
    <row r="1026" customFormat="false" ht="15" hidden="false" customHeight="false" outlineLevel="0" collapsed="false">
      <c r="L1026" s="778" t="n">
        <v>241235</v>
      </c>
      <c r="M1026" s="0" t="s">
        <v>2697</v>
      </c>
    </row>
    <row r="1027" customFormat="false" ht="15" hidden="false" customHeight="false" outlineLevel="0" collapsed="false">
      <c r="L1027" s="778" t="n">
        <v>241239</v>
      </c>
      <c r="M1027" s="0" t="s">
        <v>2698</v>
      </c>
    </row>
    <row r="1028" customFormat="false" ht="15" hidden="false" customHeight="false" outlineLevel="0" collapsed="false">
      <c r="L1028" s="778" t="n">
        <v>241240</v>
      </c>
      <c r="M1028" s="0" t="s">
        <v>2699</v>
      </c>
    </row>
    <row r="1029" customFormat="false" ht="15" hidden="false" customHeight="false" outlineLevel="0" collapsed="false">
      <c r="L1029" s="778" t="n">
        <v>241241</v>
      </c>
      <c r="M1029" s="0" t="s">
        <v>2700</v>
      </c>
    </row>
    <row r="1030" customFormat="false" ht="15" hidden="false" customHeight="false" outlineLevel="0" collapsed="false">
      <c r="L1030" s="778" t="n">
        <v>241249</v>
      </c>
      <c r="M1030" s="0" t="s">
        <v>2701</v>
      </c>
    </row>
    <row r="1031" customFormat="false" ht="15" hidden="false" customHeight="false" outlineLevel="0" collapsed="false">
      <c r="L1031" s="778" t="n">
        <v>241250</v>
      </c>
      <c r="M1031" s="0" t="s">
        <v>2702</v>
      </c>
    </row>
    <row r="1032" customFormat="false" ht="15" hidden="false" customHeight="false" outlineLevel="0" collapsed="false">
      <c r="L1032" s="778" t="n">
        <v>241251</v>
      </c>
      <c r="M1032" s="0" t="s">
        <v>2702</v>
      </c>
    </row>
    <row r="1033" customFormat="false" ht="15" hidden="false" customHeight="false" outlineLevel="0" collapsed="false">
      <c r="L1033" s="778" t="n">
        <v>241260</v>
      </c>
      <c r="M1033" s="0" t="s">
        <v>2703</v>
      </c>
    </row>
    <row r="1034" customFormat="false" ht="15" hidden="false" customHeight="false" outlineLevel="0" collapsed="false">
      <c r="L1034" s="778" t="n">
        <v>241261</v>
      </c>
      <c r="M1034" s="0" t="s">
        <v>2703</v>
      </c>
    </row>
    <row r="1035" customFormat="false" ht="15" hidden="false" customHeight="false" outlineLevel="0" collapsed="false">
      <c r="L1035" s="778" t="n">
        <v>241300</v>
      </c>
      <c r="M1035" s="0" t="s">
        <v>2704</v>
      </c>
    </row>
    <row r="1036" customFormat="false" ht="15" hidden="false" customHeight="false" outlineLevel="0" collapsed="false">
      <c r="L1036" s="778" t="n">
        <v>241310</v>
      </c>
      <c r="M1036" s="0" t="s">
        <v>2704</v>
      </c>
    </row>
    <row r="1037" customFormat="false" ht="15" hidden="false" customHeight="false" outlineLevel="0" collapsed="false">
      <c r="L1037" s="778" t="n">
        <v>241311</v>
      </c>
      <c r="M1037" s="0" t="s">
        <v>2704</v>
      </c>
    </row>
    <row r="1038" customFormat="false" ht="15" hidden="false" customHeight="false" outlineLevel="0" collapsed="false">
      <c r="L1038" s="778" t="n">
        <v>241400</v>
      </c>
      <c r="M1038" s="0" t="s">
        <v>2705</v>
      </c>
    </row>
    <row r="1039" customFormat="false" ht="15" hidden="false" customHeight="false" outlineLevel="0" collapsed="false">
      <c r="L1039" s="778" t="n">
        <v>241410</v>
      </c>
      <c r="M1039" s="0" t="s">
        <v>2705</v>
      </c>
    </row>
    <row r="1040" customFormat="false" ht="15" hidden="false" customHeight="false" outlineLevel="0" collapsed="false">
      <c r="L1040" s="778" t="n">
        <v>241411</v>
      </c>
      <c r="M1040" s="0" t="s">
        <v>2706</v>
      </c>
    </row>
    <row r="1041" customFormat="false" ht="15" hidden="false" customHeight="false" outlineLevel="0" collapsed="false">
      <c r="L1041" s="778" t="n">
        <v>241412</v>
      </c>
      <c r="M1041" s="0" t="s">
        <v>2707</v>
      </c>
    </row>
    <row r="1042" customFormat="false" ht="15" hidden="false" customHeight="false" outlineLevel="0" collapsed="false">
      <c r="L1042" s="778" t="n">
        <v>241413</v>
      </c>
      <c r="M1042" s="0" t="s">
        <v>2708</v>
      </c>
    </row>
    <row r="1043" customFormat="false" ht="15" hidden="false" customHeight="false" outlineLevel="0" collapsed="false">
      <c r="L1043" s="778" t="n">
        <v>242000</v>
      </c>
      <c r="M1043" s="0" t="s">
        <v>2709</v>
      </c>
    </row>
    <row r="1044" customFormat="false" ht="15" hidden="false" customHeight="false" outlineLevel="0" collapsed="false">
      <c r="L1044" s="778" t="n">
        <v>242100</v>
      </c>
      <c r="M1044" s="0" t="s">
        <v>2710</v>
      </c>
    </row>
    <row r="1045" customFormat="false" ht="15" hidden="false" customHeight="false" outlineLevel="0" collapsed="false">
      <c r="L1045" s="778" t="n">
        <v>242110</v>
      </c>
      <c r="M1045" s="0" t="s">
        <v>2711</v>
      </c>
    </row>
    <row r="1046" customFormat="false" ht="15" hidden="false" customHeight="false" outlineLevel="0" collapsed="false">
      <c r="L1046" s="778" t="n">
        <v>242111</v>
      </c>
      <c r="M1046" s="0" t="s">
        <v>2712</v>
      </c>
    </row>
    <row r="1047" customFormat="false" ht="15" hidden="false" customHeight="false" outlineLevel="0" collapsed="false">
      <c r="L1047" s="778" t="n">
        <v>242112</v>
      </c>
      <c r="M1047" s="0" t="s">
        <v>2713</v>
      </c>
    </row>
    <row r="1048" customFormat="false" ht="15" hidden="false" customHeight="false" outlineLevel="0" collapsed="false">
      <c r="L1048" s="778" t="n">
        <v>242113</v>
      </c>
      <c r="M1048" s="0" t="s">
        <v>2714</v>
      </c>
    </row>
    <row r="1049" customFormat="false" ht="15" hidden="false" customHeight="false" outlineLevel="0" collapsed="false">
      <c r="L1049" s="778" t="n">
        <v>242114</v>
      </c>
      <c r="M1049" s="0" t="s">
        <v>2715</v>
      </c>
    </row>
    <row r="1050" customFormat="false" ht="15" hidden="false" customHeight="false" outlineLevel="0" collapsed="false">
      <c r="L1050" s="778" t="n">
        <v>242119</v>
      </c>
      <c r="M1050" s="0" t="s">
        <v>2716</v>
      </c>
    </row>
    <row r="1051" customFormat="false" ht="15" hidden="false" customHeight="false" outlineLevel="0" collapsed="false">
      <c r="L1051" s="778" t="n">
        <v>242120</v>
      </c>
      <c r="M1051" s="0" t="s">
        <v>2717</v>
      </c>
    </row>
    <row r="1052" customFormat="false" ht="15" hidden="false" customHeight="false" outlineLevel="0" collapsed="false">
      <c r="L1052" s="778" t="n">
        <v>242121</v>
      </c>
      <c r="M1052" s="0" t="s">
        <v>2718</v>
      </c>
    </row>
    <row r="1053" customFormat="false" ht="15" hidden="false" customHeight="false" outlineLevel="0" collapsed="false">
      <c r="L1053" s="778" t="n">
        <v>242122</v>
      </c>
      <c r="M1053" s="0" t="s">
        <v>2719</v>
      </c>
    </row>
    <row r="1054" customFormat="false" ht="15" hidden="false" customHeight="false" outlineLevel="0" collapsed="false">
      <c r="L1054" s="778" t="n">
        <v>242123</v>
      </c>
      <c r="M1054" s="0" t="s">
        <v>2720</v>
      </c>
    </row>
    <row r="1055" customFormat="false" ht="15" hidden="false" customHeight="false" outlineLevel="0" collapsed="false">
      <c r="L1055" s="778" t="n">
        <v>242124</v>
      </c>
      <c r="M1055" s="0" t="s">
        <v>2721</v>
      </c>
    </row>
    <row r="1056" customFormat="false" ht="15" hidden="false" customHeight="false" outlineLevel="0" collapsed="false">
      <c r="L1056" s="778" t="n">
        <v>242129</v>
      </c>
      <c r="M1056" s="0" t="s">
        <v>2722</v>
      </c>
    </row>
    <row r="1057" customFormat="false" ht="15" hidden="false" customHeight="false" outlineLevel="0" collapsed="false">
      <c r="L1057" s="778" t="n">
        <v>242200</v>
      </c>
      <c r="M1057" s="0" t="s">
        <v>2723</v>
      </c>
    </row>
    <row r="1058" customFormat="false" ht="15" hidden="false" customHeight="false" outlineLevel="0" collapsed="false">
      <c r="L1058" s="778" t="n">
        <v>242210</v>
      </c>
      <c r="M1058" s="0" t="s">
        <v>2724</v>
      </c>
    </row>
    <row r="1059" customFormat="false" ht="15" hidden="false" customHeight="false" outlineLevel="0" collapsed="false">
      <c r="L1059" s="778" t="n">
        <v>242211</v>
      </c>
      <c r="M1059" s="0" t="s">
        <v>2725</v>
      </c>
    </row>
    <row r="1060" customFormat="false" ht="15" hidden="false" customHeight="false" outlineLevel="0" collapsed="false">
      <c r="L1060" s="778" t="n">
        <v>242219</v>
      </c>
      <c r="M1060" s="0" t="s">
        <v>2726</v>
      </c>
    </row>
    <row r="1061" customFormat="false" ht="15" hidden="false" customHeight="false" outlineLevel="0" collapsed="false">
      <c r="L1061" s="778" t="n">
        <v>242220</v>
      </c>
      <c r="M1061" s="0" t="s">
        <v>2727</v>
      </c>
    </row>
    <row r="1062" customFormat="false" ht="15" hidden="false" customHeight="false" outlineLevel="0" collapsed="false">
      <c r="L1062" s="778" t="n">
        <v>242221</v>
      </c>
      <c r="M1062" s="0" t="s">
        <v>2728</v>
      </c>
    </row>
    <row r="1063" customFormat="false" ht="15" hidden="false" customHeight="false" outlineLevel="0" collapsed="false">
      <c r="L1063" s="778" t="n">
        <v>242229</v>
      </c>
      <c r="M1063" s="0" t="s">
        <v>2729</v>
      </c>
    </row>
    <row r="1064" customFormat="false" ht="15" hidden="false" customHeight="false" outlineLevel="0" collapsed="false">
      <c r="L1064" s="778" t="n">
        <v>242300</v>
      </c>
      <c r="M1064" s="0" t="s">
        <v>2730</v>
      </c>
    </row>
    <row r="1065" customFormat="false" ht="15" hidden="false" customHeight="false" outlineLevel="0" collapsed="false">
      <c r="L1065" s="778" t="n">
        <v>242310</v>
      </c>
      <c r="M1065" s="0" t="s">
        <v>2731</v>
      </c>
    </row>
    <row r="1066" customFormat="false" ht="15" hidden="false" customHeight="false" outlineLevel="0" collapsed="false">
      <c r="L1066" s="778" t="n">
        <v>242311</v>
      </c>
      <c r="M1066" s="0" t="s">
        <v>2732</v>
      </c>
    </row>
    <row r="1067" customFormat="false" ht="15" hidden="false" customHeight="false" outlineLevel="0" collapsed="false">
      <c r="L1067" s="778" t="n">
        <v>242319</v>
      </c>
      <c r="M1067" s="0" t="s">
        <v>2733</v>
      </c>
    </row>
    <row r="1068" customFormat="false" ht="15" hidden="false" customHeight="false" outlineLevel="0" collapsed="false">
      <c r="L1068" s="778" t="n">
        <v>242320</v>
      </c>
      <c r="M1068" s="0" t="s">
        <v>2734</v>
      </c>
    </row>
    <row r="1069" customFormat="false" ht="15" hidden="false" customHeight="false" outlineLevel="0" collapsed="false">
      <c r="L1069" s="778" t="n">
        <v>242321</v>
      </c>
      <c r="M1069" s="0" t="s">
        <v>2735</v>
      </c>
    </row>
    <row r="1070" customFormat="false" ht="15" hidden="false" customHeight="false" outlineLevel="0" collapsed="false">
      <c r="L1070" s="778" t="n">
        <v>242329</v>
      </c>
      <c r="M1070" s="0" t="s">
        <v>2736</v>
      </c>
    </row>
    <row r="1071" customFormat="false" ht="15" hidden="false" customHeight="false" outlineLevel="0" collapsed="false">
      <c r="L1071" s="778" t="n">
        <v>242400</v>
      </c>
      <c r="M1071" s="0" t="s">
        <v>2737</v>
      </c>
    </row>
    <row r="1072" customFormat="false" ht="15" hidden="false" customHeight="false" outlineLevel="0" collapsed="false">
      <c r="L1072" s="778" t="n">
        <v>242410</v>
      </c>
      <c r="M1072" s="0" t="s">
        <v>2738</v>
      </c>
    </row>
    <row r="1073" customFormat="false" ht="15" hidden="false" customHeight="false" outlineLevel="0" collapsed="false">
      <c r="L1073" s="778" t="n">
        <v>242411</v>
      </c>
      <c r="M1073" s="0" t="s">
        <v>2738</v>
      </c>
    </row>
    <row r="1074" customFormat="false" ht="15" hidden="false" customHeight="false" outlineLevel="0" collapsed="false">
      <c r="L1074" s="778" t="n">
        <v>242420</v>
      </c>
      <c r="M1074" s="0" t="s">
        <v>2739</v>
      </c>
    </row>
    <row r="1075" customFormat="false" ht="15" hidden="false" customHeight="false" outlineLevel="0" collapsed="false">
      <c r="L1075" s="778" t="n">
        <v>242421</v>
      </c>
      <c r="M1075" s="0" t="s">
        <v>2739</v>
      </c>
    </row>
    <row r="1076" customFormat="false" ht="15" hidden="false" customHeight="false" outlineLevel="0" collapsed="false">
      <c r="L1076" s="778" t="n">
        <v>243000</v>
      </c>
      <c r="M1076" s="0" t="s">
        <v>2740</v>
      </c>
    </row>
    <row r="1077" customFormat="false" ht="15" hidden="false" customHeight="false" outlineLevel="0" collapsed="false">
      <c r="L1077" s="778" t="n">
        <v>243100</v>
      </c>
      <c r="M1077" s="0" t="s">
        <v>2741</v>
      </c>
    </row>
    <row r="1078" customFormat="false" ht="15" hidden="false" customHeight="false" outlineLevel="0" collapsed="false">
      <c r="L1078" s="778" t="n">
        <v>243110</v>
      </c>
      <c r="M1078" s="0" t="s">
        <v>2742</v>
      </c>
    </row>
    <row r="1079" customFormat="false" ht="15" hidden="false" customHeight="false" outlineLevel="0" collapsed="false">
      <c r="L1079" s="778" t="n">
        <v>243111</v>
      </c>
      <c r="M1079" s="0" t="s">
        <v>2742</v>
      </c>
    </row>
    <row r="1080" customFormat="false" ht="15" hidden="false" customHeight="false" outlineLevel="0" collapsed="false">
      <c r="L1080" s="778" t="n">
        <v>243120</v>
      </c>
      <c r="M1080" s="0" t="s">
        <v>2743</v>
      </c>
    </row>
    <row r="1081" customFormat="false" ht="15" hidden="false" customHeight="false" outlineLevel="0" collapsed="false">
      <c r="L1081" s="778" t="n">
        <v>243121</v>
      </c>
      <c r="M1081" s="0" t="s">
        <v>2743</v>
      </c>
    </row>
    <row r="1082" customFormat="false" ht="15" hidden="false" customHeight="false" outlineLevel="0" collapsed="false">
      <c r="L1082" s="778" t="n">
        <v>243200</v>
      </c>
      <c r="M1082" s="0" t="s">
        <v>2744</v>
      </c>
    </row>
    <row r="1083" customFormat="false" ht="15" hidden="false" customHeight="false" outlineLevel="0" collapsed="false">
      <c r="L1083" s="778" t="n">
        <v>243210</v>
      </c>
      <c r="M1083" s="0" t="s">
        <v>2745</v>
      </c>
    </row>
    <row r="1084" customFormat="false" ht="15" hidden="false" customHeight="false" outlineLevel="0" collapsed="false">
      <c r="L1084" s="778" t="n">
        <v>243211</v>
      </c>
      <c r="M1084" s="0" t="s">
        <v>2746</v>
      </c>
    </row>
    <row r="1085" customFormat="false" ht="15" hidden="false" customHeight="false" outlineLevel="0" collapsed="false">
      <c r="L1085" s="778" t="n">
        <v>243212</v>
      </c>
      <c r="M1085" s="0" t="s">
        <v>2747</v>
      </c>
    </row>
    <row r="1086" customFormat="false" ht="15" hidden="false" customHeight="false" outlineLevel="0" collapsed="false">
      <c r="L1086" s="778" t="n">
        <v>243219</v>
      </c>
      <c r="M1086" s="0" t="s">
        <v>2748</v>
      </c>
    </row>
    <row r="1087" customFormat="false" ht="15" hidden="false" customHeight="false" outlineLevel="0" collapsed="false">
      <c r="L1087" s="778" t="n">
        <v>243220</v>
      </c>
      <c r="M1087" s="0" t="s">
        <v>2749</v>
      </c>
    </row>
    <row r="1088" customFormat="false" ht="15" hidden="false" customHeight="false" outlineLevel="0" collapsed="false">
      <c r="L1088" s="778" t="n">
        <v>243221</v>
      </c>
      <c r="M1088" s="0" t="s">
        <v>2750</v>
      </c>
    </row>
    <row r="1089" customFormat="false" ht="15" hidden="false" customHeight="false" outlineLevel="0" collapsed="false">
      <c r="L1089" s="778" t="n">
        <v>243222</v>
      </c>
      <c r="M1089" s="0" t="s">
        <v>2751</v>
      </c>
    </row>
    <row r="1090" customFormat="false" ht="15" hidden="false" customHeight="false" outlineLevel="0" collapsed="false">
      <c r="L1090" s="778" t="n">
        <v>243229</v>
      </c>
      <c r="M1090" s="0" t="s">
        <v>2752</v>
      </c>
    </row>
    <row r="1091" customFormat="false" ht="15" hidden="false" customHeight="false" outlineLevel="0" collapsed="false">
      <c r="L1091" s="778" t="n">
        <v>243300</v>
      </c>
      <c r="M1091" s="0" t="s">
        <v>2753</v>
      </c>
    </row>
    <row r="1092" customFormat="false" ht="15" hidden="false" customHeight="false" outlineLevel="0" collapsed="false">
      <c r="L1092" s="778" t="n">
        <v>243310</v>
      </c>
      <c r="M1092" s="0" t="s">
        <v>2754</v>
      </c>
    </row>
    <row r="1093" customFormat="false" ht="15" hidden="false" customHeight="false" outlineLevel="0" collapsed="false">
      <c r="L1093" s="778" t="n">
        <v>243311</v>
      </c>
      <c r="M1093" s="0" t="s">
        <v>2755</v>
      </c>
    </row>
    <row r="1094" customFormat="false" ht="15" hidden="false" customHeight="false" outlineLevel="0" collapsed="false">
      <c r="L1094" s="778" t="n">
        <v>243312</v>
      </c>
      <c r="M1094" s="0" t="s">
        <v>2756</v>
      </c>
    </row>
    <row r="1095" customFormat="false" ht="15" hidden="false" customHeight="false" outlineLevel="0" collapsed="false">
      <c r="L1095" s="778" t="n">
        <v>243313</v>
      </c>
      <c r="M1095" s="0" t="s">
        <v>2757</v>
      </c>
    </row>
    <row r="1096" customFormat="false" ht="15" hidden="false" customHeight="false" outlineLevel="0" collapsed="false">
      <c r="L1096" s="778" t="n">
        <v>243314</v>
      </c>
      <c r="M1096" s="0" t="s">
        <v>2758</v>
      </c>
    </row>
    <row r="1097" customFormat="false" ht="15" hidden="false" customHeight="false" outlineLevel="0" collapsed="false">
      <c r="L1097" s="778" t="n">
        <v>243320</v>
      </c>
      <c r="M1097" s="0" t="s">
        <v>2759</v>
      </c>
    </row>
    <row r="1098" customFormat="false" ht="15" hidden="false" customHeight="false" outlineLevel="0" collapsed="false">
      <c r="L1098" s="778" t="n">
        <v>243321</v>
      </c>
      <c r="M1098" s="0" t="s">
        <v>2760</v>
      </c>
    </row>
    <row r="1099" customFormat="false" ht="15" hidden="false" customHeight="false" outlineLevel="0" collapsed="false">
      <c r="L1099" s="778" t="n">
        <v>243322</v>
      </c>
      <c r="M1099" s="0" t="s">
        <v>2761</v>
      </c>
    </row>
    <row r="1100" customFormat="false" ht="15" hidden="false" customHeight="false" outlineLevel="0" collapsed="false">
      <c r="L1100" s="778" t="n">
        <v>243323</v>
      </c>
      <c r="M1100" s="0" t="s">
        <v>2762</v>
      </c>
    </row>
    <row r="1101" customFormat="false" ht="15" hidden="false" customHeight="false" outlineLevel="0" collapsed="false">
      <c r="L1101" s="778" t="n">
        <v>243324</v>
      </c>
      <c r="M1101" s="0" t="s">
        <v>2763</v>
      </c>
    </row>
    <row r="1102" customFormat="false" ht="15" hidden="false" customHeight="false" outlineLevel="0" collapsed="false">
      <c r="L1102" s="778" t="n">
        <v>243400</v>
      </c>
      <c r="M1102" s="0" t="s">
        <v>2764</v>
      </c>
    </row>
    <row r="1103" customFormat="false" ht="15" hidden="false" customHeight="false" outlineLevel="0" collapsed="false">
      <c r="L1103" s="778" t="n">
        <v>243410</v>
      </c>
      <c r="M1103" s="0" t="s">
        <v>2765</v>
      </c>
    </row>
    <row r="1104" customFormat="false" ht="15" hidden="false" customHeight="false" outlineLevel="0" collapsed="false">
      <c r="L1104" s="778" t="n">
        <v>243411</v>
      </c>
      <c r="M1104" s="0" t="s">
        <v>2766</v>
      </c>
    </row>
    <row r="1105" customFormat="false" ht="15" hidden="false" customHeight="false" outlineLevel="0" collapsed="false">
      <c r="L1105" s="778" t="n">
        <v>243412</v>
      </c>
      <c r="M1105" s="0" t="s">
        <v>2767</v>
      </c>
    </row>
    <row r="1106" customFormat="false" ht="15" hidden="false" customHeight="false" outlineLevel="0" collapsed="false">
      <c r="L1106" s="778" t="n">
        <v>243413</v>
      </c>
      <c r="M1106" s="0" t="s">
        <v>2768</v>
      </c>
    </row>
    <row r="1107" customFormat="false" ht="15" hidden="false" customHeight="false" outlineLevel="0" collapsed="false">
      <c r="L1107" s="778" t="n">
        <v>243414</v>
      </c>
      <c r="M1107" s="0" t="s">
        <v>2769</v>
      </c>
    </row>
    <row r="1108" customFormat="false" ht="15" hidden="false" customHeight="false" outlineLevel="0" collapsed="false">
      <c r="L1108" s="778" t="n">
        <v>243415</v>
      </c>
      <c r="M1108" s="0" t="s">
        <v>2770</v>
      </c>
    </row>
    <row r="1109" customFormat="false" ht="15" hidden="false" customHeight="false" outlineLevel="0" collapsed="false">
      <c r="L1109" s="778" t="n">
        <v>243420</v>
      </c>
      <c r="M1109" s="0" t="s">
        <v>2771</v>
      </c>
    </row>
    <row r="1110" customFormat="false" ht="15" hidden="false" customHeight="false" outlineLevel="0" collapsed="false">
      <c r="L1110" s="778" t="n">
        <v>243421</v>
      </c>
      <c r="M1110" s="0" t="s">
        <v>2772</v>
      </c>
    </row>
    <row r="1111" customFormat="false" ht="15" hidden="false" customHeight="false" outlineLevel="0" collapsed="false">
      <c r="L1111" s="778" t="n">
        <v>243422</v>
      </c>
      <c r="M1111" s="0" t="s">
        <v>2773</v>
      </c>
    </row>
    <row r="1112" customFormat="false" ht="15" hidden="false" customHeight="false" outlineLevel="0" collapsed="false">
      <c r="L1112" s="778" t="n">
        <v>243425</v>
      </c>
      <c r="M1112" s="0" t="s">
        <v>2774</v>
      </c>
    </row>
    <row r="1113" customFormat="false" ht="15" hidden="false" customHeight="false" outlineLevel="0" collapsed="false">
      <c r="L1113" s="778" t="n">
        <v>244000</v>
      </c>
      <c r="M1113" s="0" t="s">
        <v>2775</v>
      </c>
    </row>
    <row r="1114" customFormat="false" ht="15" hidden="false" customHeight="false" outlineLevel="0" collapsed="false">
      <c r="L1114" s="778" t="n">
        <v>244100</v>
      </c>
      <c r="M1114" s="0" t="s">
        <v>2776</v>
      </c>
    </row>
    <row r="1115" customFormat="false" ht="15" hidden="false" customHeight="false" outlineLevel="0" collapsed="false">
      <c r="L1115" s="778" t="n">
        <v>244110</v>
      </c>
      <c r="M1115" s="0" t="s">
        <v>2777</v>
      </c>
    </row>
    <row r="1116" customFormat="false" ht="15" hidden="false" customHeight="false" outlineLevel="0" collapsed="false">
      <c r="L1116" s="778" t="n">
        <v>244111</v>
      </c>
      <c r="M1116" s="0" t="s">
        <v>2778</v>
      </c>
    </row>
    <row r="1117" customFormat="false" ht="15" hidden="false" customHeight="false" outlineLevel="0" collapsed="false">
      <c r="L1117" s="778" t="n">
        <v>244112</v>
      </c>
      <c r="M1117" s="0" t="s">
        <v>2779</v>
      </c>
    </row>
    <row r="1118" customFormat="false" ht="15" hidden="false" customHeight="false" outlineLevel="0" collapsed="false">
      <c r="L1118" s="778" t="n">
        <v>244113</v>
      </c>
      <c r="M1118" s="0" t="s">
        <v>2780</v>
      </c>
    </row>
    <row r="1119" customFormat="false" ht="15" hidden="false" customHeight="false" outlineLevel="0" collapsed="false">
      <c r="L1119" s="778" t="n">
        <v>244114</v>
      </c>
      <c r="M1119" s="0" t="s">
        <v>2781</v>
      </c>
    </row>
    <row r="1120" customFormat="false" ht="15" hidden="false" customHeight="false" outlineLevel="0" collapsed="false">
      <c r="L1120" s="778" t="n">
        <v>244119</v>
      </c>
      <c r="M1120" s="0" t="s">
        <v>2782</v>
      </c>
    </row>
    <row r="1121" customFormat="false" ht="15" hidden="false" customHeight="false" outlineLevel="0" collapsed="false">
      <c r="L1121" s="778" t="n">
        <v>244120</v>
      </c>
      <c r="M1121" s="0" t="s">
        <v>2783</v>
      </c>
    </row>
    <row r="1122" customFormat="false" ht="15" hidden="false" customHeight="false" outlineLevel="0" collapsed="false">
      <c r="L1122" s="778" t="n">
        <v>244121</v>
      </c>
      <c r="M1122" s="0" t="s">
        <v>2784</v>
      </c>
    </row>
    <row r="1123" customFormat="false" ht="15" hidden="false" customHeight="false" outlineLevel="0" collapsed="false">
      <c r="L1123" s="778" t="n">
        <v>244122</v>
      </c>
      <c r="M1123" s="0" t="s">
        <v>2785</v>
      </c>
    </row>
    <row r="1124" customFormat="false" ht="15" hidden="false" customHeight="false" outlineLevel="0" collapsed="false">
      <c r="L1124" s="778" t="n">
        <v>244123</v>
      </c>
      <c r="M1124" s="0" t="s">
        <v>2786</v>
      </c>
    </row>
    <row r="1125" customFormat="false" ht="15" hidden="false" customHeight="false" outlineLevel="0" collapsed="false">
      <c r="L1125" s="778" t="n">
        <v>244124</v>
      </c>
      <c r="M1125" s="0" t="s">
        <v>2787</v>
      </c>
    </row>
    <row r="1126" customFormat="false" ht="15" hidden="false" customHeight="false" outlineLevel="0" collapsed="false">
      <c r="L1126" s="778" t="n">
        <v>244125</v>
      </c>
      <c r="M1126" s="0" t="s">
        <v>2788</v>
      </c>
    </row>
    <row r="1127" customFormat="false" ht="15" hidden="false" customHeight="false" outlineLevel="0" collapsed="false">
      <c r="L1127" s="778" t="n">
        <v>244126</v>
      </c>
      <c r="M1127" s="0" t="s">
        <v>2789</v>
      </c>
    </row>
    <row r="1128" customFormat="false" ht="15" hidden="false" customHeight="false" outlineLevel="0" collapsed="false">
      <c r="L1128" s="778" t="n">
        <v>244129</v>
      </c>
      <c r="M1128" s="0" t="s">
        <v>2790</v>
      </c>
    </row>
    <row r="1129" customFormat="false" ht="15" hidden="false" customHeight="false" outlineLevel="0" collapsed="false">
      <c r="L1129" s="778" t="n">
        <v>244190</v>
      </c>
      <c r="M1129" s="0" t="s">
        <v>2791</v>
      </c>
    </row>
    <row r="1130" customFormat="false" ht="15" hidden="false" customHeight="false" outlineLevel="0" collapsed="false">
      <c r="L1130" s="778" t="n">
        <v>244191</v>
      </c>
      <c r="M1130" s="0" t="s">
        <v>2792</v>
      </c>
    </row>
    <row r="1131" customFormat="false" ht="15" hidden="false" customHeight="false" outlineLevel="0" collapsed="false">
      <c r="L1131" s="778" t="n">
        <v>244192</v>
      </c>
      <c r="M1131" s="0" t="s">
        <v>2793</v>
      </c>
    </row>
    <row r="1132" customFormat="false" ht="15" hidden="false" customHeight="false" outlineLevel="0" collapsed="false">
      <c r="L1132" s="778" t="n">
        <v>244193</v>
      </c>
      <c r="M1132" s="0" t="s">
        <v>2794</v>
      </c>
    </row>
    <row r="1133" customFormat="false" ht="15" hidden="false" customHeight="false" outlineLevel="0" collapsed="false">
      <c r="L1133" s="778" t="n">
        <v>244194</v>
      </c>
      <c r="M1133" s="0" t="s">
        <v>2795</v>
      </c>
    </row>
    <row r="1134" customFormat="false" ht="15" hidden="false" customHeight="false" outlineLevel="0" collapsed="false">
      <c r="L1134" s="778" t="n">
        <v>244195</v>
      </c>
      <c r="M1134" s="0" t="s">
        <v>2796</v>
      </c>
    </row>
    <row r="1135" customFormat="false" ht="15" hidden="false" customHeight="false" outlineLevel="0" collapsed="false">
      <c r="L1135" s="778" t="n">
        <v>244200</v>
      </c>
      <c r="M1135" s="0" t="s">
        <v>2797</v>
      </c>
    </row>
    <row r="1136" customFormat="false" ht="15" hidden="false" customHeight="false" outlineLevel="0" collapsed="false">
      <c r="L1136" s="778" t="n">
        <v>244210</v>
      </c>
      <c r="M1136" s="0" t="s">
        <v>2798</v>
      </c>
    </row>
    <row r="1137" customFormat="false" ht="15" hidden="false" customHeight="false" outlineLevel="0" collapsed="false">
      <c r="L1137" s="778" t="n">
        <v>244211</v>
      </c>
      <c r="M1137" s="0" t="s">
        <v>2799</v>
      </c>
    </row>
    <row r="1138" customFormat="false" ht="15" hidden="false" customHeight="false" outlineLevel="0" collapsed="false">
      <c r="L1138" s="778" t="n">
        <v>244212</v>
      </c>
      <c r="M1138" s="0" t="s">
        <v>2800</v>
      </c>
    </row>
    <row r="1139" customFormat="false" ht="15" hidden="false" customHeight="false" outlineLevel="0" collapsed="false">
      <c r="L1139" s="778" t="n">
        <v>244213</v>
      </c>
      <c r="M1139" s="0" t="s">
        <v>2801</v>
      </c>
    </row>
    <row r="1140" customFormat="false" ht="15" hidden="false" customHeight="false" outlineLevel="0" collapsed="false">
      <c r="L1140" s="778" t="n">
        <v>244220</v>
      </c>
      <c r="M1140" s="0" t="s">
        <v>2802</v>
      </c>
    </row>
    <row r="1141" customFormat="false" ht="15" hidden="false" customHeight="false" outlineLevel="0" collapsed="false">
      <c r="L1141" s="778" t="n">
        <v>244221</v>
      </c>
      <c r="M1141" s="0" t="s">
        <v>2802</v>
      </c>
    </row>
    <row r="1142" customFormat="false" ht="15" hidden="false" customHeight="false" outlineLevel="0" collapsed="false">
      <c r="L1142" s="778" t="n">
        <v>244230</v>
      </c>
      <c r="M1142" s="0" t="s">
        <v>2803</v>
      </c>
    </row>
    <row r="1143" customFormat="false" ht="15" hidden="false" customHeight="false" outlineLevel="0" collapsed="false">
      <c r="L1143" s="778" t="n">
        <v>244231</v>
      </c>
      <c r="M1143" s="0" t="s">
        <v>2803</v>
      </c>
    </row>
    <row r="1144" customFormat="false" ht="15" hidden="false" customHeight="false" outlineLevel="0" collapsed="false">
      <c r="L1144" s="778" t="n">
        <v>244240</v>
      </c>
      <c r="M1144" s="0" t="s">
        <v>2804</v>
      </c>
    </row>
    <row r="1145" customFormat="false" ht="15" hidden="false" customHeight="false" outlineLevel="0" collapsed="false">
      <c r="L1145" s="778" t="n">
        <v>244241</v>
      </c>
      <c r="M1145" s="0" t="s">
        <v>2804</v>
      </c>
    </row>
    <row r="1146" customFormat="false" ht="15" hidden="false" customHeight="false" outlineLevel="0" collapsed="false">
      <c r="L1146" s="778" t="n">
        <v>244250</v>
      </c>
      <c r="M1146" s="0" t="s">
        <v>2805</v>
      </c>
    </row>
    <row r="1147" customFormat="false" ht="15" hidden="false" customHeight="false" outlineLevel="0" collapsed="false">
      <c r="L1147" s="778" t="n">
        <v>244251</v>
      </c>
      <c r="M1147" s="0" t="s">
        <v>2806</v>
      </c>
    </row>
    <row r="1148" customFormat="false" ht="15" hidden="false" customHeight="false" outlineLevel="0" collapsed="false">
      <c r="L1148" s="778" t="n">
        <v>244252</v>
      </c>
      <c r="M1148" s="0" t="s">
        <v>2807</v>
      </c>
    </row>
    <row r="1149" customFormat="false" ht="15" hidden="false" customHeight="false" outlineLevel="0" collapsed="false">
      <c r="L1149" s="778" t="n">
        <v>244260</v>
      </c>
      <c r="M1149" s="0" t="s">
        <v>2808</v>
      </c>
    </row>
    <row r="1150" customFormat="false" ht="15" hidden="false" customHeight="false" outlineLevel="0" collapsed="false">
      <c r="L1150" s="778" t="n">
        <v>244261</v>
      </c>
      <c r="M1150" s="0" t="s">
        <v>2808</v>
      </c>
    </row>
    <row r="1151" customFormat="false" ht="15" hidden="false" customHeight="false" outlineLevel="0" collapsed="false">
      <c r="L1151" s="778" t="n">
        <v>244270</v>
      </c>
      <c r="M1151" s="0" t="s">
        <v>2809</v>
      </c>
    </row>
    <row r="1152" customFormat="false" ht="15" hidden="false" customHeight="false" outlineLevel="0" collapsed="false">
      <c r="L1152" s="778" t="n">
        <v>244271</v>
      </c>
      <c r="M1152" s="0" t="s">
        <v>2810</v>
      </c>
    </row>
    <row r="1153" customFormat="false" ht="15" hidden="false" customHeight="false" outlineLevel="0" collapsed="false">
      <c r="L1153" s="778" t="n">
        <v>244272</v>
      </c>
      <c r="M1153" s="0" t="s">
        <v>2811</v>
      </c>
    </row>
    <row r="1154" customFormat="false" ht="15" hidden="false" customHeight="false" outlineLevel="0" collapsed="false">
      <c r="L1154" s="778" t="n">
        <v>244273</v>
      </c>
      <c r="M1154" s="0" t="s">
        <v>2812</v>
      </c>
    </row>
    <row r="1155" customFormat="false" ht="15" hidden="false" customHeight="false" outlineLevel="0" collapsed="false">
      <c r="L1155" s="778" t="n">
        <v>244274</v>
      </c>
      <c r="M1155" s="0" t="s">
        <v>2813</v>
      </c>
    </row>
    <row r="1156" customFormat="false" ht="15" hidden="false" customHeight="false" outlineLevel="0" collapsed="false">
      <c r="L1156" s="778" t="n">
        <v>244280</v>
      </c>
      <c r="M1156" s="0" t="s">
        <v>2814</v>
      </c>
    </row>
    <row r="1157" customFormat="false" ht="15" hidden="false" customHeight="false" outlineLevel="0" collapsed="false">
      <c r="L1157" s="778" t="n">
        <v>244281</v>
      </c>
      <c r="M1157" s="0" t="s">
        <v>2814</v>
      </c>
    </row>
    <row r="1158" customFormat="false" ht="15" hidden="false" customHeight="false" outlineLevel="0" collapsed="false">
      <c r="L1158" s="778" t="n">
        <v>244290</v>
      </c>
      <c r="M1158" s="0" t="s">
        <v>2815</v>
      </c>
    </row>
    <row r="1159" customFormat="false" ht="15" hidden="false" customHeight="false" outlineLevel="0" collapsed="false">
      <c r="L1159" s="778" t="n">
        <v>244291</v>
      </c>
      <c r="M1159" s="0" t="s">
        <v>2816</v>
      </c>
    </row>
    <row r="1160" customFormat="false" ht="15" hidden="false" customHeight="false" outlineLevel="0" collapsed="false">
      <c r="L1160" s="778" t="n">
        <v>244292</v>
      </c>
      <c r="M1160" s="0" t="s">
        <v>2817</v>
      </c>
    </row>
    <row r="1161" customFormat="false" ht="15" hidden="false" customHeight="false" outlineLevel="0" collapsed="false">
      <c r="L1161" s="778" t="n">
        <v>244293</v>
      </c>
      <c r="M1161" s="0" t="s">
        <v>2818</v>
      </c>
    </row>
    <row r="1162" customFormat="false" ht="15" hidden="false" customHeight="false" outlineLevel="0" collapsed="false">
      <c r="L1162" s="778" t="n">
        <v>245000</v>
      </c>
      <c r="M1162" s="0" t="s">
        <v>2819</v>
      </c>
    </row>
    <row r="1163" customFormat="false" ht="15" hidden="false" customHeight="false" outlineLevel="0" collapsed="false">
      <c r="L1163" s="778" t="n">
        <v>245100</v>
      </c>
      <c r="M1163" s="0" t="s">
        <v>2820</v>
      </c>
    </row>
    <row r="1164" customFormat="false" ht="15" hidden="false" customHeight="false" outlineLevel="0" collapsed="false">
      <c r="L1164" s="778" t="n">
        <v>245110</v>
      </c>
      <c r="M1164" s="0" t="s">
        <v>2821</v>
      </c>
    </row>
    <row r="1165" customFormat="false" ht="15" hidden="false" customHeight="false" outlineLevel="0" collapsed="false">
      <c r="L1165" s="778" t="n">
        <v>245111</v>
      </c>
      <c r="M1165" s="0" t="s">
        <v>2821</v>
      </c>
    </row>
    <row r="1166" customFormat="false" ht="15" hidden="false" customHeight="false" outlineLevel="0" collapsed="false">
      <c r="L1166" s="778" t="n">
        <v>245112</v>
      </c>
      <c r="M1166" s="0" t="s">
        <v>2822</v>
      </c>
    </row>
    <row r="1167" customFormat="false" ht="15" hidden="false" customHeight="false" outlineLevel="0" collapsed="false">
      <c r="L1167" s="778" t="n">
        <v>245113</v>
      </c>
      <c r="M1167" s="0" t="s">
        <v>2823</v>
      </c>
    </row>
    <row r="1168" customFormat="false" ht="15" hidden="false" customHeight="false" outlineLevel="0" collapsed="false">
      <c r="L1168" s="778" t="n">
        <v>245190</v>
      </c>
      <c r="M1168" s="0" t="s">
        <v>2824</v>
      </c>
    </row>
    <row r="1169" customFormat="false" ht="15" hidden="false" customHeight="false" outlineLevel="0" collapsed="false">
      <c r="L1169" s="778" t="n">
        <v>245191</v>
      </c>
      <c r="M1169" s="0" t="s">
        <v>2825</v>
      </c>
    </row>
    <row r="1170" customFormat="false" ht="15" hidden="false" customHeight="false" outlineLevel="0" collapsed="false">
      <c r="L1170" s="778" t="n">
        <v>245192</v>
      </c>
      <c r="M1170" s="0" t="s">
        <v>2826</v>
      </c>
    </row>
    <row r="1171" customFormat="false" ht="15" hidden="false" customHeight="false" outlineLevel="0" collapsed="false">
      <c r="L1171" s="778" t="n">
        <v>245193</v>
      </c>
      <c r="M1171" s="0" t="s">
        <v>2827</v>
      </c>
    </row>
    <row r="1172" customFormat="false" ht="15" hidden="false" customHeight="false" outlineLevel="0" collapsed="false">
      <c r="L1172" s="778" t="n">
        <v>245194</v>
      </c>
      <c r="M1172" s="0" t="s">
        <v>2828</v>
      </c>
    </row>
    <row r="1173" customFormat="false" ht="15" hidden="false" customHeight="false" outlineLevel="0" collapsed="false">
      <c r="L1173" s="778" t="n">
        <v>245195</v>
      </c>
      <c r="M1173" s="0" t="s">
        <v>2829</v>
      </c>
    </row>
    <row r="1174" customFormat="false" ht="15" hidden="false" customHeight="false" outlineLevel="0" collapsed="false">
      <c r="L1174" s="778" t="n">
        <v>245196</v>
      </c>
      <c r="M1174" s="0" t="s">
        <v>2830</v>
      </c>
    </row>
    <row r="1175" customFormat="false" ht="15" hidden="false" customHeight="false" outlineLevel="0" collapsed="false">
      <c r="L1175" s="778" t="n">
        <v>245199</v>
      </c>
      <c r="M1175" s="0" t="s">
        <v>2824</v>
      </c>
    </row>
    <row r="1176" customFormat="false" ht="15" hidden="false" customHeight="false" outlineLevel="0" collapsed="false">
      <c r="L1176" s="778" t="n">
        <v>245200</v>
      </c>
      <c r="M1176" s="0" t="s">
        <v>2831</v>
      </c>
    </row>
    <row r="1177" customFormat="false" ht="15" hidden="false" customHeight="false" outlineLevel="0" collapsed="false">
      <c r="L1177" s="778" t="n">
        <v>245210</v>
      </c>
      <c r="M1177" s="0" t="s">
        <v>2832</v>
      </c>
    </row>
    <row r="1178" customFormat="false" ht="15" hidden="false" customHeight="false" outlineLevel="0" collapsed="false">
      <c r="L1178" s="778" t="n">
        <v>245211</v>
      </c>
      <c r="M1178" s="0" t="s">
        <v>2833</v>
      </c>
    </row>
    <row r="1179" customFormat="false" ht="15" hidden="false" customHeight="false" outlineLevel="0" collapsed="false">
      <c r="L1179" s="778" t="n">
        <v>245212</v>
      </c>
      <c r="M1179" s="0" t="s">
        <v>2834</v>
      </c>
    </row>
    <row r="1180" customFormat="false" ht="15" hidden="false" customHeight="false" outlineLevel="0" collapsed="false">
      <c r="L1180" s="778" t="n">
        <v>245213</v>
      </c>
      <c r="M1180" s="0" t="s">
        <v>2835</v>
      </c>
    </row>
    <row r="1181" customFormat="false" ht="15" hidden="false" customHeight="false" outlineLevel="0" collapsed="false">
      <c r="L1181" s="778" t="n">
        <v>245214</v>
      </c>
      <c r="M1181" s="0" t="s">
        <v>2836</v>
      </c>
    </row>
    <row r="1182" customFormat="false" ht="15" hidden="false" customHeight="false" outlineLevel="0" collapsed="false">
      <c r="L1182" s="778" t="n">
        <v>245219</v>
      </c>
      <c r="M1182" s="0" t="s">
        <v>2837</v>
      </c>
    </row>
    <row r="1183" customFormat="false" ht="15" hidden="false" customHeight="false" outlineLevel="0" collapsed="false">
      <c r="L1183" s="778" t="n">
        <v>245220</v>
      </c>
      <c r="M1183" s="0" t="s">
        <v>2838</v>
      </c>
    </row>
    <row r="1184" customFormat="false" ht="15" hidden="false" customHeight="false" outlineLevel="0" collapsed="false">
      <c r="L1184" s="778" t="n">
        <v>245221</v>
      </c>
      <c r="M1184" s="0" t="s">
        <v>2839</v>
      </c>
    </row>
    <row r="1185" customFormat="false" ht="15" hidden="false" customHeight="false" outlineLevel="0" collapsed="false">
      <c r="L1185" s="778" t="n">
        <v>245222</v>
      </c>
      <c r="M1185" s="0" t="s">
        <v>2840</v>
      </c>
    </row>
    <row r="1186" customFormat="false" ht="15" hidden="false" customHeight="false" outlineLevel="0" collapsed="false">
      <c r="L1186" s="778" t="n">
        <v>245223</v>
      </c>
      <c r="M1186" s="0" t="s">
        <v>2841</v>
      </c>
    </row>
    <row r="1187" customFormat="false" ht="15" hidden="false" customHeight="false" outlineLevel="0" collapsed="false">
      <c r="L1187" s="778" t="n">
        <v>245224</v>
      </c>
      <c r="M1187" s="0" t="s">
        <v>2842</v>
      </c>
    </row>
    <row r="1188" customFormat="false" ht="15" hidden="false" customHeight="false" outlineLevel="0" collapsed="false">
      <c r="L1188" s="778" t="n">
        <v>245225</v>
      </c>
      <c r="M1188" s="0" t="s">
        <v>2843</v>
      </c>
    </row>
    <row r="1189" customFormat="false" ht="15" hidden="false" customHeight="false" outlineLevel="0" collapsed="false">
      <c r="L1189" s="778" t="n">
        <v>245230</v>
      </c>
      <c r="M1189" s="0" t="s">
        <v>2844</v>
      </c>
    </row>
    <row r="1190" customFormat="false" ht="15" hidden="false" customHeight="false" outlineLevel="0" collapsed="false">
      <c r="L1190" s="778" t="n">
        <v>245231</v>
      </c>
      <c r="M1190" s="0" t="s">
        <v>2845</v>
      </c>
    </row>
    <row r="1191" customFormat="false" ht="15" hidden="false" customHeight="false" outlineLevel="0" collapsed="false">
      <c r="L1191" s="778" t="n">
        <v>245232</v>
      </c>
      <c r="M1191" s="0" t="s">
        <v>2846</v>
      </c>
    </row>
    <row r="1192" customFormat="false" ht="15" hidden="false" customHeight="false" outlineLevel="0" collapsed="false">
      <c r="L1192" s="778" t="n">
        <v>245233</v>
      </c>
      <c r="M1192" s="0" t="s">
        <v>2847</v>
      </c>
    </row>
    <row r="1193" customFormat="false" ht="15" hidden="false" customHeight="false" outlineLevel="0" collapsed="false">
      <c r="L1193" s="778" t="n">
        <v>245234</v>
      </c>
      <c r="M1193" s="0" t="s">
        <v>2848</v>
      </c>
    </row>
    <row r="1194" customFormat="false" ht="15" hidden="false" customHeight="false" outlineLevel="0" collapsed="false">
      <c r="L1194" s="778" t="n">
        <v>245240</v>
      </c>
      <c r="M1194" s="0" t="s">
        <v>2849</v>
      </c>
    </row>
    <row r="1195" customFormat="false" ht="15" hidden="false" customHeight="false" outlineLevel="0" collapsed="false">
      <c r="L1195" s="778" t="n">
        <v>245241</v>
      </c>
      <c r="M1195" s="0" t="s">
        <v>2850</v>
      </c>
    </row>
    <row r="1196" customFormat="false" ht="15" hidden="false" customHeight="false" outlineLevel="0" collapsed="false">
      <c r="L1196" s="778" t="n">
        <v>245242</v>
      </c>
      <c r="M1196" s="0" t="s">
        <v>2851</v>
      </c>
    </row>
    <row r="1197" customFormat="false" ht="15" hidden="false" customHeight="false" outlineLevel="0" collapsed="false">
      <c r="L1197" s="778" t="n">
        <v>245243</v>
      </c>
      <c r="M1197" s="0" t="s">
        <v>2852</v>
      </c>
    </row>
    <row r="1198" customFormat="false" ht="15" hidden="false" customHeight="false" outlineLevel="0" collapsed="false">
      <c r="L1198" s="778" t="n">
        <v>245244</v>
      </c>
      <c r="M1198" s="0" t="s">
        <v>2853</v>
      </c>
    </row>
    <row r="1199" customFormat="false" ht="15" hidden="false" customHeight="false" outlineLevel="0" collapsed="false">
      <c r="L1199" s="778" t="n">
        <v>245245</v>
      </c>
      <c r="M1199" s="0" t="s">
        <v>2854</v>
      </c>
    </row>
    <row r="1200" customFormat="false" ht="15" hidden="false" customHeight="false" outlineLevel="0" collapsed="false">
      <c r="L1200" s="778" t="n">
        <v>245246</v>
      </c>
      <c r="M1200" s="0" t="s">
        <v>2855</v>
      </c>
    </row>
    <row r="1201" customFormat="false" ht="15" hidden="false" customHeight="false" outlineLevel="0" collapsed="false">
      <c r="L1201" s="778" t="n">
        <v>245247</v>
      </c>
      <c r="M1201" s="0" t="s">
        <v>2856</v>
      </c>
    </row>
    <row r="1202" customFormat="false" ht="15" hidden="false" customHeight="false" outlineLevel="0" collapsed="false">
      <c r="L1202" s="778" t="n">
        <v>245248</v>
      </c>
      <c r="M1202" s="0" t="s">
        <v>2857</v>
      </c>
    </row>
    <row r="1203" customFormat="false" ht="15" hidden="false" customHeight="false" outlineLevel="0" collapsed="false">
      <c r="L1203" s="778" t="n">
        <v>245249</v>
      </c>
      <c r="M1203" s="0" t="s">
        <v>2858</v>
      </c>
    </row>
    <row r="1204" customFormat="false" ht="15" hidden="false" customHeight="false" outlineLevel="0" collapsed="false">
      <c r="L1204" s="778" t="n">
        <v>245300</v>
      </c>
      <c r="M1204" s="0" t="s">
        <v>2859</v>
      </c>
    </row>
    <row r="1205" customFormat="false" ht="15" hidden="false" customHeight="false" outlineLevel="0" collapsed="false">
      <c r="L1205" s="778" t="n">
        <v>245310</v>
      </c>
      <c r="M1205" s="0" t="s">
        <v>2859</v>
      </c>
    </row>
    <row r="1206" customFormat="false" ht="15" hidden="false" customHeight="false" outlineLevel="0" collapsed="false">
      <c r="L1206" s="778" t="n">
        <v>245311</v>
      </c>
      <c r="M1206" s="0" t="s">
        <v>2859</v>
      </c>
    </row>
    <row r="1207" customFormat="false" ht="15" hidden="false" customHeight="false" outlineLevel="0" collapsed="false">
      <c r="L1207" s="778" t="n">
        <v>245400</v>
      </c>
      <c r="M1207" s="0" t="s">
        <v>2860</v>
      </c>
    </row>
    <row r="1208" customFormat="false" ht="15" hidden="false" customHeight="false" outlineLevel="0" collapsed="false">
      <c r="L1208" s="778" t="n">
        <v>245410</v>
      </c>
      <c r="M1208" s="0" t="s">
        <v>2860</v>
      </c>
    </row>
    <row r="1209" customFormat="false" ht="15" hidden="false" customHeight="false" outlineLevel="0" collapsed="false">
      <c r="L1209" s="778" t="n">
        <v>245411</v>
      </c>
      <c r="M1209" s="0" t="s">
        <v>2860</v>
      </c>
    </row>
    <row r="1210" customFormat="false" ht="15" hidden="false" customHeight="false" outlineLevel="0" collapsed="false">
      <c r="L1210" s="778" t="n">
        <v>245420</v>
      </c>
      <c r="M1210" s="0" t="s">
        <v>2861</v>
      </c>
    </row>
    <row r="1211" customFormat="false" ht="15" hidden="false" customHeight="false" outlineLevel="0" collapsed="false">
      <c r="L1211" s="778" t="n">
        <v>245421</v>
      </c>
      <c r="M1211" s="0" t="s">
        <v>2861</v>
      </c>
    </row>
    <row r="1212" customFormat="false" ht="15" hidden="false" customHeight="false" outlineLevel="0" collapsed="false">
      <c r="L1212" s="778" t="n">
        <v>245500</v>
      </c>
      <c r="M1212" s="0" t="s">
        <v>2862</v>
      </c>
    </row>
    <row r="1213" customFormat="false" ht="15" hidden="false" customHeight="false" outlineLevel="0" collapsed="false">
      <c r="L1213" s="778" t="n">
        <v>245510</v>
      </c>
      <c r="M1213" s="0" t="s">
        <v>2862</v>
      </c>
    </row>
    <row r="1214" customFormat="false" ht="15" hidden="false" customHeight="false" outlineLevel="0" collapsed="false">
      <c r="L1214" s="778" t="n">
        <v>245511</v>
      </c>
      <c r="M1214" s="0" t="s">
        <v>2862</v>
      </c>
    </row>
    <row r="1215" customFormat="false" ht="15" hidden="false" customHeight="false" outlineLevel="0" collapsed="false">
      <c r="L1215" s="778" t="n">
        <v>250000</v>
      </c>
      <c r="M1215" s="0" t="s">
        <v>2863</v>
      </c>
    </row>
    <row r="1216" customFormat="false" ht="15" hidden="false" customHeight="false" outlineLevel="0" collapsed="false">
      <c r="L1216" s="778" t="n">
        <v>251000</v>
      </c>
      <c r="M1216" s="0" t="s">
        <v>2864</v>
      </c>
    </row>
    <row r="1217" customFormat="false" ht="15" hidden="false" customHeight="false" outlineLevel="0" collapsed="false">
      <c r="L1217" s="778" t="n">
        <v>251100</v>
      </c>
      <c r="M1217" s="0" t="s">
        <v>2865</v>
      </c>
    </row>
    <row r="1218" customFormat="false" ht="15" hidden="false" customHeight="false" outlineLevel="0" collapsed="false">
      <c r="L1218" s="778" t="n">
        <v>251110</v>
      </c>
      <c r="M1218" s="0" t="s">
        <v>2865</v>
      </c>
    </row>
    <row r="1219" customFormat="false" ht="15" hidden="false" customHeight="false" outlineLevel="0" collapsed="false">
      <c r="L1219" s="778" t="n">
        <v>251111</v>
      </c>
      <c r="M1219" s="0" t="s">
        <v>2865</v>
      </c>
    </row>
    <row r="1220" customFormat="false" ht="15" hidden="false" customHeight="false" outlineLevel="0" collapsed="false">
      <c r="L1220" s="778" t="n">
        <v>251200</v>
      </c>
      <c r="M1220" s="0" t="s">
        <v>2866</v>
      </c>
    </row>
    <row r="1221" customFormat="false" ht="15" hidden="false" customHeight="false" outlineLevel="0" collapsed="false">
      <c r="L1221" s="778" t="n">
        <v>251210</v>
      </c>
      <c r="M1221" s="0" t="s">
        <v>2866</v>
      </c>
    </row>
    <row r="1222" customFormat="false" ht="15" hidden="false" customHeight="false" outlineLevel="0" collapsed="false">
      <c r="L1222" s="778" t="n">
        <v>251211</v>
      </c>
      <c r="M1222" s="0" t="s">
        <v>2866</v>
      </c>
    </row>
    <row r="1223" customFormat="false" ht="15" hidden="false" customHeight="false" outlineLevel="0" collapsed="false">
      <c r="L1223" s="778" t="n">
        <v>251212</v>
      </c>
      <c r="M1223" s="0" t="s">
        <v>2867</v>
      </c>
    </row>
    <row r="1224" customFormat="false" ht="15" hidden="false" customHeight="false" outlineLevel="0" collapsed="false">
      <c r="L1224" s="778" t="n">
        <v>251219</v>
      </c>
      <c r="M1224" s="0" t="s">
        <v>2868</v>
      </c>
    </row>
    <row r="1225" customFormat="false" ht="15" hidden="false" customHeight="false" outlineLevel="0" collapsed="false">
      <c r="L1225" s="778" t="n">
        <v>251300</v>
      </c>
      <c r="M1225" s="0" t="s">
        <v>2869</v>
      </c>
    </row>
    <row r="1226" customFormat="false" ht="15" hidden="false" customHeight="false" outlineLevel="0" collapsed="false">
      <c r="L1226" s="778" t="n">
        <v>251310</v>
      </c>
      <c r="M1226" s="0" t="s">
        <v>2869</v>
      </c>
    </row>
    <row r="1227" customFormat="false" ht="15" hidden="false" customHeight="false" outlineLevel="0" collapsed="false">
      <c r="L1227" s="778" t="n">
        <v>251311</v>
      </c>
      <c r="M1227" s="0" t="s">
        <v>2869</v>
      </c>
    </row>
    <row r="1228" customFormat="false" ht="15" hidden="false" customHeight="false" outlineLevel="0" collapsed="false">
      <c r="L1228" s="778" t="n">
        <v>252000</v>
      </c>
      <c r="M1228" s="0" t="s">
        <v>2870</v>
      </c>
    </row>
    <row r="1229" customFormat="false" ht="15" hidden="false" customHeight="false" outlineLevel="0" collapsed="false">
      <c r="L1229" s="778" t="n">
        <v>252100</v>
      </c>
      <c r="M1229" s="0" t="s">
        <v>2871</v>
      </c>
    </row>
    <row r="1230" customFormat="false" ht="15" hidden="false" customHeight="false" outlineLevel="0" collapsed="false">
      <c r="L1230" s="778" t="n">
        <v>252110</v>
      </c>
      <c r="M1230" s="0" t="s">
        <v>2871</v>
      </c>
    </row>
    <row r="1231" customFormat="false" ht="15" hidden="false" customHeight="false" outlineLevel="0" collapsed="false">
      <c r="L1231" s="778" t="n">
        <v>252111</v>
      </c>
      <c r="M1231" s="0" t="s">
        <v>2871</v>
      </c>
    </row>
    <row r="1232" customFormat="false" ht="15" hidden="false" customHeight="false" outlineLevel="0" collapsed="false">
      <c r="L1232" s="778" t="n">
        <v>252200</v>
      </c>
      <c r="M1232" s="0" t="s">
        <v>2872</v>
      </c>
    </row>
    <row r="1233" customFormat="false" ht="15" hidden="false" customHeight="false" outlineLevel="0" collapsed="false">
      <c r="L1233" s="778" t="n">
        <v>252210</v>
      </c>
      <c r="M1233" s="0" t="s">
        <v>2872</v>
      </c>
    </row>
    <row r="1234" customFormat="false" ht="15" hidden="false" customHeight="false" outlineLevel="0" collapsed="false">
      <c r="L1234" s="778" t="n">
        <v>252211</v>
      </c>
      <c r="M1234" s="0" t="s">
        <v>2872</v>
      </c>
    </row>
    <row r="1235" customFormat="false" ht="15" hidden="false" customHeight="false" outlineLevel="0" collapsed="false">
      <c r="L1235" s="778" t="n">
        <v>253000</v>
      </c>
      <c r="M1235" s="0" t="s">
        <v>2873</v>
      </c>
    </row>
    <row r="1236" customFormat="false" ht="15" hidden="false" customHeight="false" outlineLevel="0" collapsed="false">
      <c r="L1236" s="778" t="n">
        <v>253100</v>
      </c>
      <c r="M1236" s="0" t="s">
        <v>2873</v>
      </c>
    </row>
    <row r="1237" customFormat="false" ht="15" hidden="false" customHeight="false" outlineLevel="0" collapsed="false">
      <c r="L1237" s="778" t="n">
        <v>253110</v>
      </c>
      <c r="M1237" s="0" t="s">
        <v>2873</v>
      </c>
    </row>
    <row r="1238" customFormat="false" ht="15" hidden="false" customHeight="false" outlineLevel="0" collapsed="false">
      <c r="L1238" s="778" t="n">
        <v>253111</v>
      </c>
      <c r="M1238" s="0" t="s">
        <v>2874</v>
      </c>
    </row>
    <row r="1239" customFormat="false" ht="15" hidden="false" customHeight="false" outlineLevel="0" collapsed="false">
      <c r="L1239" s="778" t="n">
        <v>253112</v>
      </c>
      <c r="M1239" s="0" t="s">
        <v>2875</v>
      </c>
    </row>
    <row r="1240" customFormat="false" ht="15" hidden="false" customHeight="false" outlineLevel="0" collapsed="false">
      <c r="L1240" s="778" t="n">
        <v>254000</v>
      </c>
      <c r="M1240" s="0" t="s">
        <v>2876</v>
      </c>
    </row>
    <row r="1241" customFormat="false" ht="15" hidden="false" customHeight="false" outlineLevel="0" collapsed="false">
      <c r="L1241" s="778" t="n">
        <v>254100</v>
      </c>
      <c r="M1241" s="0" t="s">
        <v>2877</v>
      </c>
    </row>
    <row r="1242" customFormat="false" ht="15" hidden="false" customHeight="false" outlineLevel="0" collapsed="false">
      <c r="L1242" s="778" t="n">
        <v>254110</v>
      </c>
      <c r="M1242" s="0" t="s">
        <v>2877</v>
      </c>
    </row>
    <row r="1243" customFormat="false" ht="15" hidden="false" customHeight="false" outlineLevel="0" collapsed="false">
      <c r="L1243" s="778" t="n">
        <v>254111</v>
      </c>
      <c r="M1243" s="0" t="s">
        <v>2878</v>
      </c>
    </row>
    <row r="1244" customFormat="false" ht="15" hidden="false" customHeight="false" outlineLevel="0" collapsed="false">
      <c r="L1244" s="778" t="n">
        <v>254112</v>
      </c>
      <c r="M1244" s="0" t="s">
        <v>2879</v>
      </c>
    </row>
    <row r="1245" customFormat="false" ht="15" hidden="false" customHeight="false" outlineLevel="0" collapsed="false">
      <c r="L1245" s="778" t="n">
        <v>254113</v>
      </c>
      <c r="M1245" s="0" t="s">
        <v>2880</v>
      </c>
    </row>
    <row r="1246" customFormat="false" ht="15" hidden="false" customHeight="false" outlineLevel="0" collapsed="false">
      <c r="L1246" s="778" t="n">
        <v>254114</v>
      </c>
      <c r="M1246" s="0" t="s">
        <v>2881</v>
      </c>
    </row>
    <row r="1247" customFormat="false" ht="15" hidden="false" customHeight="false" outlineLevel="0" collapsed="false">
      <c r="L1247" s="778" t="n">
        <v>254200</v>
      </c>
      <c r="M1247" s="0" t="s">
        <v>2882</v>
      </c>
    </row>
    <row r="1248" customFormat="false" ht="15" hidden="false" customHeight="false" outlineLevel="0" collapsed="false">
      <c r="L1248" s="778" t="n">
        <v>254210</v>
      </c>
      <c r="M1248" s="0" t="s">
        <v>2882</v>
      </c>
    </row>
    <row r="1249" customFormat="false" ht="15" hidden="false" customHeight="false" outlineLevel="0" collapsed="false">
      <c r="L1249" s="778" t="n">
        <v>254211</v>
      </c>
      <c r="M1249" s="0" t="s">
        <v>2882</v>
      </c>
    </row>
    <row r="1250" customFormat="false" ht="15" hidden="false" customHeight="false" outlineLevel="0" collapsed="false">
      <c r="L1250" s="778" t="n">
        <v>254900</v>
      </c>
      <c r="M1250" s="0" t="s">
        <v>2883</v>
      </c>
    </row>
    <row r="1251" customFormat="false" ht="15" hidden="false" customHeight="false" outlineLevel="0" collapsed="false">
      <c r="L1251" s="778" t="n">
        <v>254910</v>
      </c>
      <c r="M1251" s="0" t="s">
        <v>2884</v>
      </c>
    </row>
    <row r="1252" customFormat="false" ht="15" hidden="false" customHeight="false" outlineLevel="0" collapsed="false">
      <c r="L1252" s="778" t="n">
        <v>254911</v>
      </c>
      <c r="M1252" s="0" t="s">
        <v>2885</v>
      </c>
    </row>
    <row r="1253" customFormat="false" ht="15" hidden="false" customHeight="false" outlineLevel="0" collapsed="false">
      <c r="L1253" s="778" t="n">
        <v>254912</v>
      </c>
      <c r="M1253" s="0" t="s">
        <v>2886</v>
      </c>
    </row>
    <row r="1254" customFormat="false" ht="15" hidden="false" customHeight="false" outlineLevel="0" collapsed="false">
      <c r="L1254" s="778" t="n">
        <v>254913</v>
      </c>
      <c r="M1254" s="0" t="s">
        <v>2887</v>
      </c>
    </row>
    <row r="1255" customFormat="false" ht="15" hidden="false" customHeight="false" outlineLevel="0" collapsed="false">
      <c r="L1255" s="778" t="n">
        <v>254920</v>
      </c>
      <c r="M1255" s="0" t="s">
        <v>2888</v>
      </c>
    </row>
    <row r="1256" customFormat="false" ht="15" hidden="false" customHeight="false" outlineLevel="0" collapsed="false">
      <c r="L1256" s="778" t="n">
        <v>254921</v>
      </c>
      <c r="M1256" s="0" t="s">
        <v>2889</v>
      </c>
    </row>
    <row r="1257" customFormat="false" ht="15" hidden="false" customHeight="false" outlineLevel="0" collapsed="false">
      <c r="L1257" s="778" t="n">
        <v>254922</v>
      </c>
      <c r="M1257" s="0" t="s">
        <v>2890</v>
      </c>
    </row>
    <row r="1258" customFormat="false" ht="15" hidden="false" customHeight="false" outlineLevel="0" collapsed="false">
      <c r="L1258" s="778" t="n">
        <v>254930</v>
      </c>
      <c r="M1258" s="0" t="s">
        <v>2891</v>
      </c>
    </row>
    <row r="1259" customFormat="false" ht="15" hidden="false" customHeight="false" outlineLevel="0" collapsed="false">
      <c r="L1259" s="778" t="n">
        <v>254931</v>
      </c>
      <c r="M1259" s="0" t="s">
        <v>2891</v>
      </c>
    </row>
    <row r="1260" customFormat="false" ht="15" hidden="false" customHeight="false" outlineLevel="0" collapsed="false">
      <c r="L1260" s="778" t="n">
        <v>254932</v>
      </c>
      <c r="M1260" s="0" t="s">
        <v>2892</v>
      </c>
    </row>
    <row r="1261" customFormat="false" ht="15" hidden="false" customHeight="false" outlineLevel="0" collapsed="false">
      <c r="L1261" s="778" t="n">
        <v>290000</v>
      </c>
      <c r="M1261" s="0" t="s">
        <v>2893</v>
      </c>
    </row>
    <row r="1262" customFormat="false" ht="15" hidden="false" customHeight="false" outlineLevel="0" collapsed="false">
      <c r="L1262" s="778" t="n">
        <v>291000</v>
      </c>
      <c r="M1262" s="0" t="s">
        <v>2893</v>
      </c>
    </row>
    <row r="1263" customFormat="false" ht="15" hidden="false" customHeight="false" outlineLevel="0" collapsed="false">
      <c r="L1263" s="778" t="n">
        <v>291100</v>
      </c>
      <c r="M1263" s="0" t="s">
        <v>2894</v>
      </c>
    </row>
    <row r="1264" customFormat="false" ht="15" hidden="false" customHeight="false" outlineLevel="0" collapsed="false">
      <c r="L1264" s="778" t="n">
        <v>291110</v>
      </c>
      <c r="M1264" s="0" t="s">
        <v>2895</v>
      </c>
    </row>
    <row r="1265" customFormat="false" ht="15" hidden="false" customHeight="false" outlineLevel="0" collapsed="false">
      <c r="L1265" s="778" t="n">
        <v>291111</v>
      </c>
      <c r="M1265" s="0" t="s">
        <v>2895</v>
      </c>
    </row>
    <row r="1266" customFormat="false" ht="15" hidden="false" customHeight="false" outlineLevel="0" collapsed="false">
      <c r="L1266" s="778" t="n">
        <v>291190</v>
      </c>
      <c r="M1266" s="0" t="s">
        <v>2896</v>
      </c>
    </row>
    <row r="1267" customFormat="false" ht="15" hidden="false" customHeight="false" outlineLevel="0" collapsed="false">
      <c r="L1267" s="778" t="n">
        <v>291191</v>
      </c>
      <c r="M1267" s="0" t="s">
        <v>2896</v>
      </c>
    </row>
    <row r="1268" customFormat="false" ht="15" hidden="false" customHeight="false" outlineLevel="0" collapsed="false">
      <c r="L1268" s="778" t="n">
        <v>291200</v>
      </c>
      <c r="M1268" s="0" t="s">
        <v>2897</v>
      </c>
    </row>
    <row r="1269" customFormat="false" ht="15" hidden="false" customHeight="false" outlineLevel="0" collapsed="false">
      <c r="L1269" s="778" t="n">
        <v>291210</v>
      </c>
      <c r="M1269" s="0" t="s">
        <v>2898</v>
      </c>
    </row>
    <row r="1270" customFormat="false" ht="15" hidden="false" customHeight="false" outlineLevel="0" collapsed="false">
      <c r="L1270" s="778" t="n">
        <v>291211</v>
      </c>
      <c r="M1270" s="0" t="s">
        <v>2899</v>
      </c>
    </row>
    <row r="1271" customFormat="false" ht="15" hidden="false" customHeight="false" outlineLevel="0" collapsed="false">
      <c r="L1271" s="778" t="n">
        <v>291212</v>
      </c>
      <c r="M1271" s="0" t="s">
        <v>2900</v>
      </c>
    </row>
    <row r="1272" customFormat="false" ht="15" hidden="false" customHeight="false" outlineLevel="0" collapsed="false">
      <c r="L1272" s="778" t="n">
        <v>291213</v>
      </c>
      <c r="M1272" s="0" t="s">
        <v>2901</v>
      </c>
    </row>
    <row r="1273" customFormat="false" ht="15" hidden="false" customHeight="false" outlineLevel="0" collapsed="false">
      <c r="L1273" s="778" t="n">
        <v>291220</v>
      </c>
      <c r="M1273" s="0" t="s">
        <v>2902</v>
      </c>
    </row>
    <row r="1274" customFormat="false" ht="15" hidden="false" customHeight="false" outlineLevel="0" collapsed="false">
      <c r="L1274" s="778" t="n">
        <v>291221</v>
      </c>
      <c r="M1274" s="0" t="s">
        <v>2902</v>
      </c>
    </row>
    <row r="1275" customFormat="false" ht="15" hidden="false" customHeight="false" outlineLevel="0" collapsed="false">
      <c r="L1275" s="778" t="n">
        <v>291300</v>
      </c>
      <c r="M1275" s="0" t="s">
        <v>2903</v>
      </c>
    </row>
    <row r="1276" customFormat="false" ht="15" hidden="false" customHeight="false" outlineLevel="0" collapsed="false">
      <c r="L1276" s="778" t="n">
        <v>291310</v>
      </c>
      <c r="M1276" s="0" t="s">
        <v>2903</v>
      </c>
    </row>
    <row r="1277" customFormat="false" ht="15" hidden="false" customHeight="false" outlineLevel="0" collapsed="false">
      <c r="L1277" s="778" t="n">
        <v>291311</v>
      </c>
      <c r="M1277" s="0" t="s">
        <v>2904</v>
      </c>
    </row>
    <row r="1278" customFormat="false" ht="15" hidden="false" customHeight="false" outlineLevel="0" collapsed="false">
      <c r="L1278" s="778" t="n">
        <v>291312</v>
      </c>
      <c r="M1278" s="0" t="s">
        <v>2905</v>
      </c>
    </row>
    <row r="1279" customFormat="false" ht="15" hidden="false" customHeight="false" outlineLevel="0" collapsed="false">
      <c r="L1279" s="778" t="n">
        <v>291900</v>
      </c>
      <c r="M1279" s="0" t="s">
        <v>2906</v>
      </c>
    </row>
    <row r="1280" customFormat="false" ht="15" hidden="false" customHeight="false" outlineLevel="0" collapsed="false">
      <c r="L1280" s="778" t="n">
        <v>291910</v>
      </c>
      <c r="M1280" s="0" t="s">
        <v>2906</v>
      </c>
    </row>
    <row r="1281" customFormat="false" ht="15" hidden="false" customHeight="false" outlineLevel="0" collapsed="false">
      <c r="L1281" s="778" t="n">
        <v>291911</v>
      </c>
      <c r="M1281" s="0" t="s">
        <v>2907</v>
      </c>
    </row>
    <row r="1282" customFormat="false" ht="15" hidden="false" customHeight="false" outlineLevel="0" collapsed="false">
      <c r="L1282" s="778" t="n">
        <v>291919</v>
      </c>
      <c r="M1282" s="0" t="s">
        <v>2906</v>
      </c>
    </row>
    <row r="1283" customFormat="false" ht="15" hidden="false" customHeight="false" outlineLevel="0" collapsed="false">
      <c r="L1283" s="778" t="n">
        <v>300000</v>
      </c>
      <c r="M1283" s="0" t="s">
        <v>2908</v>
      </c>
    </row>
    <row r="1284" customFormat="false" ht="15" hidden="false" customHeight="false" outlineLevel="0" collapsed="false">
      <c r="L1284" s="778" t="n">
        <v>310000</v>
      </c>
      <c r="M1284" s="0" t="s">
        <v>2909</v>
      </c>
    </row>
    <row r="1285" customFormat="false" ht="15" hidden="false" customHeight="false" outlineLevel="0" collapsed="false">
      <c r="L1285" s="778" t="n">
        <v>311000</v>
      </c>
      <c r="M1285" s="0" t="s">
        <v>2909</v>
      </c>
    </row>
    <row r="1286" customFormat="false" ht="15" hidden="false" customHeight="false" outlineLevel="0" collapsed="false">
      <c r="L1286" s="778" t="n">
        <v>311100</v>
      </c>
      <c r="M1286" s="0" t="s">
        <v>1839</v>
      </c>
    </row>
    <row r="1287" customFormat="false" ht="15" hidden="false" customHeight="false" outlineLevel="0" collapsed="false">
      <c r="L1287" s="792" t="n">
        <v>311110</v>
      </c>
      <c r="M1287" s="0" t="s">
        <v>2910</v>
      </c>
    </row>
    <row r="1288" customFormat="false" ht="15" hidden="false" customHeight="false" outlineLevel="0" collapsed="false">
      <c r="L1288" s="778" t="n">
        <v>311111</v>
      </c>
      <c r="M1288" s="0" t="s">
        <v>1846</v>
      </c>
    </row>
    <row r="1289" customFormat="false" ht="15" hidden="false" customHeight="false" outlineLevel="0" collapsed="false">
      <c r="L1289" s="778" t="n">
        <v>311112</v>
      </c>
      <c r="M1289" s="0" t="s">
        <v>2011</v>
      </c>
    </row>
    <row r="1290" customFormat="false" ht="15" hidden="false" customHeight="false" outlineLevel="0" collapsed="false">
      <c r="L1290" s="778" t="n">
        <v>311113</v>
      </c>
      <c r="M1290" s="0" t="s">
        <v>2096</v>
      </c>
    </row>
    <row r="1291" customFormat="false" ht="15" hidden="false" customHeight="false" outlineLevel="0" collapsed="false">
      <c r="L1291" s="778" t="n">
        <v>311120</v>
      </c>
      <c r="M1291" s="0" t="s">
        <v>2106</v>
      </c>
    </row>
    <row r="1292" customFormat="false" ht="15" hidden="false" customHeight="false" outlineLevel="0" collapsed="false">
      <c r="L1292" s="778" t="n">
        <v>311121</v>
      </c>
      <c r="M1292" s="0" t="s">
        <v>2106</v>
      </c>
    </row>
    <row r="1293" customFormat="false" ht="15" hidden="false" customHeight="false" outlineLevel="0" collapsed="false">
      <c r="L1293" s="778" t="n">
        <v>311130</v>
      </c>
      <c r="M1293" s="0" t="s">
        <v>2112</v>
      </c>
    </row>
    <row r="1294" customFormat="false" ht="15" hidden="false" customHeight="false" outlineLevel="0" collapsed="false">
      <c r="L1294" s="778" t="n">
        <v>311131</v>
      </c>
      <c r="M1294" s="0" t="s">
        <v>2112</v>
      </c>
    </row>
    <row r="1295" customFormat="false" ht="15" hidden="false" customHeight="false" outlineLevel="0" collapsed="false">
      <c r="L1295" s="778" t="n">
        <v>311140</v>
      </c>
      <c r="M1295" s="0" t="s">
        <v>2911</v>
      </c>
    </row>
    <row r="1296" customFormat="false" ht="15" hidden="false" customHeight="false" outlineLevel="0" collapsed="false">
      <c r="L1296" s="778" t="n">
        <v>311141</v>
      </c>
      <c r="M1296" s="0" t="s">
        <v>2911</v>
      </c>
    </row>
    <row r="1297" customFormat="false" ht="15" hidden="false" customHeight="false" outlineLevel="0" collapsed="false">
      <c r="L1297" s="778" t="n">
        <v>311150</v>
      </c>
      <c r="M1297" s="0" t="s">
        <v>2148</v>
      </c>
    </row>
    <row r="1298" customFormat="false" ht="15" hidden="false" customHeight="false" outlineLevel="0" collapsed="false">
      <c r="L1298" s="778" t="n">
        <v>311151</v>
      </c>
      <c r="M1298" s="0" t="s">
        <v>2148</v>
      </c>
    </row>
    <row r="1299" customFormat="false" ht="15" hidden="false" customHeight="false" outlineLevel="0" collapsed="false">
      <c r="L1299" s="778" t="n">
        <v>311160</v>
      </c>
      <c r="M1299" s="0" t="s">
        <v>2198</v>
      </c>
    </row>
    <row r="1300" customFormat="false" ht="15" hidden="false" customHeight="false" outlineLevel="0" collapsed="false">
      <c r="L1300" s="778" t="n">
        <v>311161</v>
      </c>
      <c r="M1300" s="0" t="s">
        <v>2198</v>
      </c>
    </row>
    <row r="1301" customFormat="false" ht="15" hidden="false" customHeight="false" outlineLevel="0" collapsed="false">
      <c r="L1301" s="778" t="n">
        <v>311200</v>
      </c>
      <c r="M1301" s="0" t="s">
        <v>2229</v>
      </c>
    </row>
    <row r="1302" customFormat="false" ht="15" hidden="false" customHeight="false" outlineLevel="0" collapsed="false">
      <c r="L1302" s="778" t="n">
        <v>311210</v>
      </c>
      <c r="M1302" s="0" t="s">
        <v>2912</v>
      </c>
    </row>
    <row r="1303" customFormat="false" ht="15" hidden="false" customHeight="false" outlineLevel="0" collapsed="false">
      <c r="L1303" s="778" t="n">
        <v>311211</v>
      </c>
      <c r="M1303" s="0" t="s">
        <v>2912</v>
      </c>
    </row>
    <row r="1304" customFormat="false" ht="15" hidden="false" customHeight="false" outlineLevel="0" collapsed="false">
      <c r="L1304" s="778" t="n">
        <v>311220</v>
      </c>
      <c r="M1304" s="0" t="s">
        <v>2913</v>
      </c>
    </row>
    <row r="1305" customFormat="false" ht="15" hidden="false" customHeight="false" outlineLevel="0" collapsed="false">
      <c r="L1305" s="778" t="n">
        <v>311221</v>
      </c>
      <c r="M1305" s="0" t="s">
        <v>2913</v>
      </c>
    </row>
    <row r="1306" customFormat="false" ht="15" hidden="false" customHeight="false" outlineLevel="0" collapsed="false">
      <c r="L1306" s="778" t="n">
        <v>311230</v>
      </c>
      <c r="M1306" s="0" t="s">
        <v>2914</v>
      </c>
    </row>
    <row r="1307" customFormat="false" ht="15" hidden="false" customHeight="false" outlineLevel="0" collapsed="false">
      <c r="L1307" s="778" t="n">
        <v>311231</v>
      </c>
      <c r="M1307" s="0" t="s">
        <v>2914</v>
      </c>
    </row>
    <row r="1308" customFormat="false" ht="15" hidden="false" customHeight="false" outlineLevel="0" collapsed="false">
      <c r="L1308" s="778" t="n">
        <v>311240</v>
      </c>
      <c r="M1308" s="0" t="s">
        <v>2915</v>
      </c>
    </row>
    <row r="1309" customFormat="false" ht="15" hidden="false" customHeight="false" outlineLevel="0" collapsed="false">
      <c r="L1309" s="778" t="n">
        <v>311241</v>
      </c>
      <c r="M1309" s="0" t="s">
        <v>2915</v>
      </c>
    </row>
    <row r="1310" customFormat="false" ht="15" hidden="false" customHeight="false" outlineLevel="0" collapsed="false">
      <c r="L1310" s="778" t="n">
        <v>311250</v>
      </c>
      <c r="M1310" s="0" t="s">
        <v>2916</v>
      </c>
    </row>
    <row r="1311" customFormat="false" ht="15" hidden="false" customHeight="false" outlineLevel="0" collapsed="false">
      <c r="L1311" s="778" t="n">
        <v>311251</v>
      </c>
      <c r="M1311" s="0" t="s">
        <v>2916</v>
      </c>
    </row>
    <row r="1312" customFormat="false" ht="15" hidden="false" customHeight="false" outlineLevel="0" collapsed="false">
      <c r="L1312" s="778" t="n">
        <v>311260</v>
      </c>
      <c r="M1312" s="0" t="s">
        <v>2249</v>
      </c>
    </row>
    <row r="1313" customFormat="false" ht="15" hidden="false" customHeight="false" outlineLevel="0" collapsed="false">
      <c r="L1313" s="778" t="n">
        <v>311261</v>
      </c>
      <c r="M1313" s="0" t="s">
        <v>2249</v>
      </c>
    </row>
    <row r="1314" customFormat="false" ht="15" hidden="false" customHeight="false" outlineLevel="0" collapsed="false">
      <c r="L1314" s="778" t="n">
        <v>311270</v>
      </c>
      <c r="M1314" s="0" t="s">
        <v>2246</v>
      </c>
    </row>
    <row r="1315" customFormat="false" ht="15" hidden="false" customHeight="false" outlineLevel="0" collapsed="false">
      <c r="L1315" s="778" t="n">
        <v>311271</v>
      </c>
      <c r="M1315" s="0" t="s">
        <v>2246</v>
      </c>
    </row>
    <row r="1316" customFormat="false" ht="15" hidden="false" customHeight="false" outlineLevel="0" collapsed="false">
      <c r="L1316" s="778" t="n">
        <v>311300</v>
      </c>
      <c r="M1316" s="0" t="s">
        <v>2917</v>
      </c>
    </row>
    <row r="1317" customFormat="false" ht="15" hidden="false" customHeight="false" outlineLevel="0" collapsed="false">
      <c r="L1317" s="778" t="n">
        <v>311310</v>
      </c>
      <c r="M1317" s="0" t="s">
        <v>2917</v>
      </c>
    </row>
    <row r="1318" customFormat="false" ht="15" hidden="false" customHeight="false" outlineLevel="0" collapsed="false">
      <c r="L1318" s="778" t="n">
        <v>311311</v>
      </c>
      <c r="M1318" s="0" t="s">
        <v>2917</v>
      </c>
    </row>
    <row r="1319" customFormat="false" ht="15" hidden="false" customHeight="false" outlineLevel="0" collapsed="false">
      <c r="L1319" s="778" t="n">
        <v>311400</v>
      </c>
      <c r="M1319" s="0" t="s">
        <v>2269</v>
      </c>
    </row>
    <row r="1320" customFormat="false" ht="15" hidden="false" customHeight="false" outlineLevel="0" collapsed="false">
      <c r="L1320" s="778" t="n">
        <v>311410</v>
      </c>
      <c r="M1320" s="0" t="s">
        <v>2269</v>
      </c>
    </row>
    <row r="1321" customFormat="false" ht="15" hidden="false" customHeight="false" outlineLevel="0" collapsed="false">
      <c r="L1321" s="778" t="n">
        <v>311411</v>
      </c>
      <c r="M1321" s="0" t="s">
        <v>2271</v>
      </c>
    </row>
    <row r="1322" customFormat="false" ht="15" hidden="false" customHeight="false" outlineLevel="0" collapsed="false">
      <c r="L1322" s="778" t="n">
        <v>311412</v>
      </c>
      <c r="M1322" s="0" t="s">
        <v>2918</v>
      </c>
    </row>
    <row r="1323" customFormat="false" ht="15" hidden="false" customHeight="false" outlineLevel="0" collapsed="false">
      <c r="L1323" s="778" t="n">
        <v>311419</v>
      </c>
      <c r="M1323" s="0" t="s">
        <v>2919</v>
      </c>
    </row>
    <row r="1324" customFormat="false" ht="15" hidden="false" customHeight="false" outlineLevel="0" collapsed="false">
      <c r="L1324" s="778" t="n">
        <v>311500</v>
      </c>
      <c r="M1324" s="0" t="s">
        <v>2920</v>
      </c>
    </row>
    <row r="1325" customFormat="false" ht="15" hidden="false" customHeight="false" outlineLevel="0" collapsed="false">
      <c r="L1325" s="778" t="n">
        <v>311510</v>
      </c>
      <c r="M1325" s="0" t="s">
        <v>2920</v>
      </c>
    </row>
    <row r="1326" customFormat="false" ht="15" hidden="false" customHeight="false" outlineLevel="0" collapsed="false">
      <c r="L1326" s="778" t="n">
        <v>311511</v>
      </c>
      <c r="M1326" s="0" t="s">
        <v>2921</v>
      </c>
    </row>
    <row r="1327" customFormat="false" ht="15" hidden="false" customHeight="false" outlineLevel="0" collapsed="false">
      <c r="L1327" s="778" t="n">
        <v>311512</v>
      </c>
      <c r="M1327" s="0" t="s">
        <v>2922</v>
      </c>
    </row>
    <row r="1328" customFormat="false" ht="15" hidden="false" customHeight="false" outlineLevel="0" collapsed="false">
      <c r="L1328" s="778" t="n">
        <v>311513</v>
      </c>
      <c r="M1328" s="0" t="s">
        <v>2923</v>
      </c>
    </row>
    <row r="1329" customFormat="false" ht="15" hidden="false" customHeight="false" outlineLevel="0" collapsed="false">
      <c r="L1329" s="778" t="n">
        <v>311519</v>
      </c>
      <c r="M1329" s="0" t="s">
        <v>2924</v>
      </c>
    </row>
    <row r="1330" customFormat="false" ht="15" hidden="false" customHeight="false" outlineLevel="0" collapsed="false">
      <c r="L1330" s="778" t="n">
        <v>311600</v>
      </c>
      <c r="M1330" s="0" t="s">
        <v>2925</v>
      </c>
    </row>
    <row r="1331" customFormat="false" ht="15" hidden="false" customHeight="false" outlineLevel="0" collapsed="false">
      <c r="L1331" s="778" t="n">
        <v>311610</v>
      </c>
      <c r="M1331" s="0" t="s">
        <v>2926</v>
      </c>
    </row>
    <row r="1332" customFormat="false" ht="15" hidden="false" customHeight="false" outlineLevel="0" collapsed="false">
      <c r="L1332" s="778" t="n">
        <v>311611</v>
      </c>
      <c r="M1332" s="0" t="s">
        <v>2927</v>
      </c>
    </row>
    <row r="1333" customFormat="false" ht="15" hidden="false" customHeight="false" outlineLevel="0" collapsed="false">
      <c r="L1333" s="778" t="n">
        <v>311612</v>
      </c>
      <c r="M1333" s="0" t="s">
        <v>2928</v>
      </c>
    </row>
    <row r="1334" customFormat="false" ht="15" hidden="false" customHeight="false" outlineLevel="0" collapsed="false">
      <c r="L1334" s="778" t="n">
        <v>311700</v>
      </c>
      <c r="M1334" s="0" t="s">
        <v>2929</v>
      </c>
    </row>
    <row r="1335" customFormat="false" ht="15" hidden="false" customHeight="false" outlineLevel="0" collapsed="false">
      <c r="L1335" s="778" t="n">
        <v>311710</v>
      </c>
      <c r="M1335" s="0" t="s">
        <v>2929</v>
      </c>
    </row>
    <row r="1336" customFormat="false" ht="15" hidden="false" customHeight="false" outlineLevel="0" collapsed="false">
      <c r="L1336" s="778" t="n">
        <v>311711</v>
      </c>
      <c r="M1336" s="0" t="s">
        <v>2930</v>
      </c>
    </row>
    <row r="1337" customFormat="false" ht="15" hidden="false" customHeight="false" outlineLevel="0" collapsed="false">
      <c r="L1337" s="778" t="n">
        <v>311712</v>
      </c>
      <c r="M1337" s="0" t="s">
        <v>2931</v>
      </c>
    </row>
    <row r="1338" customFormat="false" ht="15" hidden="false" customHeight="false" outlineLevel="0" collapsed="false">
      <c r="L1338" s="778" t="n">
        <v>311713</v>
      </c>
      <c r="M1338" s="0" t="s">
        <v>2932</v>
      </c>
    </row>
    <row r="1339" customFormat="false" ht="15" hidden="false" customHeight="false" outlineLevel="0" collapsed="false">
      <c r="L1339" s="778" t="n">
        <v>311900</v>
      </c>
      <c r="M1339" s="0" t="s">
        <v>2933</v>
      </c>
    </row>
    <row r="1340" customFormat="false" ht="15" hidden="false" customHeight="false" outlineLevel="0" collapsed="false">
      <c r="L1340" s="778" t="n">
        <v>311910</v>
      </c>
      <c r="M1340" s="0" t="s">
        <v>2933</v>
      </c>
    </row>
    <row r="1341" customFormat="false" ht="15" hidden="false" customHeight="false" outlineLevel="0" collapsed="false">
      <c r="L1341" s="778" t="n">
        <v>311911</v>
      </c>
      <c r="M1341" s="0" t="s">
        <v>2933</v>
      </c>
    </row>
    <row r="1342" customFormat="false" ht="15" hidden="false" customHeight="false" outlineLevel="0" collapsed="false">
      <c r="L1342" s="778" t="n">
        <v>320000</v>
      </c>
      <c r="M1342" s="0" t="s">
        <v>2934</v>
      </c>
    </row>
    <row r="1343" customFormat="false" ht="15" hidden="false" customHeight="false" outlineLevel="0" collapsed="false">
      <c r="L1343" s="778" t="n">
        <v>321000</v>
      </c>
      <c r="M1343" s="0" t="s">
        <v>2934</v>
      </c>
    </row>
    <row r="1344" customFormat="false" ht="15" hidden="false" customHeight="false" outlineLevel="0" collapsed="false">
      <c r="L1344" s="778" t="n">
        <v>321100</v>
      </c>
      <c r="M1344" s="0" t="s">
        <v>2934</v>
      </c>
    </row>
    <row r="1345" customFormat="false" ht="15" hidden="false" customHeight="false" outlineLevel="0" collapsed="false">
      <c r="L1345" s="778" t="n">
        <v>321110</v>
      </c>
      <c r="M1345" s="0" t="s">
        <v>2935</v>
      </c>
    </row>
    <row r="1346" customFormat="false" ht="15" hidden="false" customHeight="false" outlineLevel="0" collapsed="false">
      <c r="L1346" s="778" t="n">
        <v>321111</v>
      </c>
      <c r="M1346" s="0" t="s">
        <v>2935</v>
      </c>
    </row>
    <row r="1347" customFormat="false" ht="15" hidden="false" customHeight="false" outlineLevel="0" collapsed="false">
      <c r="L1347" s="778" t="n">
        <v>321120</v>
      </c>
      <c r="M1347" s="0" t="s">
        <v>2936</v>
      </c>
    </row>
    <row r="1348" customFormat="false" ht="15" hidden="false" customHeight="false" outlineLevel="0" collapsed="false">
      <c r="L1348" s="778" t="n">
        <v>321121</v>
      </c>
      <c r="M1348" s="0" t="s">
        <v>2937</v>
      </c>
    </row>
    <row r="1349" customFormat="false" ht="15" hidden="false" customHeight="false" outlineLevel="0" collapsed="false">
      <c r="L1349" s="778" t="n">
        <v>321122</v>
      </c>
      <c r="M1349" s="0" t="s">
        <v>2938</v>
      </c>
    </row>
    <row r="1350" customFormat="false" ht="15" hidden="false" customHeight="false" outlineLevel="0" collapsed="false">
      <c r="L1350" s="778" t="n">
        <v>321200</v>
      </c>
      <c r="M1350" s="0" t="s">
        <v>2939</v>
      </c>
    </row>
    <row r="1351" customFormat="false" ht="15" hidden="false" customHeight="false" outlineLevel="0" collapsed="false">
      <c r="L1351" s="778" t="n">
        <v>321210</v>
      </c>
      <c r="M1351" s="0" t="s">
        <v>2939</v>
      </c>
    </row>
    <row r="1352" customFormat="false" ht="15" hidden="false" customHeight="false" outlineLevel="0" collapsed="false">
      <c r="L1352" s="778" t="n">
        <v>321211</v>
      </c>
      <c r="M1352" s="0" t="s">
        <v>2939</v>
      </c>
    </row>
    <row r="1353" customFormat="false" ht="15" hidden="false" customHeight="false" outlineLevel="0" collapsed="false">
      <c r="L1353" s="778" t="n">
        <v>321300</v>
      </c>
      <c r="M1353" s="0" t="s">
        <v>2940</v>
      </c>
    </row>
    <row r="1354" customFormat="false" ht="15" hidden="false" customHeight="false" outlineLevel="0" collapsed="false">
      <c r="L1354" s="778" t="n">
        <v>321310</v>
      </c>
      <c r="M1354" s="0" t="s">
        <v>2940</v>
      </c>
    </row>
    <row r="1355" customFormat="false" ht="15" hidden="false" customHeight="false" outlineLevel="0" collapsed="false">
      <c r="L1355" s="778" t="n">
        <v>321311</v>
      </c>
      <c r="M1355" s="0" t="s">
        <v>2941</v>
      </c>
    </row>
    <row r="1356" customFormat="false" ht="15" hidden="false" customHeight="false" outlineLevel="0" collapsed="false">
      <c r="L1356" s="778" t="n">
        <v>321312</v>
      </c>
      <c r="M1356" s="0" t="s">
        <v>2942</v>
      </c>
    </row>
    <row r="1357" customFormat="false" ht="15" hidden="false" customHeight="false" outlineLevel="0" collapsed="false">
      <c r="L1357" s="778" t="n">
        <v>330000</v>
      </c>
      <c r="M1357" s="0" t="s">
        <v>2943</v>
      </c>
    </row>
    <row r="1358" customFormat="false" ht="15" hidden="false" customHeight="false" outlineLevel="0" collapsed="false">
      <c r="L1358" s="778" t="n">
        <v>331000</v>
      </c>
      <c r="M1358" s="0" t="s">
        <v>2943</v>
      </c>
    </row>
    <row r="1359" customFormat="false" ht="15" hidden="false" customHeight="false" outlineLevel="0" collapsed="false">
      <c r="L1359" s="778" t="n">
        <v>331100</v>
      </c>
      <c r="M1359" s="0" t="s">
        <v>2943</v>
      </c>
    </row>
    <row r="1360" customFormat="false" ht="15" hidden="false" customHeight="false" outlineLevel="0" collapsed="false">
      <c r="L1360" s="778" t="n">
        <v>331110</v>
      </c>
      <c r="M1360" s="0" t="s">
        <v>1865</v>
      </c>
    </row>
    <row r="1361" customFormat="false" ht="15" hidden="false" customHeight="false" outlineLevel="0" collapsed="false">
      <c r="L1361" s="778" t="n">
        <v>331111</v>
      </c>
      <c r="M1361" s="0" t="s">
        <v>1865</v>
      </c>
    </row>
    <row r="1362" customFormat="false" ht="15" hidden="false" customHeight="false" outlineLevel="0" collapsed="false">
      <c r="L1362" s="778" t="n">
        <v>331120</v>
      </c>
      <c r="M1362" s="0" t="s">
        <v>2944</v>
      </c>
    </row>
    <row r="1363" customFormat="false" ht="15" hidden="false" customHeight="false" outlineLevel="0" collapsed="false">
      <c r="L1363" s="778" t="n">
        <v>331121</v>
      </c>
      <c r="M1363" s="0" t="s">
        <v>2944</v>
      </c>
    </row>
    <row r="1364" customFormat="false" ht="15" hidden="false" customHeight="false" outlineLevel="0" collapsed="false">
      <c r="L1364" s="778" t="n">
        <v>331130</v>
      </c>
      <c r="M1364" s="0" t="s">
        <v>2945</v>
      </c>
    </row>
    <row r="1365" customFormat="false" ht="15" hidden="false" customHeight="false" outlineLevel="0" collapsed="false">
      <c r="L1365" s="778" t="n">
        <v>331131</v>
      </c>
      <c r="M1365" s="0" t="s">
        <v>2945</v>
      </c>
    </row>
    <row r="1366" customFormat="false" ht="15" hidden="false" customHeight="false" outlineLevel="0" collapsed="false">
      <c r="L1366" s="778" t="n">
        <v>331140</v>
      </c>
      <c r="M1366" s="0" t="s">
        <v>2946</v>
      </c>
    </row>
    <row r="1367" customFormat="false" ht="15" hidden="false" customHeight="false" outlineLevel="0" collapsed="false">
      <c r="L1367" s="778" t="n">
        <v>331141</v>
      </c>
      <c r="M1367" s="0" t="s">
        <v>2946</v>
      </c>
    </row>
    <row r="1368" customFormat="false" ht="15" hidden="false" customHeight="false" outlineLevel="0" collapsed="false">
      <c r="L1368" s="778" t="n">
        <v>331150</v>
      </c>
      <c r="M1368" s="0" t="s">
        <v>2118</v>
      </c>
    </row>
    <row r="1369" customFormat="false" ht="15" hidden="false" customHeight="false" outlineLevel="0" collapsed="false">
      <c r="L1369" s="778" t="n">
        <v>331151</v>
      </c>
      <c r="M1369" s="0" t="s">
        <v>2118</v>
      </c>
    </row>
    <row r="1370" customFormat="false" ht="15" hidden="false" customHeight="false" outlineLevel="0" collapsed="false">
      <c r="L1370" s="778" t="n">
        <v>331160</v>
      </c>
      <c r="M1370" s="0" t="s">
        <v>2947</v>
      </c>
    </row>
    <row r="1371" customFormat="false" ht="15" hidden="false" customHeight="false" outlineLevel="0" collapsed="false">
      <c r="L1371" s="778" t="n">
        <v>331161</v>
      </c>
      <c r="M1371" s="0" t="s">
        <v>2948</v>
      </c>
    </row>
    <row r="1372" customFormat="false" ht="15" hidden="false" customHeight="false" outlineLevel="0" collapsed="false">
      <c r="L1372" s="778" t="n">
        <v>331170</v>
      </c>
      <c r="M1372" s="0" t="s">
        <v>2949</v>
      </c>
    </row>
    <row r="1373" customFormat="false" ht="15" hidden="false" customHeight="false" outlineLevel="0" collapsed="false">
      <c r="L1373" s="778" t="n">
        <v>331171</v>
      </c>
      <c r="M1373" s="0" t="s">
        <v>2949</v>
      </c>
    </row>
    <row r="1374" customFormat="false" ht="15" hidden="false" customHeight="false" outlineLevel="0" collapsed="false">
      <c r="L1374" s="778" t="n">
        <v>331180</v>
      </c>
      <c r="M1374" s="0" t="s">
        <v>2950</v>
      </c>
    </row>
    <row r="1375" customFormat="false" ht="15" hidden="false" customHeight="false" outlineLevel="0" collapsed="false">
      <c r="L1375" s="778" t="n">
        <v>331181</v>
      </c>
      <c r="M1375" s="0" t="s">
        <v>2950</v>
      </c>
    </row>
    <row r="1376" customFormat="false" ht="15" hidden="false" customHeight="false" outlineLevel="0" collapsed="false">
      <c r="L1376" s="778" t="n">
        <v>340000</v>
      </c>
      <c r="M1376" s="0" t="s">
        <v>2951</v>
      </c>
    </row>
    <row r="1377" customFormat="false" ht="15" hidden="false" customHeight="false" outlineLevel="0" collapsed="false">
      <c r="L1377" s="778" t="n">
        <v>341000</v>
      </c>
      <c r="M1377" s="0" t="s">
        <v>2951</v>
      </c>
    </row>
    <row r="1378" customFormat="false" ht="15" hidden="false" customHeight="false" outlineLevel="0" collapsed="false">
      <c r="L1378" s="778" t="n">
        <v>341100</v>
      </c>
      <c r="M1378" s="0" t="s">
        <v>2951</v>
      </c>
    </row>
    <row r="1379" customFormat="false" ht="15" hidden="false" customHeight="false" outlineLevel="0" collapsed="false">
      <c r="L1379" s="778" t="n">
        <v>341110</v>
      </c>
      <c r="M1379" s="0" t="s">
        <v>1867</v>
      </c>
    </row>
    <row r="1380" customFormat="false" ht="15" hidden="false" customHeight="false" outlineLevel="0" collapsed="false">
      <c r="L1380" s="778" t="n">
        <v>341111</v>
      </c>
      <c r="M1380" s="0" t="s">
        <v>1867</v>
      </c>
    </row>
    <row r="1381" customFormat="false" ht="15" hidden="false" customHeight="false" outlineLevel="0" collapsed="false">
      <c r="L1381" s="778" t="n">
        <v>341120</v>
      </c>
      <c r="M1381" s="0" t="s">
        <v>2952</v>
      </c>
    </row>
    <row r="1382" customFormat="false" ht="15" hidden="false" customHeight="false" outlineLevel="0" collapsed="false">
      <c r="L1382" s="778" t="n">
        <v>341121</v>
      </c>
      <c r="M1382" s="0" t="s">
        <v>2952</v>
      </c>
    </row>
    <row r="1383" customFormat="false" ht="15" hidden="false" customHeight="false" outlineLevel="0" collapsed="false">
      <c r="L1383" s="778" t="n">
        <v>341130</v>
      </c>
      <c r="M1383" s="0" t="s">
        <v>2953</v>
      </c>
    </row>
    <row r="1384" customFormat="false" ht="15" hidden="false" customHeight="false" outlineLevel="0" collapsed="false">
      <c r="L1384" s="778" t="n">
        <v>341131</v>
      </c>
      <c r="M1384" s="0" t="s">
        <v>2953</v>
      </c>
    </row>
    <row r="1385" customFormat="false" ht="15" hidden="false" customHeight="false" outlineLevel="0" collapsed="false">
      <c r="L1385" s="778" t="n">
        <v>341140</v>
      </c>
      <c r="M1385" s="0" t="s">
        <v>2110</v>
      </c>
    </row>
    <row r="1386" customFormat="false" ht="15" hidden="false" customHeight="false" outlineLevel="0" collapsed="false">
      <c r="L1386" s="778" t="n">
        <v>341141</v>
      </c>
      <c r="M1386" s="0" t="s">
        <v>2110</v>
      </c>
    </row>
    <row r="1387" customFormat="false" ht="15" hidden="false" customHeight="false" outlineLevel="0" collapsed="false">
      <c r="L1387" s="778" t="n">
        <v>341150</v>
      </c>
      <c r="M1387" s="0" t="s">
        <v>2119</v>
      </c>
    </row>
    <row r="1388" customFormat="false" ht="15" hidden="false" customHeight="false" outlineLevel="0" collapsed="false">
      <c r="L1388" s="778" t="n">
        <v>341151</v>
      </c>
      <c r="M1388" s="0" t="s">
        <v>2119</v>
      </c>
    </row>
    <row r="1389" customFormat="false" ht="15" hidden="false" customHeight="false" outlineLevel="0" collapsed="false">
      <c r="L1389" s="778" t="n">
        <v>341160</v>
      </c>
      <c r="M1389" s="0" t="s">
        <v>2954</v>
      </c>
    </row>
    <row r="1390" customFormat="false" ht="15" hidden="false" customHeight="false" outlineLevel="0" collapsed="false">
      <c r="L1390" s="778" t="n">
        <v>341161</v>
      </c>
      <c r="M1390" s="0" t="s">
        <v>2954</v>
      </c>
    </row>
    <row r="1391" customFormat="false" ht="15" hidden="false" customHeight="false" outlineLevel="0" collapsed="false">
      <c r="L1391" s="778" t="n">
        <v>341170</v>
      </c>
      <c r="M1391" s="0" t="s">
        <v>2217</v>
      </c>
    </row>
    <row r="1392" customFormat="false" ht="15" hidden="false" customHeight="false" outlineLevel="0" collapsed="false">
      <c r="L1392" s="778" t="n">
        <v>341171</v>
      </c>
      <c r="M1392" s="0" t="s">
        <v>2217</v>
      </c>
    </row>
    <row r="1393" customFormat="false" ht="15" hidden="false" customHeight="false" outlineLevel="0" collapsed="false">
      <c r="L1393" s="778" t="n">
        <v>341180</v>
      </c>
      <c r="M1393" s="0" t="s">
        <v>2955</v>
      </c>
    </row>
    <row r="1394" customFormat="false" ht="15" hidden="false" customHeight="false" outlineLevel="0" collapsed="false">
      <c r="L1394" s="778" t="n">
        <v>341181</v>
      </c>
      <c r="M1394" s="0" t="s">
        <v>2955</v>
      </c>
    </row>
    <row r="1395" customFormat="false" ht="15" hidden="false" customHeight="false" outlineLevel="0" collapsed="false">
      <c r="L1395" s="778" t="n">
        <v>350000</v>
      </c>
      <c r="M1395" s="0" t="s">
        <v>2956</v>
      </c>
    </row>
    <row r="1396" customFormat="false" ht="15" hidden="false" customHeight="false" outlineLevel="0" collapsed="false">
      <c r="L1396" s="778" t="n">
        <v>351000</v>
      </c>
      <c r="M1396" s="0" t="s">
        <v>2957</v>
      </c>
    </row>
    <row r="1397" customFormat="false" ht="15" hidden="false" customHeight="false" outlineLevel="0" collapsed="false">
      <c r="L1397" s="778" t="n">
        <v>351100</v>
      </c>
      <c r="M1397" s="0" t="s">
        <v>2957</v>
      </c>
    </row>
    <row r="1398" customFormat="false" ht="15" hidden="false" customHeight="false" outlineLevel="0" collapsed="false">
      <c r="L1398" s="778" t="n">
        <v>351110</v>
      </c>
      <c r="M1398" s="0" t="s">
        <v>2958</v>
      </c>
    </row>
    <row r="1399" customFormat="false" ht="15" hidden="false" customHeight="false" outlineLevel="0" collapsed="false">
      <c r="L1399" s="778" t="n">
        <v>351111</v>
      </c>
      <c r="M1399" s="0" t="s">
        <v>2958</v>
      </c>
    </row>
    <row r="1400" customFormat="false" ht="15" hidden="false" customHeight="false" outlineLevel="0" collapsed="false">
      <c r="L1400" s="778" t="n">
        <v>351120</v>
      </c>
      <c r="M1400" s="0" t="s">
        <v>2959</v>
      </c>
    </row>
    <row r="1401" customFormat="false" ht="15" hidden="false" customHeight="false" outlineLevel="0" collapsed="false">
      <c r="L1401" s="778" t="n">
        <v>351121</v>
      </c>
      <c r="M1401" s="0" t="s">
        <v>2960</v>
      </c>
    </row>
    <row r="1402" customFormat="false" ht="15" hidden="false" customHeight="false" outlineLevel="0" collapsed="false">
      <c r="L1402" s="778" t="n">
        <v>351122</v>
      </c>
      <c r="M1402" s="0" t="s">
        <v>2961</v>
      </c>
    </row>
    <row r="1403" customFormat="false" ht="15" hidden="false" customHeight="false" outlineLevel="0" collapsed="false">
      <c r="L1403" s="778" t="n">
        <v>351123</v>
      </c>
      <c r="M1403" s="0" t="s">
        <v>2962</v>
      </c>
    </row>
    <row r="1404" customFormat="false" ht="15" hidden="false" customHeight="false" outlineLevel="0" collapsed="false">
      <c r="L1404" s="778" t="n">
        <v>351130</v>
      </c>
      <c r="M1404" s="0" t="s">
        <v>2963</v>
      </c>
    </row>
    <row r="1405" customFormat="false" ht="15" hidden="false" customHeight="false" outlineLevel="0" collapsed="false">
      <c r="L1405" s="778" t="n">
        <v>351131</v>
      </c>
      <c r="M1405" s="0" t="s">
        <v>2963</v>
      </c>
    </row>
    <row r="1406" customFormat="false" ht="15" hidden="false" customHeight="false" outlineLevel="0" collapsed="false">
      <c r="L1406" s="778" t="n">
        <v>351140</v>
      </c>
      <c r="M1406" s="0" t="s">
        <v>2964</v>
      </c>
    </row>
    <row r="1407" customFormat="false" ht="15" hidden="false" customHeight="false" outlineLevel="0" collapsed="false">
      <c r="L1407" s="778" t="n">
        <v>351141</v>
      </c>
      <c r="M1407" s="0" t="s">
        <v>2964</v>
      </c>
    </row>
    <row r="1408" customFormat="false" ht="15" hidden="false" customHeight="false" outlineLevel="0" collapsed="false">
      <c r="L1408" s="778" t="n">
        <v>351150</v>
      </c>
      <c r="M1408" s="0" t="s">
        <v>2965</v>
      </c>
    </row>
    <row r="1409" customFormat="false" ht="15" hidden="false" customHeight="false" outlineLevel="0" collapsed="false">
      <c r="L1409" s="778" t="n">
        <v>351151</v>
      </c>
      <c r="M1409" s="0" t="s">
        <v>2965</v>
      </c>
    </row>
    <row r="1410" customFormat="false" ht="15" hidden="false" customHeight="false" outlineLevel="0" collapsed="false">
      <c r="L1410" s="778" t="n">
        <v>352000</v>
      </c>
      <c r="M1410" s="0" t="s">
        <v>2966</v>
      </c>
    </row>
    <row r="1411" customFormat="false" ht="15" hidden="false" customHeight="false" outlineLevel="0" collapsed="false">
      <c r="L1411" s="778" t="n">
        <v>352100</v>
      </c>
      <c r="M1411" s="0" t="s">
        <v>2966</v>
      </c>
    </row>
    <row r="1412" customFormat="false" ht="15" hidden="false" customHeight="false" outlineLevel="0" collapsed="false">
      <c r="L1412" s="778" t="n">
        <v>352110</v>
      </c>
      <c r="M1412" s="0" t="s">
        <v>2967</v>
      </c>
    </row>
    <row r="1413" customFormat="false" ht="15" hidden="false" customHeight="false" outlineLevel="0" collapsed="false">
      <c r="L1413" s="778" t="n">
        <v>352111</v>
      </c>
      <c r="M1413" s="0" t="s">
        <v>2967</v>
      </c>
    </row>
    <row r="1414" customFormat="false" ht="15" hidden="false" customHeight="false" outlineLevel="0" collapsed="false">
      <c r="L1414" s="778" t="n">
        <v>352120</v>
      </c>
      <c r="M1414" s="0" t="s">
        <v>2968</v>
      </c>
    </row>
    <row r="1415" customFormat="false" ht="15" hidden="false" customHeight="false" outlineLevel="0" collapsed="false">
      <c r="L1415" s="778" t="n">
        <v>352121</v>
      </c>
      <c r="M1415" s="0" t="s">
        <v>2969</v>
      </c>
    </row>
    <row r="1416" customFormat="false" ht="15" hidden="false" customHeight="false" outlineLevel="0" collapsed="false">
      <c r="L1416" s="778" t="n">
        <v>352122</v>
      </c>
      <c r="M1416" s="0" t="s">
        <v>2970</v>
      </c>
    </row>
    <row r="1417" customFormat="false" ht="15" hidden="false" customHeight="false" outlineLevel="0" collapsed="false">
      <c r="L1417" s="778" t="n">
        <v>352123</v>
      </c>
      <c r="M1417" s="0" t="s">
        <v>2971</v>
      </c>
    </row>
    <row r="1418" customFormat="false" ht="15" hidden="false" customHeight="false" outlineLevel="0" collapsed="false">
      <c r="L1418" s="778" t="n">
        <v>352130</v>
      </c>
      <c r="M1418" s="0" t="s">
        <v>2972</v>
      </c>
    </row>
    <row r="1419" customFormat="false" ht="15" hidden="false" customHeight="false" outlineLevel="0" collapsed="false">
      <c r="L1419" s="778" t="n">
        <v>352131</v>
      </c>
      <c r="M1419" s="0" t="s">
        <v>2972</v>
      </c>
    </row>
    <row r="1420" customFormat="false" ht="15" hidden="false" customHeight="false" outlineLevel="0" collapsed="false">
      <c r="L1420" s="778" t="n">
        <v>352140</v>
      </c>
      <c r="M1420" s="0" t="s">
        <v>2973</v>
      </c>
    </row>
    <row r="1421" customFormat="false" ht="15" hidden="false" customHeight="false" outlineLevel="0" collapsed="false">
      <c r="L1421" s="778" t="n">
        <v>352141</v>
      </c>
      <c r="M1421" s="0" t="s">
        <v>2973</v>
      </c>
    </row>
    <row r="1422" customFormat="false" ht="15" hidden="false" customHeight="false" outlineLevel="0" collapsed="false">
      <c r="L1422" s="778" t="n">
        <v>352150</v>
      </c>
      <c r="M1422" s="0" t="s">
        <v>2974</v>
      </c>
    </row>
    <row r="1423" customFormat="false" ht="15" hidden="false" customHeight="false" outlineLevel="0" collapsed="false">
      <c r="L1423" s="778" t="n">
        <v>352151</v>
      </c>
      <c r="M1423" s="0" t="s">
        <v>2974</v>
      </c>
    </row>
    <row r="1424" customFormat="false" ht="15" hidden="false" customHeight="false" outlineLevel="0" collapsed="false">
      <c r="L1424" s="778" t="n">
        <v>400000</v>
      </c>
      <c r="M1424" s="0" t="s">
        <v>2975</v>
      </c>
    </row>
    <row r="1425" customFormat="false" ht="15" hidden="false" customHeight="false" outlineLevel="0" collapsed="false">
      <c r="L1425" s="778" t="n">
        <v>410000</v>
      </c>
      <c r="M1425" s="0" t="s">
        <v>2976</v>
      </c>
    </row>
    <row r="1426" customFormat="false" ht="15" hidden="false" customHeight="false" outlineLevel="0" collapsed="false">
      <c r="L1426" s="778" t="n">
        <v>411000</v>
      </c>
      <c r="M1426" s="0" t="s">
        <v>2977</v>
      </c>
    </row>
    <row r="1427" customFormat="false" ht="15" hidden="false" customHeight="false" outlineLevel="0" collapsed="false">
      <c r="L1427" s="778" t="n">
        <v>411100</v>
      </c>
      <c r="M1427" s="0" t="s">
        <v>2978</v>
      </c>
    </row>
    <row r="1428" customFormat="false" ht="15" hidden="false" customHeight="false" outlineLevel="0" collapsed="false">
      <c r="L1428" s="778" t="n">
        <v>411110</v>
      </c>
      <c r="M1428" s="0" t="s">
        <v>2978</v>
      </c>
    </row>
    <row r="1429" customFormat="false" ht="15" hidden="false" customHeight="false" outlineLevel="0" collapsed="false">
      <c r="L1429" s="778" t="n">
        <v>411111</v>
      </c>
      <c r="M1429" s="0" t="s">
        <v>2979</v>
      </c>
    </row>
    <row r="1430" customFormat="false" ht="15" hidden="false" customHeight="false" outlineLevel="0" collapsed="false">
      <c r="L1430" s="778" t="n">
        <v>411112</v>
      </c>
      <c r="M1430" s="0" t="s">
        <v>2980</v>
      </c>
    </row>
    <row r="1431" customFormat="false" ht="15" hidden="false" customHeight="false" outlineLevel="0" collapsed="false">
      <c r="L1431" s="778" t="n">
        <v>411113</v>
      </c>
      <c r="M1431" s="0" t="s">
        <v>2981</v>
      </c>
    </row>
    <row r="1432" customFormat="false" ht="15" hidden="false" customHeight="false" outlineLevel="0" collapsed="false">
      <c r="L1432" s="778" t="n">
        <v>411114</v>
      </c>
      <c r="M1432" s="0" t="s">
        <v>2982</v>
      </c>
    </row>
    <row r="1433" customFormat="false" ht="15" hidden="false" customHeight="false" outlineLevel="0" collapsed="false">
      <c r="L1433" s="778" t="n">
        <v>411115</v>
      </c>
      <c r="M1433" s="0" t="s">
        <v>2983</v>
      </c>
    </row>
    <row r="1434" customFormat="false" ht="15" hidden="false" customHeight="false" outlineLevel="0" collapsed="false">
      <c r="L1434" s="778" t="n">
        <v>411116</v>
      </c>
      <c r="M1434" s="0" t="s">
        <v>2984</v>
      </c>
    </row>
    <row r="1435" customFormat="false" ht="15" hidden="false" customHeight="false" outlineLevel="0" collapsed="false">
      <c r="L1435" s="778" t="n">
        <v>411117</v>
      </c>
      <c r="M1435" s="0" t="s">
        <v>2985</v>
      </c>
    </row>
    <row r="1436" customFormat="false" ht="15" hidden="false" customHeight="false" outlineLevel="0" collapsed="false">
      <c r="L1436" s="778" t="n">
        <v>411118</v>
      </c>
      <c r="M1436" s="0" t="s">
        <v>2986</v>
      </c>
    </row>
    <row r="1437" customFormat="false" ht="15" hidden="false" customHeight="false" outlineLevel="0" collapsed="false">
      <c r="L1437" s="792" t="n">
        <v>411119</v>
      </c>
      <c r="M1437" s="0" t="s">
        <v>2987</v>
      </c>
    </row>
    <row r="1438" customFormat="false" ht="15" hidden="false" customHeight="false" outlineLevel="0" collapsed="false">
      <c r="L1438" s="778" t="n">
        <v>411120</v>
      </c>
      <c r="M1438" s="0" t="s">
        <v>2988</v>
      </c>
    </row>
    <row r="1439" customFormat="false" ht="15" hidden="false" customHeight="false" outlineLevel="0" collapsed="false">
      <c r="L1439" s="778" t="n">
        <v>411121</v>
      </c>
      <c r="M1439" s="0" t="s">
        <v>2989</v>
      </c>
    </row>
    <row r="1440" customFormat="false" ht="15" hidden="false" customHeight="false" outlineLevel="0" collapsed="false">
      <c r="L1440" s="778" t="n">
        <v>411122</v>
      </c>
      <c r="M1440" s="0" t="s">
        <v>2990</v>
      </c>
    </row>
    <row r="1441" customFormat="false" ht="15" hidden="false" customHeight="false" outlineLevel="0" collapsed="false">
      <c r="L1441" s="778" t="n">
        <v>411130</v>
      </c>
      <c r="M1441" s="0" t="s">
        <v>2991</v>
      </c>
    </row>
    <row r="1442" customFormat="false" ht="15" hidden="false" customHeight="false" outlineLevel="0" collapsed="false">
      <c r="L1442" s="778" t="n">
        <v>411131</v>
      </c>
      <c r="M1442" s="0" t="s">
        <v>2991</v>
      </c>
    </row>
    <row r="1443" customFormat="false" ht="15" hidden="false" customHeight="false" outlineLevel="0" collapsed="false">
      <c r="L1443" s="778" t="n">
        <v>411140</v>
      </c>
      <c r="M1443" s="0" t="s">
        <v>2992</v>
      </c>
    </row>
    <row r="1444" customFormat="false" ht="15" hidden="false" customHeight="false" outlineLevel="0" collapsed="false">
      <c r="L1444" s="778" t="n">
        <v>411141</v>
      </c>
      <c r="M1444" s="0" t="s">
        <v>2992</v>
      </c>
    </row>
    <row r="1445" customFormat="false" ht="15" hidden="false" customHeight="false" outlineLevel="0" collapsed="false">
      <c r="L1445" s="778" t="n">
        <v>411150</v>
      </c>
      <c r="M1445" s="0" t="s">
        <v>2993</v>
      </c>
    </row>
    <row r="1446" customFormat="false" ht="15" hidden="false" customHeight="false" outlineLevel="0" collapsed="false">
      <c r="L1446" s="778" t="n">
        <v>411151</v>
      </c>
      <c r="M1446" s="0" t="s">
        <v>2994</v>
      </c>
    </row>
    <row r="1447" customFormat="false" ht="15" hidden="false" customHeight="false" outlineLevel="0" collapsed="false">
      <c r="L1447" s="778" t="n">
        <v>411159</v>
      </c>
      <c r="M1447" s="0" t="s">
        <v>2995</v>
      </c>
    </row>
    <row r="1448" customFormat="false" ht="15" hidden="false" customHeight="false" outlineLevel="0" collapsed="false">
      <c r="L1448" s="778" t="n">
        <v>411190</v>
      </c>
      <c r="M1448" s="0" t="s">
        <v>2996</v>
      </c>
    </row>
    <row r="1449" customFormat="false" ht="15" hidden="false" customHeight="false" outlineLevel="0" collapsed="false">
      <c r="L1449" s="778" t="n">
        <v>411191</v>
      </c>
      <c r="M1449" s="0" t="s">
        <v>2996</v>
      </c>
    </row>
    <row r="1450" customFormat="false" ht="15" hidden="false" customHeight="false" outlineLevel="0" collapsed="false">
      <c r="L1450" s="778" t="n">
        <v>412000</v>
      </c>
      <c r="M1450" s="0" t="s">
        <v>2997</v>
      </c>
    </row>
    <row r="1451" customFormat="false" ht="15" hidden="false" customHeight="false" outlineLevel="0" collapsed="false">
      <c r="L1451" s="778" t="n">
        <v>412100</v>
      </c>
      <c r="M1451" s="0" t="s">
        <v>2998</v>
      </c>
    </row>
    <row r="1452" customFormat="false" ht="15" hidden="false" customHeight="false" outlineLevel="0" collapsed="false">
      <c r="L1452" s="778" t="n">
        <v>412110</v>
      </c>
      <c r="M1452" s="0" t="s">
        <v>2998</v>
      </c>
    </row>
    <row r="1453" customFormat="false" ht="15" hidden="false" customHeight="false" outlineLevel="0" collapsed="false">
      <c r="L1453" s="778" t="n">
        <v>412111</v>
      </c>
      <c r="M1453" s="0" t="s">
        <v>2998</v>
      </c>
    </row>
    <row r="1454" customFormat="false" ht="15" hidden="false" customHeight="false" outlineLevel="0" collapsed="false">
      <c r="L1454" s="778" t="n">
        <v>412112</v>
      </c>
      <c r="M1454" s="0" t="s">
        <v>2999</v>
      </c>
    </row>
    <row r="1455" customFormat="false" ht="15" hidden="false" customHeight="false" outlineLevel="0" collapsed="false">
      <c r="L1455" s="778" t="n">
        <v>412113</v>
      </c>
      <c r="M1455" s="0" t="s">
        <v>3000</v>
      </c>
    </row>
    <row r="1456" customFormat="false" ht="15" hidden="false" customHeight="false" outlineLevel="0" collapsed="false">
      <c r="L1456" s="778" t="n">
        <v>412200</v>
      </c>
      <c r="M1456" s="0" t="s">
        <v>3001</v>
      </c>
    </row>
    <row r="1457" customFormat="false" ht="15" hidden="false" customHeight="false" outlineLevel="0" collapsed="false">
      <c r="L1457" s="778" t="n">
        <v>412210</v>
      </c>
      <c r="M1457" s="0" t="s">
        <v>3001</v>
      </c>
    </row>
    <row r="1458" customFormat="false" ht="15" hidden="false" customHeight="false" outlineLevel="0" collapsed="false">
      <c r="L1458" s="778" t="n">
        <v>412211</v>
      </c>
      <c r="M1458" s="0" t="s">
        <v>3001</v>
      </c>
    </row>
    <row r="1459" customFormat="false" ht="15" hidden="false" customHeight="false" outlineLevel="0" collapsed="false">
      <c r="L1459" s="778" t="n">
        <v>412221</v>
      </c>
      <c r="M1459" s="0" t="s">
        <v>3002</v>
      </c>
    </row>
    <row r="1460" customFormat="false" ht="15" hidden="false" customHeight="false" outlineLevel="0" collapsed="false">
      <c r="L1460" s="778" t="n">
        <v>412300</v>
      </c>
      <c r="M1460" s="0" t="s">
        <v>3003</v>
      </c>
    </row>
    <row r="1461" customFormat="false" ht="15" hidden="false" customHeight="false" outlineLevel="0" collapsed="false">
      <c r="L1461" s="778" t="n">
        <v>412310</v>
      </c>
      <c r="M1461" s="0" t="s">
        <v>3003</v>
      </c>
    </row>
    <row r="1462" customFormat="false" ht="15" hidden="false" customHeight="false" outlineLevel="0" collapsed="false">
      <c r="L1462" s="778" t="n">
        <v>412311</v>
      </c>
      <c r="M1462" s="0" t="s">
        <v>3003</v>
      </c>
    </row>
    <row r="1463" customFormat="false" ht="15" hidden="false" customHeight="false" outlineLevel="0" collapsed="false">
      <c r="L1463" s="778" t="n">
        <v>413000</v>
      </c>
      <c r="M1463" s="0" t="s">
        <v>3004</v>
      </c>
    </row>
    <row r="1464" customFormat="false" ht="15" hidden="false" customHeight="false" outlineLevel="0" collapsed="false">
      <c r="L1464" s="778" t="n">
        <v>413100</v>
      </c>
      <c r="M1464" s="0" t="s">
        <v>3004</v>
      </c>
    </row>
    <row r="1465" customFormat="false" ht="15" hidden="false" customHeight="false" outlineLevel="0" collapsed="false">
      <c r="L1465" s="778" t="n">
        <v>413110</v>
      </c>
      <c r="M1465" s="0" t="s">
        <v>3004</v>
      </c>
    </row>
    <row r="1466" customFormat="false" ht="15" hidden="false" customHeight="false" outlineLevel="0" collapsed="false">
      <c r="L1466" s="778" t="n">
        <v>413111</v>
      </c>
      <c r="M1466" s="0" t="s">
        <v>3005</v>
      </c>
    </row>
    <row r="1467" customFormat="false" ht="15" hidden="false" customHeight="false" outlineLevel="0" collapsed="false">
      <c r="L1467" s="778" t="n">
        <v>413112</v>
      </c>
      <c r="M1467" s="0" t="s">
        <v>3006</v>
      </c>
    </row>
    <row r="1468" customFormat="false" ht="15" hidden="false" customHeight="false" outlineLevel="0" collapsed="false">
      <c r="L1468" s="778" t="n">
        <v>413119</v>
      </c>
      <c r="M1468" s="0" t="s">
        <v>3007</v>
      </c>
    </row>
    <row r="1469" customFormat="false" ht="15" hidden="false" customHeight="false" outlineLevel="0" collapsed="false">
      <c r="L1469" s="778" t="n">
        <v>413120</v>
      </c>
      <c r="M1469" s="0" t="s">
        <v>3008</v>
      </c>
    </row>
    <row r="1470" customFormat="false" ht="15" hidden="false" customHeight="false" outlineLevel="0" collapsed="false">
      <c r="L1470" s="778" t="n">
        <v>413121</v>
      </c>
      <c r="M1470" s="0" t="s">
        <v>3008</v>
      </c>
    </row>
    <row r="1471" customFormat="false" ht="15" hidden="false" customHeight="false" outlineLevel="0" collapsed="false">
      <c r="L1471" s="778" t="n">
        <v>413130</v>
      </c>
      <c r="M1471" s="0" t="s">
        <v>3009</v>
      </c>
    </row>
    <row r="1472" customFormat="false" ht="15" hidden="false" customHeight="false" outlineLevel="0" collapsed="false">
      <c r="L1472" s="778" t="n">
        <v>413131</v>
      </c>
      <c r="M1472" s="0" t="s">
        <v>3010</v>
      </c>
    </row>
    <row r="1473" customFormat="false" ht="15" hidden="false" customHeight="false" outlineLevel="0" collapsed="false">
      <c r="L1473" s="778" t="n">
        <v>413139</v>
      </c>
      <c r="M1473" s="0" t="s">
        <v>3011</v>
      </c>
    </row>
    <row r="1474" customFormat="false" ht="15" hidden="false" customHeight="false" outlineLevel="0" collapsed="false">
      <c r="L1474" s="778" t="n">
        <v>413140</v>
      </c>
      <c r="M1474" s="0" t="s">
        <v>3012</v>
      </c>
    </row>
    <row r="1475" customFormat="false" ht="15" hidden="false" customHeight="false" outlineLevel="0" collapsed="false">
      <c r="L1475" s="778" t="n">
        <v>413141</v>
      </c>
      <c r="M1475" s="0" t="s">
        <v>3013</v>
      </c>
    </row>
    <row r="1476" customFormat="false" ht="15" hidden="false" customHeight="false" outlineLevel="0" collapsed="false">
      <c r="L1476" s="778" t="n">
        <v>413142</v>
      </c>
      <c r="M1476" s="0" t="s">
        <v>3014</v>
      </c>
    </row>
    <row r="1477" customFormat="false" ht="15" hidden="false" customHeight="false" outlineLevel="0" collapsed="false">
      <c r="L1477" s="778" t="n">
        <v>413150</v>
      </c>
      <c r="M1477" s="0" t="s">
        <v>3015</v>
      </c>
    </row>
    <row r="1478" customFormat="false" ht="15" hidden="false" customHeight="false" outlineLevel="0" collapsed="false">
      <c r="L1478" s="778" t="n">
        <v>413151</v>
      </c>
      <c r="M1478" s="0" t="s">
        <v>3015</v>
      </c>
    </row>
    <row r="1479" customFormat="false" ht="15" hidden="false" customHeight="false" outlineLevel="0" collapsed="false">
      <c r="L1479" s="778" t="n">
        <v>413160</v>
      </c>
      <c r="M1479" s="0" t="s">
        <v>3016</v>
      </c>
    </row>
    <row r="1480" customFormat="false" ht="15" hidden="false" customHeight="false" outlineLevel="0" collapsed="false">
      <c r="L1480" s="778" t="n">
        <v>413161</v>
      </c>
      <c r="M1480" s="0" t="s">
        <v>3016</v>
      </c>
    </row>
    <row r="1481" customFormat="false" ht="15" hidden="false" customHeight="false" outlineLevel="0" collapsed="false">
      <c r="L1481" s="778" t="n">
        <v>413170</v>
      </c>
      <c r="M1481" s="0" t="s">
        <v>3017</v>
      </c>
    </row>
    <row r="1482" customFormat="false" ht="15" hidden="false" customHeight="false" outlineLevel="0" collapsed="false">
      <c r="L1482" s="778" t="n">
        <v>413171</v>
      </c>
      <c r="M1482" s="0" t="s">
        <v>3017</v>
      </c>
    </row>
    <row r="1483" customFormat="false" ht="15" hidden="false" customHeight="false" outlineLevel="0" collapsed="false">
      <c r="L1483" s="778" t="n">
        <v>413180</v>
      </c>
      <c r="M1483" s="0" t="s">
        <v>3018</v>
      </c>
    </row>
    <row r="1484" customFormat="false" ht="15" hidden="false" customHeight="false" outlineLevel="0" collapsed="false">
      <c r="L1484" s="778" t="n">
        <v>413181</v>
      </c>
      <c r="M1484" s="0" t="s">
        <v>3018</v>
      </c>
    </row>
    <row r="1485" customFormat="false" ht="15" hidden="false" customHeight="false" outlineLevel="0" collapsed="false">
      <c r="L1485" s="778" t="n">
        <v>414000</v>
      </c>
      <c r="M1485" s="0" t="s">
        <v>3019</v>
      </c>
    </row>
    <row r="1486" customFormat="false" ht="15" hidden="false" customHeight="false" outlineLevel="0" collapsed="false">
      <c r="L1486" s="778" t="n">
        <v>414100</v>
      </c>
      <c r="M1486" s="0" t="s">
        <v>3020</v>
      </c>
    </row>
    <row r="1487" customFormat="false" ht="15" hidden="false" customHeight="false" outlineLevel="0" collapsed="false">
      <c r="L1487" s="778" t="n">
        <v>414110</v>
      </c>
      <c r="M1487" s="0" t="s">
        <v>3021</v>
      </c>
    </row>
    <row r="1488" customFormat="false" ht="15" hidden="false" customHeight="false" outlineLevel="0" collapsed="false">
      <c r="L1488" s="778" t="n">
        <v>414111</v>
      </c>
      <c r="M1488" s="0" t="s">
        <v>3021</v>
      </c>
    </row>
    <row r="1489" customFormat="false" ht="15" hidden="false" customHeight="false" outlineLevel="0" collapsed="false">
      <c r="L1489" s="778" t="n">
        <v>414120</v>
      </c>
      <c r="M1489" s="0" t="s">
        <v>3022</v>
      </c>
    </row>
    <row r="1490" customFormat="false" ht="15" hidden="false" customHeight="false" outlineLevel="0" collapsed="false">
      <c r="L1490" s="778" t="n">
        <v>414121</v>
      </c>
      <c r="M1490" s="0" t="s">
        <v>3022</v>
      </c>
    </row>
    <row r="1491" customFormat="false" ht="15" hidden="false" customHeight="false" outlineLevel="0" collapsed="false">
      <c r="L1491" s="778" t="n">
        <v>414130</v>
      </c>
      <c r="M1491" s="0" t="s">
        <v>3023</v>
      </c>
    </row>
    <row r="1492" customFormat="false" ht="15" hidden="false" customHeight="false" outlineLevel="0" collapsed="false">
      <c r="L1492" s="778" t="n">
        <v>414131</v>
      </c>
      <c r="M1492" s="0" t="s">
        <v>3023</v>
      </c>
    </row>
    <row r="1493" customFormat="false" ht="15" hidden="false" customHeight="false" outlineLevel="0" collapsed="false">
      <c r="L1493" s="778" t="n">
        <v>414200</v>
      </c>
      <c r="M1493" s="0" t="s">
        <v>3024</v>
      </c>
    </row>
    <row r="1494" customFormat="false" ht="15" hidden="false" customHeight="false" outlineLevel="0" collapsed="false">
      <c r="L1494" s="778" t="n">
        <v>414210</v>
      </c>
      <c r="M1494" s="0" t="s">
        <v>3024</v>
      </c>
    </row>
    <row r="1495" customFormat="false" ht="15" hidden="false" customHeight="false" outlineLevel="0" collapsed="false">
      <c r="L1495" s="778" t="n">
        <v>414211</v>
      </c>
      <c r="M1495" s="0" t="s">
        <v>3024</v>
      </c>
    </row>
    <row r="1496" customFormat="false" ht="15" hidden="false" customHeight="false" outlineLevel="0" collapsed="false">
      <c r="L1496" s="778" t="n">
        <v>414300</v>
      </c>
      <c r="M1496" s="0" t="s">
        <v>3025</v>
      </c>
    </row>
    <row r="1497" customFormat="false" ht="15" hidden="false" customHeight="false" outlineLevel="0" collapsed="false">
      <c r="L1497" s="778" t="n">
        <v>414310</v>
      </c>
      <c r="M1497" s="0" t="s">
        <v>3025</v>
      </c>
    </row>
    <row r="1498" customFormat="false" ht="15" hidden="false" customHeight="false" outlineLevel="0" collapsed="false">
      <c r="L1498" s="778" t="n">
        <v>414311</v>
      </c>
      <c r="M1498" s="0" t="s">
        <v>3026</v>
      </c>
    </row>
    <row r="1499" customFormat="false" ht="15" hidden="false" customHeight="false" outlineLevel="0" collapsed="false">
      <c r="L1499" s="778" t="n">
        <v>414312</v>
      </c>
      <c r="M1499" s="0" t="s">
        <v>3027</v>
      </c>
    </row>
    <row r="1500" customFormat="false" ht="15" hidden="false" customHeight="false" outlineLevel="0" collapsed="false">
      <c r="L1500" s="778" t="n">
        <v>414314</v>
      </c>
      <c r="M1500" s="0" t="s">
        <v>3028</v>
      </c>
    </row>
    <row r="1501" customFormat="false" ht="15" hidden="false" customHeight="false" outlineLevel="0" collapsed="false">
      <c r="L1501" s="778" t="n">
        <v>414400</v>
      </c>
      <c r="M1501" s="0" t="s">
        <v>3029</v>
      </c>
    </row>
    <row r="1502" customFormat="false" ht="15" hidden="false" customHeight="false" outlineLevel="0" collapsed="false">
      <c r="L1502" s="778" t="n">
        <v>414410</v>
      </c>
      <c r="M1502" s="0" t="s">
        <v>3029</v>
      </c>
    </row>
    <row r="1503" customFormat="false" ht="15" hidden="false" customHeight="false" outlineLevel="0" collapsed="false">
      <c r="L1503" s="778" t="n">
        <v>414411</v>
      </c>
      <c r="M1503" s="0" t="s">
        <v>3030</v>
      </c>
    </row>
    <row r="1504" customFormat="false" ht="15" hidden="false" customHeight="false" outlineLevel="0" collapsed="false">
      <c r="L1504" s="778" t="n">
        <v>414412</v>
      </c>
      <c r="M1504" s="0" t="s">
        <v>3031</v>
      </c>
    </row>
    <row r="1505" customFormat="false" ht="15" hidden="false" customHeight="false" outlineLevel="0" collapsed="false">
      <c r="L1505" s="778" t="n">
        <v>414419</v>
      </c>
      <c r="M1505" s="0" t="s">
        <v>3032</v>
      </c>
    </row>
    <row r="1506" customFormat="false" ht="15" hidden="false" customHeight="false" outlineLevel="0" collapsed="false">
      <c r="L1506" s="778" t="n">
        <v>415000</v>
      </c>
      <c r="M1506" s="0" t="s">
        <v>3033</v>
      </c>
    </row>
    <row r="1507" customFormat="false" ht="15" hidden="false" customHeight="false" outlineLevel="0" collapsed="false">
      <c r="L1507" s="778" t="n">
        <v>415100</v>
      </c>
      <c r="M1507" s="0" t="s">
        <v>3033</v>
      </c>
    </row>
    <row r="1508" customFormat="false" ht="15" hidden="false" customHeight="false" outlineLevel="0" collapsed="false">
      <c r="L1508" s="778" t="n">
        <v>415110</v>
      </c>
      <c r="M1508" s="0" t="s">
        <v>3033</v>
      </c>
    </row>
    <row r="1509" customFormat="false" ht="15" hidden="false" customHeight="false" outlineLevel="0" collapsed="false">
      <c r="L1509" s="778" t="n">
        <v>415111</v>
      </c>
      <c r="M1509" s="0" t="s">
        <v>3034</v>
      </c>
    </row>
    <row r="1510" customFormat="false" ht="15" hidden="false" customHeight="false" outlineLevel="0" collapsed="false">
      <c r="L1510" s="778" t="n">
        <v>415112</v>
      </c>
      <c r="M1510" s="0" t="s">
        <v>3035</v>
      </c>
    </row>
    <row r="1511" customFormat="false" ht="15" hidden="false" customHeight="false" outlineLevel="0" collapsed="false">
      <c r="L1511" s="778" t="n">
        <v>415113</v>
      </c>
      <c r="M1511" s="0" t="s">
        <v>3036</v>
      </c>
    </row>
    <row r="1512" customFormat="false" ht="15" hidden="false" customHeight="false" outlineLevel="0" collapsed="false">
      <c r="L1512" s="778" t="n">
        <v>415114</v>
      </c>
      <c r="M1512" s="0" t="s">
        <v>3037</v>
      </c>
    </row>
    <row r="1513" customFormat="false" ht="15" hidden="false" customHeight="false" outlineLevel="0" collapsed="false">
      <c r="L1513" s="778" t="n">
        <v>415119</v>
      </c>
      <c r="M1513" s="0" t="s">
        <v>3038</v>
      </c>
    </row>
    <row r="1514" customFormat="false" ht="15" hidden="false" customHeight="false" outlineLevel="0" collapsed="false">
      <c r="L1514" s="778" t="n">
        <v>416000</v>
      </c>
      <c r="M1514" s="0" t="s">
        <v>3039</v>
      </c>
    </row>
    <row r="1515" customFormat="false" ht="15" hidden="false" customHeight="false" outlineLevel="0" collapsed="false">
      <c r="L1515" s="778" t="n">
        <v>416100</v>
      </c>
      <c r="M1515" s="0" t="s">
        <v>3039</v>
      </c>
    </row>
    <row r="1516" customFormat="false" ht="15" hidden="false" customHeight="false" outlineLevel="0" collapsed="false">
      <c r="L1516" s="778" t="n">
        <v>416110</v>
      </c>
      <c r="M1516" s="0" t="s">
        <v>3040</v>
      </c>
    </row>
    <row r="1517" customFormat="false" ht="15" hidden="false" customHeight="false" outlineLevel="0" collapsed="false">
      <c r="L1517" s="778" t="n">
        <v>416111</v>
      </c>
      <c r="M1517" s="0" t="s">
        <v>3041</v>
      </c>
    </row>
    <row r="1518" customFormat="false" ht="15" hidden="false" customHeight="false" outlineLevel="0" collapsed="false">
      <c r="L1518" s="778" t="n">
        <v>416112</v>
      </c>
      <c r="M1518" s="0" t="s">
        <v>3042</v>
      </c>
    </row>
    <row r="1519" customFormat="false" ht="15" hidden="false" customHeight="false" outlineLevel="0" collapsed="false">
      <c r="L1519" s="778" t="n">
        <v>416119</v>
      </c>
      <c r="M1519" s="0" t="s">
        <v>3043</v>
      </c>
    </row>
    <row r="1520" customFormat="false" ht="15" hidden="false" customHeight="false" outlineLevel="0" collapsed="false">
      <c r="L1520" s="778" t="n">
        <v>416120</v>
      </c>
      <c r="M1520" s="0" t="s">
        <v>3044</v>
      </c>
    </row>
    <row r="1521" customFormat="false" ht="15" hidden="false" customHeight="false" outlineLevel="0" collapsed="false">
      <c r="L1521" s="778" t="n">
        <v>416121</v>
      </c>
      <c r="M1521" s="0" t="s">
        <v>3045</v>
      </c>
    </row>
    <row r="1522" customFormat="false" ht="15" hidden="false" customHeight="false" outlineLevel="0" collapsed="false">
      <c r="L1522" s="778" t="n">
        <v>416130</v>
      </c>
      <c r="M1522" s="0" t="s">
        <v>3046</v>
      </c>
    </row>
    <row r="1523" customFormat="false" ht="15" hidden="false" customHeight="false" outlineLevel="0" collapsed="false">
      <c r="L1523" s="778" t="n">
        <v>416131</v>
      </c>
      <c r="M1523" s="0" t="s">
        <v>3047</v>
      </c>
    </row>
    <row r="1524" customFormat="false" ht="15" hidden="false" customHeight="false" outlineLevel="0" collapsed="false">
      <c r="L1524" s="778" t="n">
        <v>416132</v>
      </c>
      <c r="M1524" s="0" t="s">
        <v>3048</v>
      </c>
    </row>
    <row r="1525" customFormat="false" ht="15" hidden="false" customHeight="false" outlineLevel="0" collapsed="false">
      <c r="L1525" s="778" t="n">
        <v>417000</v>
      </c>
      <c r="M1525" s="0" t="s">
        <v>3049</v>
      </c>
    </row>
    <row r="1526" customFormat="false" ht="15" hidden="false" customHeight="false" outlineLevel="0" collapsed="false">
      <c r="L1526" s="778" t="n">
        <v>417100</v>
      </c>
      <c r="M1526" s="0" t="s">
        <v>3049</v>
      </c>
    </row>
    <row r="1527" customFormat="false" ht="15" hidden="false" customHeight="false" outlineLevel="0" collapsed="false">
      <c r="L1527" s="778" t="n">
        <v>417110</v>
      </c>
      <c r="M1527" s="0" t="s">
        <v>3049</v>
      </c>
    </row>
    <row r="1528" customFormat="false" ht="15" hidden="false" customHeight="false" outlineLevel="0" collapsed="false">
      <c r="L1528" s="778" t="n">
        <v>417111</v>
      </c>
      <c r="M1528" s="0" t="s">
        <v>3049</v>
      </c>
    </row>
    <row r="1529" customFormat="false" ht="15" hidden="false" customHeight="false" outlineLevel="0" collapsed="false">
      <c r="L1529" s="778" t="n">
        <v>418000</v>
      </c>
      <c r="M1529" s="0" t="s">
        <v>3050</v>
      </c>
    </row>
    <row r="1530" customFormat="false" ht="15" hidden="false" customHeight="false" outlineLevel="0" collapsed="false">
      <c r="L1530" s="778" t="n">
        <v>418100</v>
      </c>
      <c r="M1530" s="0" t="s">
        <v>3050</v>
      </c>
    </row>
    <row r="1531" customFormat="false" ht="15" hidden="false" customHeight="false" outlineLevel="0" collapsed="false">
      <c r="L1531" s="778" t="n">
        <v>418110</v>
      </c>
      <c r="M1531" s="0" t="s">
        <v>3050</v>
      </c>
    </row>
    <row r="1532" customFormat="false" ht="15" hidden="false" customHeight="false" outlineLevel="0" collapsed="false">
      <c r="L1532" s="778" t="n">
        <v>418111</v>
      </c>
      <c r="M1532" s="0" t="s">
        <v>3050</v>
      </c>
    </row>
    <row r="1533" customFormat="false" ht="15" hidden="false" customHeight="false" outlineLevel="0" collapsed="false">
      <c r="L1533" s="778" t="n">
        <v>420000</v>
      </c>
      <c r="M1533" s="0" t="s">
        <v>3051</v>
      </c>
    </row>
    <row r="1534" customFormat="false" ht="15" hidden="false" customHeight="false" outlineLevel="0" collapsed="false">
      <c r="L1534" s="778" t="n">
        <v>421000</v>
      </c>
      <c r="M1534" s="0" t="s">
        <v>3052</v>
      </c>
    </row>
    <row r="1535" customFormat="false" ht="15" hidden="false" customHeight="false" outlineLevel="0" collapsed="false">
      <c r="L1535" s="778" t="n">
        <v>421100</v>
      </c>
      <c r="M1535" s="0" t="s">
        <v>3053</v>
      </c>
    </row>
    <row r="1536" customFormat="false" ht="15" hidden="false" customHeight="false" outlineLevel="0" collapsed="false">
      <c r="L1536" s="778" t="n">
        <v>421110</v>
      </c>
      <c r="M1536" s="0" t="s">
        <v>3054</v>
      </c>
    </row>
    <row r="1537" customFormat="false" ht="15" hidden="false" customHeight="false" outlineLevel="0" collapsed="false">
      <c r="L1537" s="778" t="n">
        <v>421111</v>
      </c>
      <c r="M1537" s="0" t="s">
        <v>3054</v>
      </c>
    </row>
    <row r="1538" customFormat="false" ht="15" hidden="false" customHeight="false" outlineLevel="0" collapsed="false">
      <c r="L1538" s="778" t="n">
        <v>421120</v>
      </c>
      <c r="M1538" s="0" t="s">
        <v>3055</v>
      </c>
    </row>
    <row r="1539" customFormat="false" ht="15" hidden="false" customHeight="false" outlineLevel="0" collapsed="false">
      <c r="L1539" s="778" t="n">
        <v>421121</v>
      </c>
      <c r="M1539" s="0" t="s">
        <v>3055</v>
      </c>
    </row>
    <row r="1540" customFormat="false" ht="15" hidden="false" customHeight="false" outlineLevel="0" collapsed="false">
      <c r="L1540" s="778" t="n">
        <v>421200</v>
      </c>
      <c r="M1540" s="0" t="s">
        <v>3056</v>
      </c>
    </row>
    <row r="1541" customFormat="false" ht="15" hidden="false" customHeight="false" outlineLevel="0" collapsed="false">
      <c r="L1541" s="778" t="n">
        <v>421210</v>
      </c>
      <c r="M1541" s="0" t="s">
        <v>3057</v>
      </c>
    </row>
    <row r="1542" customFormat="false" ht="15" hidden="false" customHeight="false" outlineLevel="0" collapsed="false">
      <c r="L1542" s="778" t="n">
        <v>421211</v>
      </c>
      <c r="M1542" s="0" t="s">
        <v>3057</v>
      </c>
    </row>
    <row r="1543" customFormat="false" ht="15" hidden="false" customHeight="false" outlineLevel="0" collapsed="false">
      <c r="L1543" s="778" t="n">
        <v>421220</v>
      </c>
      <c r="M1543" s="0" t="s">
        <v>3058</v>
      </c>
    </row>
    <row r="1544" customFormat="false" ht="15" hidden="false" customHeight="false" outlineLevel="0" collapsed="false">
      <c r="L1544" s="778" t="n">
        <v>421221</v>
      </c>
      <c r="M1544" s="0" t="s">
        <v>3059</v>
      </c>
    </row>
    <row r="1545" customFormat="false" ht="15" hidden="false" customHeight="false" outlineLevel="0" collapsed="false">
      <c r="L1545" s="778" t="n">
        <v>421222</v>
      </c>
      <c r="M1545" s="0" t="s">
        <v>3060</v>
      </c>
    </row>
    <row r="1546" customFormat="false" ht="15" hidden="false" customHeight="false" outlineLevel="0" collapsed="false">
      <c r="L1546" s="778" t="n">
        <v>421223</v>
      </c>
      <c r="M1546" s="0" t="s">
        <v>3061</v>
      </c>
    </row>
    <row r="1547" customFormat="false" ht="15" hidden="false" customHeight="false" outlineLevel="0" collapsed="false">
      <c r="L1547" s="778" t="n">
        <v>421224</v>
      </c>
      <c r="M1547" s="0" t="s">
        <v>3062</v>
      </c>
    </row>
    <row r="1548" customFormat="false" ht="15" hidden="false" customHeight="false" outlineLevel="0" collapsed="false">
      <c r="L1548" s="778" t="n">
        <v>421225</v>
      </c>
      <c r="M1548" s="0" t="s">
        <v>3063</v>
      </c>
    </row>
    <row r="1549" customFormat="false" ht="15" hidden="false" customHeight="false" outlineLevel="0" collapsed="false">
      <c r="L1549" s="778" t="n">
        <v>421300</v>
      </c>
      <c r="M1549" s="0" t="s">
        <v>3064</v>
      </c>
    </row>
    <row r="1550" customFormat="false" ht="15" hidden="false" customHeight="false" outlineLevel="0" collapsed="false">
      <c r="L1550" s="778" t="n">
        <v>421310</v>
      </c>
      <c r="M1550" s="0" t="s">
        <v>3065</v>
      </c>
    </row>
    <row r="1551" customFormat="false" ht="15" hidden="false" customHeight="false" outlineLevel="0" collapsed="false">
      <c r="L1551" s="778" t="n">
        <v>421311</v>
      </c>
      <c r="M1551" s="0" t="s">
        <v>3065</v>
      </c>
    </row>
    <row r="1552" customFormat="false" ht="15" hidden="false" customHeight="false" outlineLevel="0" collapsed="false">
      <c r="L1552" s="778" t="n">
        <v>421320</v>
      </c>
      <c r="M1552" s="0" t="s">
        <v>3066</v>
      </c>
    </row>
    <row r="1553" customFormat="false" ht="15" hidden="false" customHeight="false" outlineLevel="0" collapsed="false">
      <c r="L1553" s="778" t="n">
        <v>421321</v>
      </c>
      <c r="M1553" s="0" t="s">
        <v>3067</v>
      </c>
    </row>
    <row r="1554" customFormat="false" ht="15" hidden="false" customHeight="false" outlineLevel="0" collapsed="false">
      <c r="L1554" s="778" t="n">
        <v>421322</v>
      </c>
      <c r="M1554" s="0" t="s">
        <v>3068</v>
      </c>
    </row>
    <row r="1555" customFormat="false" ht="15" hidden="false" customHeight="false" outlineLevel="0" collapsed="false">
      <c r="L1555" s="778" t="n">
        <v>421323</v>
      </c>
      <c r="M1555" s="0" t="s">
        <v>3069</v>
      </c>
    </row>
    <row r="1556" customFormat="false" ht="15" hidden="false" customHeight="false" outlineLevel="0" collapsed="false">
      <c r="L1556" s="778" t="n">
        <v>421324</v>
      </c>
      <c r="M1556" s="0" t="s">
        <v>3070</v>
      </c>
    </row>
    <row r="1557" customFormat="false" ht="15" hidden="false" customHeight="false" outlineLevel="0" collapsed="false">
      <c r="L1557" s="778" t="n">
        <v>421325</v>
      </c>
      <c r="M1557" s="0" t="s">
        <v>3071</v>
      </c>
    </row>
    <row r="1558" customFormat="false" ht="15" hidden="false" customHeight="false" outlineLevel="0" collapsed="false">
      <c r="L1558" s="778" t="n">
        <v>421390</v>
      </c>
      <c r="M1558" s="0" t="s">
        <v>3072</v>
      </c>
    </row>
    <row r="1559" customFormat="false" ht="15" hidden="false" customHeight="false" outlineLevel="0" collapsed="false">
      <c r="L1559" s="778" t="n">
        <v>421391</v>
      </c>
      <c r="M1559" s="0" t="s">
        <v>3073</v>
      </c>
    </row>
    <row r="1560" customFormat="false" ht="15" hidden="false" customHeight="false" outlineLevel="0" collapsed="false">
      <c r="L1560" s="778" t="n">
        <v>421392</v>
      </c>
      <c r="M1560" s="0" t="s">
        <v>3074</v>
      </c>
    </row>
    <row r="1561" customFormat="false" ht="15" hidden="false" customHeight="false" outlineLevel="0" collapsed="false">
      <c r="L1561" s="778" t="n">
        <v>421400</v>
      </c>
      <c r="M1561" s="0" t="s">
        <v>3075</v>
      </c>
    </row>
    <row r="1562" customFormat="false" ht="15" hidden="false" customHeight="false" outlineLevel="0" collapsed="false">
      <c r="L1562" s="778" t="n">
        <v>421410</v>
      </c>
      <c r="M1562" s="0" t="s">
        <v>3076</v>
      </c>
    </row>
    <row r="1563" customFormat="false" ht="15" hidden="false" customHeight="false" outlineLevel="0" collapsed="false">
      <c r="L1563" s="778" t="n">
        <v>421411</v>
      </c>
      <c r="M1563" s="0" t="s">
        <v>3077</v>
      </c>
    </row>
    <row r="1564" customFormat="false" ht="15" hidden="false" customHeight="false" outlineLevel="0" collapsed="false">
      <c r="L1564" s="778" t="n">
        <v>421412</v>
      </c>
      <c r="M1564" s="0" t="s">
        <v>3078</v>
      </c>
    </row>
    <row r="1565" customFormat="false" ht="15" hidden="false" customHeight="false" outlineLevel="0" collapsed="false">
      <c r="L1565" s="778" t="n">
        <v>421413</v>
      </c>
      <c r="M1565" s="0" t="s">
        <v>3079</v>
      </c>
    </row>
    <row r="1566" customFormat="false" ht="15" hidden="false" customHeight="false" outlineLevel="0" collapsed="false">
      <c r="L1566" s="778" t="n">
        <v>421414</v>
      </c>
      <c r="M1566" s="0" t="s">
        <v>3080</v>
      </c>
    </row>
    <row r="1567" customFormat="false" ht="15" hidden="false" customHeight="false" outlineLevel="0" collapsed="false">
      <c r="L1567" s="778" t="n">
        <v>421419</v>
      </c>
      <c r="M1567" s="0" t="s">
        <v>3081</v>
      </c>
    </row>
    <row r="1568" customFormat="false" ht="15" hidden="false" customHeight="false" outlineLevel="0" collapsed="false">
      <c r="L1568" s="778" t="n">
        <v>421420</v>
      </c>
      <c r="M1568" s="0" t="s">
        <v>3082</v>
      </c>
    </row>
    <row r="1569" customFormat="false" ht="15" hidden="false" customHeight="false" outlineLevel="0" collapsed="false">
      <c r="L1569" s="778" t="n">
        <v>421421</v>
      </c>
      <c r="M1569" s="0" t="s">
        <v>3083</v>
      </c>
    </row>
    <row r="1570" customFormat="false" ht="15" hidden="false" customHeight="false" outlineLevel="0" collapsed="false">
      <c r="L1570" s="778" t="n">
        <v>421422</v>
      </c>
      <c r="M1570" s="0" t="s">
        <v>3084</v>
      </c>
    </row>
    <row r="1571" customFormat="false" ht="15" hidden="false" customHeight="false" outlineLevel="0" collapsed="false">
      <c r="L1571" s="778" t="n">
        <v>421429</v>
      </c>
      <c r="M1571" s="0" t="s">
        <v>3085</v>
      </c>
    </row>
    <row r="1572" customFormat="false" ht="15" hidden="false" customHeight="false" outlineLevel="0" collapsed="false">
      <c r="L1572" s="778" t="n">
        <v>421500</v>
      </c>
      <c r="M1572" s="0" t="s">
        <v>3086</v>
      </c>
    </row>
    <row r="1573" customFormat="false" ht="15" hidden="false" customHeight="false" outlineLevel="0" collapsed="false">
      <c r="L1573" s="778" t="n">
        <v>421510</v>
      </c>
      <c r="M1573" s="0" t="s">
        <v>3087</v>
      </c>
    </row>
    <row r="1574" customFormat="false" ht="15" hidden="false" customHeight="false" outlineLevel="0" collapsed="false">
      <c r="L1574" s="778" t="n">
        <v>421511</v>
      </c>
      <c r="M1574" s="0" t="s">
        <v>3088</v>
      </c>
    </row>
    <row r="1575" customFormat="false" ht="15" hidden="false" customHeight="false" outlineLevel="0" collapsed="false">
      <c r="L1575" s="778" t="n">
        <v>421512</v>
      </c>
      <c r="M1575" s="0" t="s">
        <v>3089</v>
      </c>
    </row>
    <row r="1576" customFormat="false" ht="15" hidden="false" customHeight="false" outlineLevel="0" collapsed="false">
      <c r="L1576" s="778" t="n">
        <v>421513</v>
      </c>
      <c r="M1576" s="0" t="s">
        <v>3090</v>
      </c>
    </row>
    <row r="1577" customFormat="false" ht="15" hidden="false" customHeight="false" outlineLevel="0" collapsed="false">
      <c r="L1577" s="778" t="n">
        <v>421519</v>
      </c>
      <c r="M1577" s="0" t="s">
        <v>3091</v>
      </c>
    </row>
    <row r="1578" customFormat="false" ht="15" hidden="false" customHeight="false" outlineLevel="0" collapsed="false">
      <c r="L1578" s="778" t="n">
        <v>421520</v>
      </c>
      <c r="M1578" s="0" t="s">
        <v>3092</v>
      </c>
    </row>
    <row r="1579" customFormat="false" ht="15" hidden="false" customHeight="false" outlineLevel="0" collapsed="false">
      <c r="L1579" s="778" t="n">
        <v>421521</v>
      </c>
      <c r="M1579" s="0" t="s">
        <v>3093</v>
      </c>
    </row>
    <row r="1580" customFormat="false" ht="15" hidden="false" customHeight="false" outlineLevel="0" collapsed="false">
      <c r="L1580" s="778" t="n">
        <v>421522</v>
      </c>
      <c r="M1580" s="0" t="s">
        <v>3094</v>
      </c>
    </row>
    <row r="1581" customFormat="false" ht="15" hidden="false" customHeight="false" outlineLevel="0" collapsed="false">
      <c r="L1581" s="778" t="n">
        <v>421523</v>
      </c>
      <c r="M1581" s="0" t="s">
        <v>3095</v>
      </c>
    </row>
    <row r="1582" customFormat="false" ht="15" hidden="false" customHeight="false" outlineLevel="0" collapsed="false">
      <c r="L1582" s="778" t="n">
        <v>421600</v>
      </c>
      <c r="M1582" s="0" t="s">
        <v>3096</v>
      </c>
    </row>
    <row r="1583" customFormat="false" ht="15" hidden="false" customHeight="false" outlineLevel="0" collapsed="false">
      <c r="L1583" s="778" t="n">
        <v>421610</v>
      </c>
      <c r="M1583" s="0" t="s">
        <v>3097</v>
      </c>
    </row>
    <row r="1584" customFormat="false" ht="15" hidden="false" customHeight="false" outlineLevel="0" collapsed="false">
      <c r="L1584" s="778" t="n">
        <v>421611</v>
      </c>
      <c r="M1584" s="0" t="s">
        <v>3098</v>
      </c>
    </row>
    <row r="1585" customFormat="false" ht="15" hidden="false" customHeight="false" outlineLevel="0" collapsed="false">
      <c r="L1585" s="778" t="n">
        <v>421612</v>
      </c>
      <c r="M1585" s="0" t="s">
        <v>3099</v>
      </c>
    </row>
    <row r="1586" customFormat="false" ht="15" hidden="false" customHeight="false" outlineLevel="0" collapsed="false">
      <c r="L1586" s="778" t="n">
        <v>421619</v>
      </c>
      <c r="M1586" s="0" t="s">
        <v>3100</v>
      </c>
    </row>
    <row r="1587" customFormat="false" ht="15" hidden="false" customHeight="false" outlineLevel="0" collapsed="false">
      <c r="L1587" s="778" t="n">
        <v>421620</v>
      </c>
      <c r="M1587" s="0" t="s">
        <v>3101</v>
      </c>
    </row>
    <row r="1588" customFormat="false" ht="15" hidden="false" customHeight="false" outlineLevel="0" collapsed="false">
      <c r="L1588" s="778" t="n">
        <v>421621</v>
      </c>
      <c r="M1588" s="0" t="s">
        <v>3102</v>
      </c>
    </row>
    <row r="1589" customFormat="false" ht="15" hidden="false" customHeight="false" outlineLevel="0" collapsed="false">
      <c r="L1589" s="778" t="n">
        <v>421622</v>
      </c>
      <c r="M1589" s="0" t="s">
        <v>3103</v>
      </c>
    </row>
    <row r="1590" customFormat="false" ht="15" hidden="false" customHeight="false" outlineLevel="0" collapsed="false">
      <c r="L1590" s="778" t="n">
        <v>421623</v>
      </c>
      <c r="M1590" s="0" t="s">
        <v>3104</v>
      </c>
    </row>
    <row r="1591" customFormat="false" ht="15" hidden="false" customHeight="false" outlineLevel="0" collapsed="false">
      <c r="L1591" s="778" t="n">
        <v>421624</v>
      </c>
      <c r="M1591" s="0" t="s">
        <v>3105</v>
      </c>
    </row>
    <row r="1592" customFormat="false" ht="15" hidden="false" customHeight="false" outlineLevel="0" collapsed="false">
      <c r="L1592" s="778" t="n">
        <v>421625</v>
      </c>
      <c r="M1592" s="0" t="s">
        <v>3106</v>
      </c>
    </row>
    <row r="1593" customFormat="false" ht="15" hidden="false" customHeight="false" outlineLevel="0" collapsed="false">
      <c r="L1593" s="778" t="n">
        <v>421626</v>
      </c>
      <c r="M1593" s="0" t="s">
        <v>3107</v>
      </c>
    </row>
    <row r="1594" customFormat="false" ht="15" hidden="false" customHeight="false" outlineLevel="0" collapsed="false">
      <c r="L1594" s="778" t="n">
        <v>421627</v>
      </c>
      <c r="M1594" s="0" t="s">
        <v>3108</v>
      </c>
    </row>
    <row r="1595" customFormat="false" ht="15" hidden="false" customHeight="false" outlineLevel="0" collapsed="false">
      <c r="L1595" s="778" t="n">
        <v>421628</v>
      </c>
      <c r="M1595" s="0" t="s">
        <v>3109</v>
      </c>
    </row>
    <row r="1596" customFormat="false" ht="15" hidden="false" customHeight="false" outlineLevel="0" collapsed="false">
      <c r="L1596" s="778" t="n">
        <v>421629</v>
      </c>
      <c r="M1596" s="0" t="s">
        <v>3110</v>
      </c>
    </row>
    <row r="1597" customFormat="false" ht="15" hidden="false" customHeight="false" outlineLevel="0" collapsed="false">
      <c r="L1597" s="778" t="n">
        <v>421900</v>
      </c>
      <c r="M1597" s="0" t="s">
        <v>3111</v>
      </c>
    </row>
    <row r="1598" customFormat="false" ht="15" hidden="false" customHeight="false" outlineLevel="0" collapsed="false">
      <c r="L1598" s="778" t="n">
        <v>421910</v>
      </c>
      <c r="M1598" s="0" t="s">
        <v>3111</v>
      </c>
    </row>
    <row r="1599" customFormat="false" ht="15" hidden="false" customHeight="false" outlineLevel="0" collapsed="false">
      <c r="L1599" s="778" t="n">
        <v>421911</v>
      </c>
      <c r="M1599" s="0" t="s">
        <v>3112</v>
      </c>
    </row>
    <row r="1600" customFormat="false" ht="15" hidden="false" customHeight="false" outlineLevel="0" collapsed="false">
      <c r="L1600" s="778" t="n">
        <v>421919</v>
      </c>
      <c r="M1600" s="0" t="s">
        <v>3113</v>
      </c>
    </row>
    <row r="1601" customFormat="false" ht="15" hidden="false" customHeight="false" outlineLevel="0" collapsed="false">
      <c r="L1601" s="778" t="n">
        <v>422000</v>
      </c>
      <c r="M1601" s="0" t="s">
        <v>3114</v>
      </c>
    </row>
    <row r="1602" customFormat="false" ht="15" hidden="false" customHeight="false" outlineLevel="0" collapsed="false">
      <c r="L1602" s="778" t="n">
        <v>422100</v>
      </c>
      <c r="M1602" s="0" t="s">
        <v>3115</v>
      </c>
    </row>
    <row r="1603" customFormat="false" ht="15" hidden="false" customHeight="false" outlineLevel="0" collapsed="false">
      <c r="L1603" s="778" t="n">
        <v>422110</v>
      </c>
      <c r="M1603" s="0" t="s">
        <v>3116</v>
      </c>
    </row>
    <row r="1604" customFormat="false" ht="15" hidden="false" customHeight="false" outlineLevel="0" collapsed="false">
      <c r="L1604" s="778" t="n">
        <v>422111</v>
      </c>
      <c r="M1604" s="0" t="s">
        <v>3116</v>
      </c>
    </row>
    <row r="1605" customFormat="false" ht="15" hidden="false" customHeight="false" outlineLevel="0" collapsed="false">
      <c r="L1605" s="778" t="n">
        <v>422120</v>
      </c>
      <c r="M1605" s="0" t="s">
        <v>3117</v>
      </c>
    </row>
    <row r="1606" customFormat="false" ht="15" hidden="false" customHeight="false" outlineLevel="0" collapsed="false">
      <c r="L1606" s="778" t="n">
        <v>422121</v>
      </c>
      <c r="M1606" s="0" t="s">
        <v>3117</v>
      </c>
    </row>
    <row r="1607" customFormat="false" ht="15" hidden="false" customHeight="false" outlineLevel="0" collapsed="false">
      <c r="L1607" s="778" t="n">
        <v>422130</v>
      </c>
      <c r="M1607" s="0" t="s">
        <v>3118</v>
      </c>
    </row>
    <row r="1608" customFormat="false" ht="15" hidden="false" customHeight="false" outlineLevel="0" collapsed="false">
      <c r="L1608" s="778" t="n">
        <v>422131</v>
      </c>
      <c r="M1608" s="0" t="s">
        <v>3118</v>
      </c>
    </row>
    <row r="1609" customFormat="false" ht="15" hidden="false" customHeight="false" outlineLevel="0" collapsed="false">
      <c r="L1609" s="778" t="n">
        <v>422190</v>
      </c>
      <c r="M1609" s="0" t="s">
        <v>3119</v>
      </c>
    </row>
    <row r="1610" customFormat="false" ht="15" hidden="false" customHeight="false" outlineLevel="0" collapsed="false">
      <c r="L1610" s="778" t="n">
        <v>422191</v>
      </c>
      <c r="M1610" s="0" t="s">
        <v>3120</v>
      </c>
    </row>
    <row r="1611" customFormat="false" ht="15" hidden="false" customHeight="false" outlineLevel="0" collapsed="false">
      <c r="L1611" s="778" t="n">
        <v>422192</v>
      </c>
      <c r="M1611" s="0" t="s">
        <v>3121</v>
      </c>
    </row>
    <row r="1612" customFormat="false" ht="15" hidden="false" customHeight="false" outlineLevel="0" collapsed="false">
      <c r="L1612" s="778" t="n">
        <v>422193</v>
      </c>
      <c r="M1612" s="0" t="s">
        <v>3122</v>
      </c>
    </row>
    <row r="1613" customFormat="false" ht="15" hidden="false" customHeight="false" outlineLevel="0" collapsed="false">
      <c r="L1613" s="778" t="n">
        <v>422194</v>
      </c>
      <c r="M1613" s="0" t="s">
        <v>3123</v>
      </c>
    </row>
    <row r="1614" customFormat="false" ht="15" hidden="false" customHeight="false" outlineLevel="0" collapsed="false">
      <c r="L1614" s="778" t="n">
        <v>422199</v>
      </c>
      <c r="M1614" s="0" t="s">
        <v>3124</v>
      </c>
    </row>
    <row r="1615" customFormat="false" ht="15" hidden="false" customHeight="false" outlineLevel="0" collapsed="false">
      <c r="L1615" s="778" t="n">
        <v>422200</v>
      </c>
      <c r="M1615" s="0" t="s">
        <v>3125</v>
      </c>
    </row>
    <row r="1616" customFormat="false" ht="15" hidden="false" customHeight="false" outlineLevel="0" collapsed="false">
      <c r="L1616" s="778" t="n">
        <v>422210</v>
      </c>
      <c r="M1616" s="0" t="s">
        <v>3126</v>
      </c>
    </row>
    <row r="1617" customFormat="false" ht="15" hidden="false" customHeight="false" outlineLevel="0" collapsed="false">
      <c r="L1617" s="778" t="n">
        <v>422211</v>
      </c>
      <c r="M1617" s="0" t="s">
        <v>3126</v>
      </c>
    </row>
    <row r="1618" customFormat="false" ht="15" hidden="false" customHeight="false" outlineLevel="0" collapsed="false">
      <c r="L1618" s="778" t="n">
        <v>422220</v>
      </c>
      <c r="M1618" s="0" t="s">
        <v>3127</v>
      </c>
    </row>
    <row r="1619" customFormat="false" ht="15" hidden="false" customHeight="false" outlineLevel="0" collapsed="false">
      <c r="L1619" s="778" t="n">
        <v>422221</v>
      </c>
      <c r="M1619" s="0" t="s">
        <v>3127</v>
      </c>
    </row>
    <row r="1620" customFormat="false" ht="15" hidden="false" customHeight="false" outlineLevel="0" collapsed="false">
      <c r="L1620" s="778" t="n">
        <v>422230</v>
      </c>
      <c r="M1620" s="0" t="s">
        <v>3128</v>
      </c>
    </row>
    <row r="1621" customFormat="false" ht="15" hidden="false" customHeight="false" outlineLevel="0" collapsed="false">
      <c r="L1621" s="778" t="n">
        <v>422231</v>
      </c>
      <c r="M1621" s="0" t="s">
        <v>3128</v>
      </c>
    </row>
    <row r="1622" customFormat="false" ht="15" hidden="false" customHeight="false" outlineLevel="0" collapsed="false">
      <c r="L1622" s="778" t="n">
        <v>422290</v>
      </c>
      <c r="M1622" s="0" t="s">
        <v>3119</v>
      </c>
    </row>
    <row r="1623" customFormat="false" ht="15" hidden="false" customHeight="false" outlineLevel="0" collapsed="false">
      <c r="L1623" s="778" t="n">
        <v>422291</v>
      </c>
      <c r="M1623" s="0" t="s">
        <v>3129</v>
      </c>
    </row>
    <row r="1624" customFormat="false" ht="15" hidden="false" customHeight="false" outlineLevel="0" collapsed="false">
      <c r="L1624" s="778" t="n">
        <v>422292</v>
      </c>
      <c r="M1624" s="0" t="s">
        <v>3121</v>
      </c>
    </row>
    <row r="1625" customFormat="false" ht="15" hidden="false" customHeight="false" outlineLevel="0" collapsed="false">
      <c r="L1625" s="778" t="n">
        <v>422293</v>
      </c>
      <c r="M1625" s="0" t="s">
        <v>3123</v>
      </c>
    </row>
    <row r="1626" customFormat="false" ht="15" hidden="false" customHeight="false" outlineLevel="0" collapsed="false">
      <c r="L1626" s="778" t="n">
        <v>422299</v>
      </c>
      <c r="M1626" s="0" t="s">
        <v>3130</v>
      </c>
    </row>
    <row r="1627" customFormat="false" ht="15" hidden="false" customHeight="false" outlineLevel="0" collapsed="false">
      <c r="L1627" s="778" t="n">
        <v>422300</v>
      </c>
      <c r="M1627" s="0" t="s">
        <v>3131</v>
      </c>
    </row>
    <row r="1628" customFormat="false" ht="15" hidden="false" customHeight="false" outlineLevel="0" collapsed="false">
      <c r="L1628" s="778" t="n">
        <v>422310</v>
      </c>
      <c r="M1628" s="0" t="s">
        <v>3132</v>
      </c>
    </row>
    <row r="1629" customFormat="false" ht="15" hidden="false" customHeight="false" outlineLevel="0" collapsed="false">
      <c r="L1629" s="778" t="n">
        <v>422311</v>
      </c>
      <c r="M1629" s="0" t="s">
        <v>3132</v>
      </c>
    </row>
    <row r="1630" customFormat="false" ht="15" hidden="false" customHeight="false" outlineLevel="0" collapsed="false">
      <c r="L1630" s="778" t="n">
        <v>422320</v>
      </c>
      <c r="M1630" s="0" t="s">
        <v>3133</v>
      </c>
    </row>
    <row r="1631" customFormat="false" ht="15" hidden="false" customHeight="false" outlineLevel="0" collapsed="false">
      <c r="L1631" s="778" t="n">
        <v>422321</v>
      </c>
      <c r="M1631" s="0" t="s">
        <v>3133</v>
      </c>
    </row>
    <row r="1632" customFormat="false" ht="15" hidden="false" customHeight="false" outlineLevel="0" collapsed="false">
      <c r="L1632" s="778" t="n">
        <v>422330</v>
      </c>
      <c r="M1632" s="0" t="s">
        <v>3134</v>
      </c>
    </row>
    <row r="1633" customFormat="false" ht="15" hidden="false" customHeight="false" outlineLevel="0" collapsed="false">
      <c r="L1633" s="778" t="n">
        <v>422331</v>
      </c>
      <c r="M1633" s="0" t="s">
        <v>3134</v>
      </c>
    </row>
    <row r="1634" customFormat="false" ht="15" hidden="false" customHeight="false" outlineLevel="0" collapsed="false">
      <c r="L1634" s="778" t="n">
        <v>422390</v>
      </c>
      <c r="M1634" s="0" t="s">
        <v>3135</v>
      </c>
    </row>
    <row r="1635" customFormat="false" ht="15" hidden="false" customHeight="false" outlineLevel="0" collapsed="false">
      <c r="L1635" s="778" t="n">
        <v>422391</v>
      </c>
      <c r="M1635" s="0" t="s">
        <v>3136</v>
      </c>
    </row>
    <row r="1636" customFormat="false" ht="15" hidden="false" customHeight="false" outlineLevel="0" collapsed="false">
      <c r="L1636" s="778" t="n">
        <v>422392</v>
      </c>
      <c r="M1636" s="0" t="s">
        <v>3121</v>
      </c>
    </row>
    <row r="1637" customFormat="false" ht="15" hidden="false" customHeight="false" outlineLevel="0" collapsed="false">
      <c r="L1637" s="778" t="n">
        <v>422393</v>
      </c>
      <c r="M1637" s="0" t="s">
        <v>3137</v>
      </c>
    </row>
    <row r="1638" customFormat="false" ht="15" hidden="false" customHeight="false" outlineLevel="0" collapsed="false">
      <c r="L1638" s="778" t="n">
        <v>422394</v>
      </c>
      <c r="M1638" s="0" t="s">
        <v>3138</v>
      </c>
    </row>
    <row r="1639" customFormat="false" ht="15" hidden="false" customHeight="false" outlineLevel="0" collapsed="false">
      <c r="L1639" s="778" t="n">
        <v>422399</v>
      </c>
      <c r="M1639" s="0" t="s">
        <v>3139</v>
      </c>
    </row>
    <row r="1640" customFormat="false" ht="15" hidden="false" customHeight="false" outlineLevel="0" collapsed="false">
      <c r="L1640" s="778" t="n">
        <v>422400</v>
      </c>
      <c r="M1640" s="0" t="s">
        <v>3140</v>
      </c>
    </row>
    <row r="1641" customFormat="false" ht="15" hidden="false" customHeight="false" outlineLevel="0" collapsed="false">
      <c r="L1641" s="778" t="n">
        <v>422410</v>
      </c>
      <c r="M1641" s="0" t="s">
        <v>3140</v>
      </c>
    </row>
    <row r="1642" customFormat="false" ht="15" hidden="false" customHeight="false" outlineLevel="0" collapsed="false">
      <c r="L1642" s="778" t="n">
        <v>422411</v>
      </c>
      <c r="M1642" s="0" t="s">
        <v>3141</v>
      </c>
    </row>
    <row r="1643" customFormat="false" ht="15" hidden="false" customHeight="false" outlineLevel="0" collapsed="false">
      <c r="L1643" s="778" t="n">
        <v>422412</v>
      </c>
      <c r="M1643" s="0" t="s">
        <v>3142</v>
      </c>
    </row>
    <row r="1644" customFormat="false" ht="15" hidden="false" customHeight="false" outlineLevel="0" collapsed="false">
      <c r="L1644" s="778" t="n">
        <v>422900</v>
      </c>
      <c r="M1644" s="0" t="s">
        <v>3143</v>
      </c>
    </row>
    <row r="1645" customFormat="false" ht="15" hidden="false" customHeight="false" outlineLevel="0" collapsed="false">
      <c r="L1645" s="778" t="n">
        <v>422910</v>
      </c>
      <c r="M1645" s="0" t="s">
        <v>3143</v>
      </c>
    </row>
    <row r="1646" customFormat="false" ht="15" hidden="false" customHeight="false" outlineLevel="0" collapsed="false">
      <c r="L1646" s="778" t="n">
        <v>422911</v>
      </c>
      <c r="M1646" s="0" t="s">
        <v>3144</v>
      </c>
    </row>
    <row r="1647" customFormat="false" ht="15" hidden="false" customHeight="false" outlineLevel="0" collapsed="false">
      <c r="L1647" s="778" t="n">
        <v>423000</v>
      </c>
      <c r="M1647" s="0" t="s">
        <v>3145</v>
      </c>
    </row>
    <row r="1648" customFormat="false" ht="15" hidden="false" customHeight="false" outlineLevel="0" collapsed="false">
      <c r="L1648" s="778" t="n">
        <v>423100</v>
      </c>
      <c r="M1648" s="0" t="s">
        <v>3146</v>
      </c>
    </row>
    <row r="1649" customFormat="false" ht="15" hidden="false" customHeight="false" outlineLevel="0" collapsed="false">
      <c r="L1649" s="778" t="n">
        <v>423110</v>
      </c>
      <c r="M1649" s="0" t="s">
        <v>3147</v>
      </c>
    </row>
    <row r="1650" customFormat="false" ht="15" hidden="false" customHeight="false" outlineLevel="0" collapsed="false">
      <c r="L1650" s="778" t="n">
        <v>423111</v>
      </c>
      <c r="M1650" s="0" t="s">
        <v>3147</v>
      </c>
    </row>
    <row r="1651" customFormat="false" ht="15" hidden="false" customHeight="false" outlineLevel="0" collapsed="false">
      <c r="L1651" s="778" t="n">
        <v>423120</v>
      </c>
      <c r="M1651" s="0" t="s">
        <v>3148</v>
      </c>
    </row>
    <row r="1652" customFormat="false" ht="15" hidden="false" customHeight="false" outlineLevel="0" collapsed="false">
      <c r="L1652" s="778" t="n">
        <v>423121</v>
      </c>
      <c r="M1652" s="0" t="s">
        <v>3148</v>
      </c>
    </row>
    <row r="1653" customFormat="false" ht="15" hidden="false" customHeight="false" outlineLevel="0" collapsed="false">
      <c r="L1653" s="778" t="n">
        <v>423130</v>
      </c>
      <c r="M1653" s="0" t="s">
        <v>3149</v>
      </c>
    </row>
    <row r="1654" customFormat="false" ht="15" hidden="false" customHeight="false" outlineLevel="0" collapsed="false">
      <c r="L1654" s="778" t="n">
        <v>423131</v>
      </c>
      <c r="M1654" s="0" t="s">
        <v>3149</v>
      </c>
    </row>
    <row r="1655" customFormat="false" ht="15" hidden="false" customHeight="false" outlineLevel="0" collapsed="false">
      <c r="L1655" s="778" t="n">
        <v>423190</v>
      </c>
      <c r="M1655" s="0" t="s">
        <v>3150</v>
      </c>
    </row>
    <row r="1656" customFormat="false" ht="15" hidden="false" customHeight="false" outlineLevel="0" collapsed="false">
      <c r="L1656" s="778" t="n">
        <v>423191</v>
      </c>
      <c r="M1656" s="0" t="s">
        <v>3150</v>
      </c>
    </row>
    <row r="1657" customFormat="false" ht="15" hidden="false" customHeight="false" outlineLevel="0" collapsed="false">
      <c r="L1657" s="778" t="n">
        <v>423200</v>
      </c>
      <c r="M1657" s="0" t="s">
        <v>3151</v>
      </c>
    </row>
    <row r="1658" customFormat="false" ht="15" hidden="false" customHeight="false" outlineLevel="0" collapsed="false">
      <c r="L1658" s="778" t="n">
        <v>423210</v>
      </c>
      <c r="M1658" s="0" t="s">
        <v>3152</v>
      </c>
    </row>
    <row r="1659" customFormat="false" ht="15" hidden="false" customHeight="false" outlineLevel="0" collapsed="false">
      <c r="L1659" s="778" t="n">
        <v>423211</v>
      </c>
      <c r="M1659" s="0" t="s">
        <v>3153</v>
      </c>
    </row>
    <row r="1660" customFormat="false" ht="15" hidden="false" customHeight="false" outlineLevel="0" collapsed="false">
      <c r="L1660" s="778" t="n">
        <v>423212</v>
      </c>
      <c r="M1660" s="0" t="s">
        <v>3154</v>
      </c>
    </row>
    <row r="1661" customFormat="false" ht="15" hidden="false" customHeight="false" outlineLevel="0" collapsed="false">
      <c r="L1661" s="778" t="n">
        <v>423220</v>
      </c>
      <c r="M1661" s="0" t="s">
        <v>3155</v>
      </c>
    </row>
    <row r="1662" customFormat="false" ht="15" hidden="false" customHeight="false" outlineLevel="0" collapsed="false">
      <c r="L1662" s="778" t="n">
        <v>423221</v>
      </c>
      <c r="M1662" s="0" t="s">
        <v>3155</v>
      </c>
    </row>
    <row r="1663" customFormat="false" ht="15" hidden="false" customHeight="false" outlineLevel="0" collapsed="false">
      <c r="L1663" s="778" t="n">
        <v>423290</v>
      </c>
      <c r="M1663" s="0" t="s">
        <v>3156</v>
      </c>
    </row>
    <row r="1664" customFormat="false" ht="15" hidden="false" customHeight="false" outlineLevel="0" collapsed="false">
      <c r="L1664" s="778" t="n">
        <v>423291</v>
      </c>
      <c r="M1664" s="0" t="s">
        <v>3156</v>
      </c>
    </row>
    <row r="1665" customFormat="false" ht="15" hidden="false" customHeight="false" outlineLevel="0" collapsed="false">
      <c r="L1665" s="778" t="n">
        <v>423300</v>
      </c>
      <c r="M1665" s="0" t="s">
        <v>3157</v>
      </c>
    </row>
    <row r="1666" customFormat="false" ht="15" hidden="false" customHeight="false" outlineLevel="0" collapsed="false">
      <c r="L1666" s="778" t="n">
        <v>423310</v>
      </c>
      <c r="M1666" s="0" t="s">
        <v>3157</v>
      </c>
    </row>
    <row r="1667" customFormat="false" ht="15" hidden="false" customHeight="false" outlineLevel="0" collapsed="false">
      <c r="L1667" s="778" t="n">
        <v>423311</v>
      </c>
      <c r="M1667" s="0" t="s">
        <v>3157</v>
      </c>
    </row>
    <row r="1668" customFormat="false" ht="15" hidden="false" customHeight="false" outlineLevel="0" collapsed="false">
      <c r="L1668" s="778" t="n">
        <v>423320</v>
      </c>
      <c r="M1668" s="0" t="s">
        <v>3158</v>
      </c>
    </row>
    <row r="1669" customFormat="false" ht="15" hidden="false" customHeight="false" outlineLevel="0" collapsed="false">
      <c r="L1669" s="778" t="n">
        <v>423321</v>
      </c>
      <c r="M1669" s="0" t="s">
        <v>3159</v>
      </c>
    </row>
    <row r="1670" customFormat="false" ht="15" hidden="false" customHeight="false" outlineLevel="0" collapsed="false">
      <c r="L1670" s="778" t="n">
        <v>423322</v>
      </c>
      <c r="M1670" s="0" t="s">
        <v>3160</v>
      </c>
    </row>
    <row r="1671" customFormat="false" ht="15" hidden="false" customHeight="false" outlineLevel="0" collapsed="false">
      <c r="L1671" s="778" t="n">
        <v>423323</v>
      </c>
      <c r="M1671" s="0" t="s">
        <v>3161</v>
      </c>
    </row>
    <row r="1672" customFormat="false" ht="15" hidden="false" customHeight="false" outlineLevel="0" collapsed="false">
      <c r="L1672" s="778" t="n">
        <v>423390</v>
      </c>
      <c r="M1672" s="0" t="s">
        <v>3162</v>
      </c>
    </row>
    <row r="1673" customFormat="false" ht="15" hidden="false" customHeight="false" outlineLevel="0" collapsed="false">
      <c r="L1673" s="778" t="n">
        <v>423391</v>
      </c>
      <c r="M1673" s="0" t="s">
        <v>3163</v>
      </c>
    </row>
    <row r="1674" customFormat="false" ht="15" hidden="false" customHeight="false" outlineLevel="0" collapsed="false">
      <c r="L1674" s="778" t="n">
        <v>423399</v>
      </c>
      <c r="M1674" s="0" t="s">
        <v>3164</v>
      </c>
    </row>
    <row r="1675" customFormat="false" ht="15" hidden="false" customHeight="false" outlineLevel="0" collapsed="false">
      <c r="L1675" s="778" t="n">
        <v>423400</v>
      </c>
      <c r="M1675" s="0" t="s">
        <v>3165</v>
      </c>
    </row>
    <row r="1676" customFormat="false" ht="15" hidden="false" customHeight="false" outlineLevel="0" collapsed="false">
      <c r="L1676" s="778" t="n">
        <v>423410</v>
      </c>
      <c r="M1676" s="0" t="s">
        <v>3166</v>
      </c>
    </row>
    <row r="1677" customFormat="false" ht="15" hidden="false" customHeight="false" outlineLevel="0" collapsed="false">
      <c r="L1677" s="778" t="n">
        <v>423411</v>
      </c>
      <c r="M1677" s="0" t="s">
        <v>3167</v>
      </c>
    </row>
    <row r="1678" customFormat="false" ht="15" hidden="false" customHeight="false" outlineLevel="0" collapsed="false">
      <c r="L1678" s="778" t="n">
        <v>423412</v>
      </c>
      <c r="M1678" s="0" t="s">
        <v>3168</v>
      </c>
    </row>
    <row r="1679" customFormat="false" ht="15" hidden="false" customHeight="false" outlineLevel="0" collapsed="false">
      <c r="L1679" s="778" t="n">
        <v>423413</v>
      </c>
      <c r="M1679" s="0" t="s">
        <v>3169</v>
      </c>
    </row>
    <row r="1680" customFormat="false" ht="15" hidden="false" customHeight="false" outlineLevel="0" collapsed="false">
      <c r="L1680" s="778" t="n">
        <v>423419</v>
      </c>
      <c r="M1680" s="0" t="s">
        <v>3170</v>
      </c>
    </row>
    <row r="1681" customFormat="false" ht="15" hidden="false" customHeight="false" outlineLevel="0" collapsed="false">
      <c r="L1681" s="778" t="n">
        <v>423420</v>
      </c>
      <c r="M1681" s="0" t="s">
        <v>3171</v>
      </c>
    </row>
    <row r="1682" customFormat="false" ht="15" hidden="false" customHeight="false" outlineLevel="0" collapsed="false">
      <c r="L1682" s="778" t="n">
        <v>423421</v>
      </c>
      <c r="M1682" s="0" t="s">
        <v>3172</v>
      </c>
    </row>
    <row r="1683" customFormat="false" ht="15" hidden="false" customHeight="false" outlineLevel="0" collapsed="false">
      <c r="L1683" s="778" t="n">
        <v>423422</v>
      </c>
      <c r="M1683" s="0" t="s">
        <v>3173</v>
      </c>
    </row>
    <row r="1684" customFormat="false" ht="15" hidden="false" customHeight="false" outlineLevel="0" collapsed="false">
      <c r="L1684" s="778" t="n">
        <v>423430</v>
      </c>
      <c r="M1684" s="0" t="s">
        <v>3174</v>
      </c>
    </row>
    <row r="1685" customFormat="false" ht="15" hidden="false" customHeight="false" outlineLevel="0" collapsed="false">
      <c r="L1685" s="778" t="n">
        <v>423431</v>
      </c>
      <c r="M1685" s="0" t="s">
        <v>3174</v>
      </c>
    </row>
    <row r="1686" customFormat="false" ht="15" hidden="false" customHeight="false" outlineLevel="0" collapsed="false">
      <c r="L1686" s="778" t="n">
        <v>423432</v>
      </c>
      <c r="M1686" s="0" t="s">
        <v>3175</v>
      </c>
    </row>
    <row r="1687" customFormat="false" ht="15" hidden="false" customHeight="false" outlineLevel="0" collapsed="false">
      <c r="L1687" s="778" t="n">
        <v>423439</v>
      </c>
      <c r="M1687" s="0" t="s">
        <v>3176</v>
      </c>
    </row>
    <row r="1688" customFormat="false" ht="15" hidden="false" customHeight="false" outlineLevel="0" collapsed="false">
      <c r="L1688" s="778" t="n">
        <v>423440</v>
      </c>
      <c r="M1688" s="0" t="s">
        <v>3177</v>
      </c>
    </row>
    <row r="1689" customFormat="false" ht="15" hidden="false" customHeight="false" outlineLevel="0" collapsed="false">
      <c r="L1689" s="778" t="n">
        <v>423441</v>
      </c>
      <c r="M1689" s="0" t="s">
        <v>3178</v>
      </c>
    </row>
    <row r="1690" customFormat="false" ht="15" hidden="false" customHeight="false" outlineLevel="0" collapsed="false">
      <c r="L1690" s="778" t="n">
        <v>423449</v>
      </c>
      <c r="M1690" s="0" t="s">
        <v>3179</v>
      </c>
    </row>
    <row r="1691" customFormat="false" ht="15" hidden="false" customHeight="false" outlineLevel="0" collapsed="false">
      <c r="L1691" s="778" t="n">
        <v>423500</v>
      </c>
      <c r="M1691" s="0" t="s">
        <v>3180</v>
      </c>
    </row>
    <row r="1692" customFormat="false" ht="15" hidden="false" customHeight="false" outlineLevel="0" collapsed="false">
      <c r="L1692" s="778" t="n">
        <v>423510</v>
      </c>
      <c r="M1692" s="0" t="s">
        <v>3181</v>
      </c>
    </row>
    <row r="1693" customFormat="false" ht="15" hidden="false" customHeight="false" outlineLevel="0" collapsed="false">
      <c r="L1693" s="778" t="n">
        <v>423511</v>
      </c>
      <c r="M1693" s="0" t="s">
        <v>3181</v>
      </c>
    </row>
    <row r="1694" customFormat="false" ht="15" hidden="false" customHeight="false" outlineLevel="0" collapsed="false">
      <c r="L1694" s="778" t="n">
        <v>423520</v>
      </c>
      <c r="M1694" s="0" t="s">
        <v>3182</v>
      </c>
    </row>
    <row r="1695" customFormat="false" ht="15" hidden="false" customHeight="false" outlineLevel="0" collapsed="false">
      <c r="L1695" s="778" t="n">
        <v>423521</v>
      </c>
      <c r="M1695" s="0" t="s">
        <v>3183</v>
      </c>
    </row>
    <row r="1696" customFormat="false" ht="15" hidden="false" customHeight="false" outlineLevel="0" collapsed="false">
      <c r="L1696" s="778" t="n">
        <v>423522</v>
      </c>
      <c r="M1696" s="0" t="s">
        <v>3184</v>
      </c>
    </row>
    <row r="1697" customFormat="false" ht="15" hidden="false" customHeight="false" outlineLevel="0" collapsed="false">
      <c r="L1697" s="778" t="n">
        <v>423530</v>
      </c>
      <c r="M1697" s="0" t="s">
        <v>3185</v>
      </c>
    </row>
    <row r="1698" customFormat="false" ht="15" hidden="false" customHeight="false" outlineLevel="0" collapsed="false">
      <c r="L1698" s="778" t="n">
        <v>423531</v>
      </c>
      <c r="M1698" s="0" t="s">
        <v>3186</v>
      </c>
    </row>
    <row r="1699" customFormat="false" ht="15" hidden="false" customHeight="false" outlineLevel="0" collapsed="false">
      <c r="L1699" s="778" t="n">
        <v>423532</v>
      </c>
      <c r="M1699" s="0" t="s">
        <v>3187</v>
      </c>
    </row>
    <row r="1700" customFormat="false" ht="15" hidden="false" customHeight="false" outlineLevel="0" collapsed="false">
      <c r="L1700" s="778" t="n">
        <v>423539</v>
      </c>
      <c r="M1700" s="0" t="s">
        <v>3188</v>
      </c>
    </row>
    <row r="1701" customFormat="false" ht="15" hidden="false" customHeight="false" outlineLevel="0" collapsed="false">
      <c r="L1701" s="778" t="n">
        <v>423540</v>
      </c>
      <c r="M1701" s="0" t="s">
        <v>3189</v>
      </c>
    </row>
    <row r="1702" customFormat="false" ht="15" hidden="false" customHeight="false" outlineLevel="0" collapsed="false">
      <c r="L1702" s="778" t="n">
        <v>423541</v>
      </c>
      <c r="M1702" s="0" t="s">
        <v>3190</v>
      </c>
    </row>
    <row r="1703" customFormat="false" ht="15" hidden="false" customHeight="false" outlineLevel="0" collapsed="false">
      <c r="L1703" s="778" t="n">
        <v>423542</v>
      </c>
      <c r="M1703" s="0" t="s">
        <v>3191</v>
      </c>
    </row>
    <row r="1704" customFormat="false" ht="15" hidden="false" customHeight="false" outlineLevel="0" collapsed="false">
      <c r="L1704" s="778" t="n">
        <v>423590</v>
      </c>
      <c r="M1704" s="0" t="s">
        <v>3192</v>
      </c>
    </row>
    <row r="1705" customFormat="false" ht="15" hidden="false" customHeight="false" outlineLevel="0" collapsed="false">
      <c r="L1705" s="778" t="n">
        <v>423591</v>
      </c>
      <c r="M1705" s="0" t="s">
        <v>3046</v>
      </c>
    </row>
    <row r="1706" customFormat="false" ht="15" hidden="false" customHeight="false" outlineLevel="0" collapsed="false">
      <c r="L1706" s="778" t="n">
        <v>423599</v>
      </c>
      <c r="M1706" s="0" t="s">
        <v>3192</v>
      </c>
    </row>
    <row r="1707" customFormat="false" ht="15" hidden="false" customHeight="false" outlineLevel="0" collapsed="false">
      <c r="L1707" s="778" t="n">
        <v>423600</v>
      </c>
      <c r="M1707" s="0" t="s">
        <v>3193</v>
      </c>
    </row>
    <row r="1708" customFormat="false" ht="15" hidden="false" customHeight="false" outlineLevel="0" collapsed="false">
      <c r="L1708" s="778" t="n">
        <v>423610</v>
      </c>
      <c r="M1708" s="0" t="s">
        <v>3194</v>
      </c>
    </row>
    <row r="1709" customFormat="false" ht="15" hidden="false" customHeight="false" outlineLevel="0" collapsed="false">
      <c r="L1709" s="778" t="n">
        <v>423611</v>
      </c>
      <c r="M1709" s="0" t="s">
        <v>3195</v>
      </c>
    </row>
    <row r="1710" customFormat="false" ht="15" hidden="false" customHeight="false" outlineLevel="0" collapsed="false">
      <c r="L1710" s="778" t="n">
        <v>423612</v>
      </c>
      <c r="M1710" s="0" t="s">
        <v>3196</v>
      </c>
    </row>
    <row r="1711" customFormat="false" ht="15" hidden="false" customHeight="false" outlineLevel="0" collapsed="false">
      <c r="L1711" s="778" t="n">
        <v>423620</v>
      </c>
      <c r="M1711" s="0" t="s">
        <v>3197</v>
      </c>
    </row>
    <row r="1712" customFormat="false" ht="15" hidden="false" customHeight="false" outlineLevel="0" collapsed="false">
      <c r="L1712" s="778" t="n">
        <v>423621</v>
      </c>
      <c r="M1712" s="0" t="s">
        <v>3197</v>
      </c>
    </row>
    <row r="1713" customFormat="false" ht="15" hidden="false" customHeight="false" outlineLevel="0" collapsed="false">
      <c r="L1713" s="778" t="n">
        <v>423700</v>
      </c>
      <c r="M1713" s="0" t="s">
        <v>3198</v>
      </c>
    </row>
    <row r="1714" customFormat="false" ht="15" hidden="false" customHeight="false" outlineLevel="0" collapsed="false">
      <c r="L1714" s="778" t="n">
        <v>423710</v>
      </c>
      <c r="M1714" s="0" t="s">
        <v>3198</v>
      </c>
    </row>
    <row r="1715" customFormat="false" ht="15" hidden="false" customHeight="false" outlineLevel="0" collapsed="false">
      <c r="L1715" s="778" t="n">
        <v>423711</v>
      </c>
      <c r="M1715" s="0" t="s">
        <v>3198</v>
      </c>
    </row>
    <row r="1716" customFormat="false" ht="15" hidden="false" customHeight="false" outlineLevel="0" collapsed="false">
      <c r="L1716" s="778" t="n">
        <v>423712</v>
      </c>
      <c r="M1716" s="0" t="s">
        <v>3199</v>
      </c>
    </row>
    <row r="1717" customFormat="false" ht="15" hidden="false" customHeight="false" outlineLevel="0" collapsed="false">
      <c r="L1717" s="778" t="n">
        <v>423900</v>
      </c>
      <c r="M1717" s="0" t="s">
        <v>3200</v>
      </c>
    </row>
    <row r="1718" customFormat="false" ht="15" hidden="false" customHeight="false" outlineLevel="0" collapsed="false">
      <c r="L1718" s="778" t="n">
        <v>423910</v>
      </c>
      <c r="M1718" s="0" t="s">
        <v>3200</v>
      </c>
    </row>
    <row r="1719" customFormat="false" ht="15" hidden="false" customHeight="false" outlineLevel="0" collapsed="false">
      <c r="L1719" s="778" t="n">
        <v>423911</v>
      </c>
      <c r="M1719" s="0" t="s">
        <v>3200</v>
      </c>
    </row>
    <row r="1720" customFormat="false" ht="15" hidden="false" customHeight="false" outlineLevel="0" collapsed="false">
      <c r="L1720" s="778" t="n">
        <v>424000</v>
      </c>
      <c r="M1720" s="0" t="s">
        <v>3201</v>
      </c>
    </row>
    <row r="1721" customFormat="false" ht="15" hidden="false" customHeight="false" outlineLevel="0" collapsed="false">
      <c r="L1721" s="778" t="n">
        <v>424100</v>
      </c>
      <c r="M1721" s="0" t="s">
        <v>3202</v>
      </c>
    </row>
    <row r="1722" customFormat="false" ht="15" hidden="false" customHeight="false" outlineLevel="0" collapsed="false">
      <c r="L1722" s="778" t="n">
        <v>424110</v>
      </c>
      <c r="M1722" s="0" t="s">
        <v>3203</v>
      </c>
    </row>
    <row r="1723" customFormat="false" ht="15" hidden="false" customHeight="false" outlineLevel="0" collapsed="false">
      <c r="L1723" s="778" t="n">
        <v>424111</v>
      </c>
      <c r="M1723" s="0" t="s">
        <v>3204</v>
      </c>
    </row>
    <row r="1724" customFormat="false" ht="15" hidden="false" customHeight="false" outlineLevel="0" collapsed="false">
      <c r="L1724" s="778" t="n">
        <v>424112</v>
      </c>
      <c r="M1724" s="0" t="s">
        <v>3205</v>
      </c>
    </row>
    <row r="1725" customFormat="false" ht="15" hidden="false" customHeight="false" outlineLevel="0" collapsed="false">
      <c r="L1725" s="778" t="n">
        <v>424113</v>
      </c>
      <c r="M1725" s="0" t="s">
        <v>3206</v>
      </c>
    </row>
    <row r="1726" customFormat="false" ht="15" hidden="false" customHeight="false" outlineLevel="0" collapsed="false">
      <c r="L1726" s="778" t="n">
        <v>424119</v>
      </c>
      <c r="M1726" s="0" t="s">
        <v>3207</v>
      </c>
    </row>
    <row r="1727" customFormat="false" ht="15" hidden="false" customHeight="false" outlineLevel="0" collapsed="false">
      <c r="L1727" s="778" t="n">
        <v>424200</v>
      </c>
      <c r="M1727" s="0" t="s">
        <v>3208</v>
      </c>
    </row>
    <row r="1728" customFormat="false" ht="15" hidden="false" customHeight="false" outlineLevel="0" collapsed="false">
      <c r="L1728" s="778" t="n">
        <v>424210</v>
      </c>
      <c r="M1728" s="0" t="s">
        <v>3209</v>
      </c>
    </row>
    <row r="1729" customFormat="false" ht="15" hidden="false" customHeight="false" outlineLevel="0" collapsed="false">
      <c r="L1729" s="778" t="n">
        <v>424211</v>
      </c>
      <c r="M1729" s="0" t="s">
        <v>3209</v>
      </c>
    </row>
    <row r="1730" customFormat="false" ht="15" hidden="false" customHeight="false" outlineLevel="0" collapsed="false">
      <c r="L1730" s="778" t="n">
        <v>424212</v>
      </c>
      <c r="M1730" s="0" t="s">
        <v>3210</v>
      </c>
    </row>
    <row r="1731" customFormat="false" ht="15" hidden="false" customHeight="false" outlineLevel="0" collapsed="false">
      <c r="L1731" s="778" t="n">
        <v>424213</v>
      </c>
      <c r="M1731" s="0" t="s">
        <v>3211</v>
      </c>
    </row>
    <row r="1732" customFormat="false" ht="15" hidden="false" customHeight="false" outlineLevel="0" collapsed="false">
      <c r="L1732" s="778" t="n">
        <v>424220</v>
      </c>
      <c r="M1732" s="0" t="s">
        <v>3212</v>
      </c>
    </row>
    <row r="1733" customFormat="false" ht="15" hidden="false" customHeight="false" outlineLevel="0" collapsed="false">
      <c r="L1733" s="778" t="n">
        <v>424221</v>
      </c>
      <c r="M1733" s="0" t="s">
        <v>3212</v>
      </c>
    </row>
    <row r="1734" customFormat="false" ht="15" hidden="false" customHeight="false" outlineLevel="0" collapsed="false">
      <c r="L1734" s="778" t="n">
        <v>424230</v>
      </c>
      <c r="M1734" s="0" t="s">
        <v>3213</v>
      </c>
    </row>
    <row r="1735" customFormat="false" ht="15" hidden="false" customHeight="false" outlineLevel="0" collapsed="false">
      <c r="L1735" s="778" t="n">
        <v>424231</v>
      </c>
      <c r="M1735" s="0" t="s">
        <v>3213</v>
      </c>
    </row>
    <row r="1736" customFormat="false" ht="15" hidden="false" customHeight="false" outlineLevel="0" collapsed="false">
      <c r="L1736" s="778" t="n">
        <v>424300</v>
      </c>
      <c r="M1736" s="0" t="s">
        <v>3214</v>
      </c>
    </row>
    <row r="1737" customFormat="false" ht="15" hidden="false" customHeight="false" outlineLevel="0" collapsed="false">
      <c r="L1737" s="778" t="n">
        <v>424310</v>
      </c>
      <c r="M1737" s="0" t="s">
        <v>3215</v>
      </c>
    </row>
    <row r="1738" customFormat="false" ht="15" hidden="false" customHeight="false" outlineLevel="0" collapsed="false">
      <c r="L1738" s="778" t="n">
        <v>424311</v>
      </c>
      <c r="M1738" s="0" t="s">
        <v>3215</v>
      </c>
    </row>
    <row r="1739" customFormat="false" ht="15" hidden="false" customHeight="false" outlineLevel="0" collapsed="false">
      <c r="L1739" s="778" t="n">
        <v>424320</v>
      </c>
      <c r="M1739" s="0" t="s">
        <v>3216</v>
      </c>
    </row>
    <row r="1740" customFormat="false" ht="15" hidden="false" customHeight="false" outlineLevel="0" collapsed="false">
      <c r="L1740" s="778" t="n">
        <v>424321</v>
      </c>
      <c r="M1740" s="0" t="s">
        <v>3216</v>
      </c>
    </row>
    <row r="1741" customFormat="false" ht="15" hidden="false" customHeight="false" outlineLevel="0" collapsed="false">
      <c r="L1741" s="778" t="n">
        <v>424330</v>
      </c>
      <c r="M1741" s="0" t="s">
        <v>3217</v>
      </c>
    </row>
    <row r="1742" customFormat="false" ht="15" hidden="false" customHeight="false" outlineLevel="0" collapsed="false">
      <c r="L1742" s="778" t="n">
        <v>424331</v>
      </c>
      <c r="M1742" s="0" t="s">
        <v>3217</v>
      </c>
    </row>
    <row r="1743" customFormat="false" ht="15" hidden="false" customHeight="false" outlineLevel="0" collapsed="false">
      <c r="L1743" s="778" t="n">
        <v>424340</v>
      </c>
      <c r="M1743" s="0" t="s">
        <v>3218</v>
      </c>
    </row>
    <row r="1744" customFormat="false" ht="15" hidden="false" customHeight="false" outlineLevel="0" collapsed="false">
      <c r="L1744" s="778" t="n">
        <v>424341</v>
      </c>
      <c r="M1744" s="0" t="s">
        <v>3218</v>
      </c>
    </row>
    <row r="1745" customFormat="false" ht="15" hidden="false" customHeight="false" outlineLevel="0" collapsed="false">
      <c r="L1745" s="778" t="n">
        <v>424350</v>
      </c>
      <c r="M1745" s="0" t="s">
        <v>3219</v>
      </c>
    </row>
    <row r="1746" customFormat="false" ht="15" hidden="false" customHeight="false" outlineLevel="0" collapsed="false">
      <c r="L1746" s="778" t="n">
        <v>424351</v>
      </c>
      <c r="M1746" s="0" t="s">
        <v>3219</v>
      </c>
    </row>
    <row r="1747" customFormat="false" ht="15" hidden="false" customHeight="false" outlineLevel="0" collapsed="false">
      <c r="L1747" s="778" t="n">
        <v>424400</v>
      </c>
      <c r="M1747" s="0" t="s">
        <v>3220</v>
      </c>
    </row>
    <row r="1748" customFormat="false" ht="15" hidden="false" customHeight="false" outlineLevel="0" collapsed="false">
      <c r="L1748" s="778" t="n">
        <v>424410</v>
      </c>
      <c r="M1748" s="0" t="s">
        <v>3220</v>
      </c>
    </row>
    <row r="1749" customFormat="false" ht="15" hidden="false" customHeight="false" outlineLevel="0" collapsed="false">
      <c r="L1749" s="778" t="n">
        <v>424411</v>
      </c>
      <c r="M1749" s="0" t="s">
        <v>3220</v>
      </c>
    </row>
    <row r="1750" customFormat="false" ht="15" hidden="false" customHeight="false" outlineLevel="0" collapsed="false">
      <c r="L1750" s="778" t="n">
        <v>424500</v>
      </c>
      <c r="M1750" s="0" t="s">
        <v>3221</v>
      </c>
    </row>
    <row r="1751" customFormat="false" ht="15" hidden="false" customHeight="false" outlineLevel="0" collapsed="false">
      <c r="L1751" s="778" t="n">
        <v>424510</v>
      </c>
      <c r="M1751" s="0" t="s">
        <v>3221</v>
      </c>
    </row>
    <row r="1752" customFormat="false" ht="15" hidden="false" customHeight="false" outlineLevel="0" collapsed="false">
      <c r="L1752" s="778" t="n">
        <v>424511</v>
      </c>
      <c r="M1752" s="0" t="s">
        <v>3221</v>
      </c>
    </row>
    <row r="1753" customFormat="false" ht="15" hidden="false" customHeight="false" outlineLevel="0" collapsed="false">
      <c r="L1753" s="778" t="n">
        <v>424600</v>
      </c>
      <c r="M1753" s="0" t="s">
        <v>3222</v>
      </c>
    </row>
    <row r="1754" customFormat="false" ht="15" hidden="false" customHeight="false" outlineLevel="0" collapsed="false">
      <c r="L1754" s="778" t="n">
        <v>424610</v>
      </c>
      <c r="M1754" s="0" t="s">
        <v>3223</v>
      </c>
    </row>
    <row r="1755" customFormat="false" ht="15" hidden="false" customHeight="false" outlineLevel="0" collapsed="false">
      <c r="L1755" s="778" t="n">
        <v>424611</v>
      </c>
      <c r="M1755" s="0" t="s">
        <v>3223</v>
      </c>
    </row>
    <row r="1756" customFormat="false" ht="15" hidden="false" customHeight="false" outlineLevel="0" collapsed="false">
      <c r="L1756" s="778" t="n">
        <v>424620</v>
      </c>
      <c r="M1756" s="0" t="s">
        <v>3224</v>
      </c>
    </row>
    <row r="1757" customFormat="false" ht="15" hidden="false" customHeight="false" outlineLevel="0" collapsed="false">
      <c r="L1757" s="778" t="n">
        <v>424621</v>
      </c>
      <c r="M1757" s="0" t="s">
        <v>3224</v>
      </c>
    </row>
    <row r="1758" customFormat="false" ht="15" hidden="false" customHeight="false" outlineLevel="0" collapsed="false">
      <c r="L1758" s="778" t="n">
        <v>424630</v>
      </c>
      <c r="M1758" s="0" t="s">
        <v>3225</v>
      </c>
    </row>
    <row r="1759" customFormat="false" ht="15" hidden="false" customHeight="false" outlineLevel="0" collapsed="false">
      <c r="L1759" s="778" t="n">
        <v>424631</v>
      </c>
      <c r="M1759" s="0" t="s">
        <v>3225</v>
      </c>
    </row>
    <row r="1760" customFormat="false" ht="15" hidden="false" customHeight="false" outlineLevel="0" collapsed="false">
      <c r="L1760" s="778" t="n">
        <v>424900</v>
      </c>
      <c r="M1760" s="0" t="s">
        <v>3226</v>
      </c>
    </row>
    <row r="1761" customFormat="false" ht="15" hidden="false" customHeight="false" outlineLevel="0" collapsed="false">
      <c r="L1761" s="778" t="n">
        <v>424910</v>
      </c>
      <c r="M1761" s="0" t="s">
        <v>3226</v>
      </c>
    </row>
    <row r="1762" customFormat="false" ht="15" hidden="false" customHeight="false" outlineLevel="0" collapsed="false">
      <c r="L1762" s="778" t="n">
        <v>424911</v>
      </c>
      <c r="M1762" s="0" t="s">
        <v>3226</v>
      </c>
    </row>
    <row r="1763" customFormat="false" ht="15" hidden="false" customHeight="false" outlineLevel="0" collapsed="false">
      <c r="L1763" s="778" t="n">
        <v>425000</v>
      </c>
      <c r="M1763" s="0" t="s">
        <v>3227</v>
      </c>
    </row>
    <row r="1764" customFormat="false" ht="15" hidden="false" customHeight="false" outlineLevel="0" collapsed="false">
      <c r="L1764" s="778" t="n">
        <v>425100</v>
      </c>
      <c r="M1764" s="0" t="s">
        <v>3228</v>
      </c>
    </row>
    <row r="1765" customFormat="false" ht="15" hidden="false" customHeight="false" outlineLevel="0" collapsed="false">
      <c r="L1765" s="778" t="n">
        <v>425110</v>
      </c>
      <c r="M1765" s="0" t="s">
        <v>3229</v>
      </c>
    </row>
    <row r="1766" customFormat="false" ht="15" hidden="false" customHeight="false" outlineLevel="0" collapsed="false">
      <c r="L1766" s="778" t="n">
        <v>425111</v>
      </c>
      <c r="M1766" s="0" t="s">
        <v>3230</v>
      </c>
    </row>
    <row r="1767" customFormat="false" ht="15" hidden="false" customHeight="false" outlineLevel="0" collapsed="false">
      <c r="L1767" s="778" t="n">
        <v>425112</v>
      </c>
      <c r="M1767" s="0" t="s">
        <v>3231</v>
      </c>
    </row>
    <row r="1768" customFormat="false" ht="15" hidden="false" customHeight="false" outlineLevel="0" collapsed="false">
      <c r="L1768" s="778" t="n">
        <v>425113</v>
      </c>
      <c r="M1768" s="0" t="s">
        <v>3232</v>
      </c>
    </row>
    <row r="1769" customFormat="false" ht="15" hidden="false" customHeight="false" outlineLevel="0" collapsed="false">
      <c r="L1769" s="778" t="n">
        <v>425114</v>
      </c>
      <c r="M1769" s="0" t="s">
        <v>3233</v>
      </c>
    </row>
    <row r="1770" customFormat="false" ht="15" hidden="false" customHeight="false" outlineLevel="0" collapsed="false">
      <c r="L1770" s="778" t="n">
        <v>425115</v>
      </c>
      <c r="M1770" s="0" t="s">
        <v>3234</v>
      </c>
    </row>
    <row r="1771" customFormat="false" ht="15" hidden="false" customHeight="false" outlineLevel="0" collapsed="false">
      <c r="L1771" s="778" t="n">
        <v>425116</v>
      </c>
      <c r="M1771" s="0" t="s">
        <v>3063</v>
      </c>
    </row>
    <row r="1772" customFormat="false" ht="15" hidden="false" customHeight="false" outlineLevel="0" collapsed="false">
      <c r="L1772" s="778" t="n">
        <v>425117</v>
      </c>
      <c r="M1772" s="0" t="s">
        <v>3235</v>
      </c>
    </row>
    <row r="1773" customFormat="false" ht="15" hidden="false" customHeight="false" outlineLevel="0" collapsed="false">
      <c r="L1773" s="778" t="n">
        <v>425118</v>
      </c>
      <c r="M1773" s="0" t="s">
        <v>3236</v>
      </c>
    </row>
    <row r="1774" customFormat="false" ht="15" hidden="false" customHeight="false" outlineLevel="0" collapsed="false">
      <c r="L1774" s="778" t="n">
        <v>425119</v>
      </c>
      <c r="M1774" s="0" t="s">
        <v>3237</v>
      </c>
    </row>
    <row r="1775" customFormat="false" ht="15" hidden="false" customHeight="false" outlineLevel="0" collapsed="false">
      <c r="L1775" s="778" t="n">
        <v>425190</v>
      </c>
      <c r="M1775" s="0" t="s">
        <v>3238</v>
      </c>
    </row>
    <row r="1776" customFormat="false" ht="15" hidden="false" customHeight="false" outlineLevel="0" collapsed="false">
      <c r="L1776" s="778" t="n">
        <v>425191</v>
      </c>
      <c r="M1776" s="0" t="s">
        <v>3238</v>
      </c>
    </row>
    <row r="1777" customFormat="false" ht="15" hidden="false" customHeight="false" outlineLevel="0" collapsed="false">
      <c r="L1777" s="778" t="n">
        <v>425200</v>
      </c>
      <c r="M1777" s="0" t="s">
        <v>3239</v>
      </c>
    </row>
    <row r="1778" customFormat="false" ht="15" hidden="false" customHeight="false" outlineLevel="0" collapsed="false">
      <c r="L1778" s="778" t="n">
        <v>425210</v>
      </c>
      <c r="M1778" s="0" t="s">
        <v>3240</v>
      </c>
    </row>
    <row r="1779" customFormat="false" ht="15" hidden="false" customHeight="false" outlineLevel="0" collapsed="false">
      <c r="L1779" s="778" t="n">
        <v>425211</v>
      </c>
      <c r="M1779" s="0" t="s">
        <v>3241</v>
      </c>
    </row>
    <row r="1780" customFormat="false" ht="15" hidden="false" customHeight="false" outlineLevel="0" collapsed="false">
      <c r="L1780" s="778" t="n">
        <v>425212</v>
      </c>
      <c r="M1780" s="0" t="s">
        <v>3242</v>
      </c>
    </row>
    <row r="1781" customFormat="false" ht="15" hidden="false" customHeight="false" outlineLevel="0" collapsed="false">
      <c r="L1781" s="778" t="n">
        <v>425213</v>
      </c>
      <c r="M1781" s="0" t="s">
        <v>3243</v>
      </c>
    </row>
    <row r="1782" customFormat="false" ht="15" hidden="false" customHeight="false" outlineLevel="0" collapsed="false">
      <c r="L1782" s="778" t="n">
        <v>425219</v>
      </c>
      <c r="M1782" s="0" t="s">
        <v>3244</v>
      </c>
    </row>
    <row r="1783" customFormat="false" ht="15" hidden="false" customHeight="false" outlineLevel="0" collapsed="false">
      <c r="L1783" s="778" t="n">
        <v>425220</v>
      </c>
      <c r="M1783" s="0" t="s">
        <v>3245</v>
      </c>
    </row>
    <row r="1784" customFormat="false" ht="15" hidden="false" customHeight="false" outlineLevel="0" collapsed="false">
      <c r="L1784" s="778" t="n">
        <v>425221</v>
      </c>
      <c r="M1784" s="0" t="s">
        <v>3246</v>
      </c>
    </row>
    <row r="1785" customFormat="false" ht="15" hidden="false" customHeight="false" outlineLevel="0" collapsed="false">
      <c r="L1785" s="778" t="n">
        <v>425222</v>
      </c>
      <c r="M1785" s="0" t="s">
        <v>2026</v>
      </c>
    </row>
    <row r="1786" customFormat="false" ht="15" hidden="false" customHeight="false" outlineLevel="0" collapsed="false">
      <c r="L1786" s="778" t="n">
        <v>425223</v>
      </c>
      <c r="M1786" s="0" t="s">
        <v>3247</v>
      </c>
    </row>
    <row r="1787" customFormat="false" ht="15" hidden="false" customHeight="false" outlineLevel="0" collapsed="false">
      <c r="L1787" s="778" t="n">
        <v>425224</v>
      </c>
      <c r="M1787" s="0" t="s">
        <v>2028</v>
      </c>
    </row>
    <row r="1788" customFormat="false" ht="15" hidden="false" customHeight="false" outlineLevel="0" collapsed="false">
      <c r="L1788" s="778" t="n">
        <v>425225</v>
      </c>
      <c r="M1788" s="0" t="s">
        <v>2029</v>
      </c>
    </row>
    <row r="1789" customFormat="false" ht="15" hidden="false" customHeight="false" outlineLevel="0" collapsed="false">
      <c r="L1789" s="778" t="n">
        <v>425226</v>
      </c>
      <c r="M1789" s="0" t="s">
        <v>3248</v>
      </c>
    </row>
    <row r="1790" customFormat="false" ht="15" hidden="false" customHeight="false" outlineLevel="0" collapsed="false">
      <c r="L1790" s="778" t="n">
        <v>425227</v>
      </c>
      <c r="M1790" s="0" t="s">
        <v>3249</v>
      </c>
    </row>
    <row r="1791" customFormat="false" ht="15" hidden="false" customHeight="false" outlineLevel="0" collapsed="false">
      <c r="L1791" s="778" t="n">
        <v>425229</v>
      </c>
      <c r="M1791" s="0" t="s">
        <v>3250</v>
      </c>
    </row>
    <row r="1792" customFormat="false" ht="15" hidden="false" customHeight="false" outlineLevel="0" collapsed="false">
      <c r="L1792" s="778" t="n">
        <v>425230</v>
      </c>
      <c r="M1792" s="0" t="s">
        <v>3251</v>
      </c>
    </row>
    <row r="1793" customFormat="false" ht="15" hidden="false" customHeight="false" outlineLevel="0" collapsed="false">
      <c r="L1793" s="778" t="n">
        <v>425231</v>
      </c>
      <c r="M1793" s="0" t="s">
        <v>3251</v>
      </c>
    </row>
    <row r="1794" customFormat="false" ht="15" hidden="false" customHeight="false" outlineLevel="0" collapsed="false">
      <c r="L1794" s="778" t="n">
        <v>425240</v>
      </c>
      <c r="M1794" s="0" t="s">
        <v>3252</v>
      </c>
    </row>
    <row r="1795" customFormat="false" ht="15" hidden="false" customHeight="false" outlineLevel="0" collapsed="false">
      <c r="L1795" s="778" t="n">
        <v>425241</v>
      </c>
      <c r="M1795" s="0" t="s">
        <v>3253</v>
      </c>
    </row>
    <row r="1796" customFormat="false" ht="15" hidden="false" customHeight="false" outlineLevel="0" collapsed="false">
      <c r="L1796" s="778" t="n">
        <v>425242</v>
      </c>
      <c r="M1796" s="0" t="s">
        <v>3254</v>
      </c>
    </row>
    <row r="1797" customFormat="false" ht="15" hidden="false" customHeight="false" outlineLevel="0" collapsed="false">
      <c r="L1797" s="778" t="n">
        <v>425250</v>
      </c>
      <c r="M1797" s="0" t="s">
        <v>3255</v>
      </c>
    </row>
    <row r="1798" customFormat="false" ht="15" hidden="false" customHeight="false" outlineLevel="0" collapsed="false">
      <c r="L1798" s="778" t="n">
        <v>425251</v>
      </c>
      <c r="M1798" s="0" t="s">
        <v>3256</v>
      </c>
    </row>
    <row r="1799" customFormat="false" ht="15" hidden="false" customHeight="false" outlineLevel="0" collapsed="false">
      <c r="L1799" s="778" t="n">
        <v>425252</v>
      </c>
      <c r="M1799" s="0" t="s">
        <v>3257</v>
      </c>
    </row>
    <row r="1800" customFormat="false" ht="15" hidden="false" customHeight="false" outlineLevel="0" collapsed="false">
      <c r="L1800" s="778" t="n">
        <v>425253</v>
      </c>
      <c r="M1800" s="0" t="s">
        <v>3258</v>
      </c>
    </row>
    <row r="1801" customFormat="false" ht="15" hidden="false" customHeight="false" outlineLevel="0" collapsed="false">
      <c r="L1801" s="778" t="n">
        <v>425260</v>
      </c>
      <c r="M1801" s="0" t="s">
        <v>3259</v>
      </c>
    </row>
    <row r="1802" customFormat="false" ht="15" hidden="false" customHeight="false" outlineLevel="0" collapsed="false">
      <c r="L1802" s="778" t="n">
        <v>425261</v>
      </c>
      <c r="M1802" s="0" t="s">
        <v>3260</v>
      </c>
    </row>
    <row r="1803" customFormat="false" ht="15" hidden="false" customHeight="false" outlineLevel="0" collapsed="false">
      <c r="L1803" s="778" t="n">
        <v>425262</v>
      </c>
      <c r="M1803" s="0" t="s">
        <v>3261</v>
      </c>
    </row>
    <row r="1804" customFormat="false" ht="15" hidden="false" customHeight="false" outlineLevel="0" collapsed="false">
      <c r="L1804" s="778" t="n">
        <v>425263</v>
      </c>
      <c r="M1804" s="0" t="s">
        <v>3262</v>
      </c>
    </row>
    <row r="1805" customFormat="false" ht="15" hidden="false" customHeight="false" outlineLevel="0" collapsed="false">
      <c r="L1805" s="778" t="n">
        <v>425270</v>
      </c>
      <c r="M1805" s="0" t="s">
        <v>3263</v>
      </c>
    </row>
    <row r="1806" customFormat="false" ht="15" hidden="false" customHeight="false" outlineLevel="0" collapsed="false">
      <c r="L1806" s="778" t="n">
        <v>425271</v>
      </c>
      <c r="M1806" s="0" t="s">
        <v>3263</v>
      </c>
    </row>
    <row r="1807" customFormat="false" ht="15" hidden="false" customHeight="false" outlineLevel="0" collapsed="false">
      <c r="L1807" s="778" t="n">
        <v>425280</v>
      </c>
      <c r="M1807" s="0" t="s">
        <v>3264</v>
      </c>
    </row>
    <row r="1808" customFormat="false" ht="15" hidden="false" customHeight="false" outlineLevel="0" collapsed="false">
      <c r="L1808" s="778" t="n">
        <v>425281</v>
      </c>
      <c r="M1808" s="0" t="s">
        <v>3264</v>
      </c>
    </row>
    <row r="1809" customFormat="false" ht="15" hidden="false" customHeight="false" outlineLevel="0" collapsed="false">
      <c r="L1809" s="778" t="n">
        <v>425290</v>
      </c>
      <c r="M1809" s="0" t="s">
        <v>3265</v>
      </c>
    </row>
    <row r="1810" customFormat="false" ht="15" hidden="false" customHeight="false" outlineLevel="0" collapsed="false">
      <c r="L1810" s="778" t="n">
        <v>425291</v>
      </c>
      <c r="M1810" s="0" t="s">
        <v>3265</v>
      </c>
    </row>
    <row r="1811" customFormat="false" ht="15" hidden="false" customHeight="false" outlineLevel="0" collapsed="false">
      <c r="L1811" s="778" t="n">
        <v>426000</v>
      </c>
      <c r="M1811" s="0" t="s">
        <v>3266</v>
      </c>
    </row>
    <row r="1812" customFormat="false" ht="15" hidden="false" customHeight="false" outlineLevel="0" collapsed="false">
      <c r="L1812" s="778" t="n">
        <v>426100</v>
      </c>
      <c r="M1812" s="0" t="s">
        <v>3267</v>
      </c>
    </row>
    <row r="1813" customFormat="false" ht="15" hidden="false" customHeight="false" outlineLevel="0" collapsed="false">
      <c r="L1813" s="778" t="n">
        <v>426110</v>
      </c>
      <c r="M1813" s="0" t="s">
        <v>3268</v>
      </c>
    </row>
    <row r="1814" customFormat="false" ht="15" hidden="false" customHeight="false" outlineLevel="0" collapsed="false">
      <c r="L1814" s="778" t="n">
        <v>426111</v>
      </c>
      <c r="M1814" s="0" t="s">
        <v>3268</v>
      </c>
    </row>
    <row r="1815" customFormat="false" ht="15" hidden="false" customHeight="false" outlineLevel="0" collapsed="false">
      <c r="L1815" s="778" t="n">
        <v>426120</v>
      </c>
      <c r="M1815" s="0" t="s">
        <v>3269</v>
      </c>
    </row>
    <row r="1816" customFormat="false" ht="15" hidden="false" customHeight="false" outlineLevel="0" collapsed="false">
      <c r="L1816" s="778" t="n">
        <v>426121</v>
      </c>
      <c r="M1816" s="0" t="s">
        <v>3270</v>
      </c>
    </row>
    <row r="1817" customFormat="false" ht="15" hidden="false" customHeight="false" outlineLevel="0" collapsed="false">
      <c r="L1817" s="778" t="n">
        <v>426122</v>
      </c>
      <c r="M1817" s="0" t="s">
        <v>3271</v>
      </c>
    </row>
    <row r="1818" customFormat="false" ht="15" hidden="false" customHeight="false" outlineLevel="0" collapsed="false">
      <c r="L1818" s="778" t="n">
        <v>426123</v>
      </c>
      <c r="M1818" s="0" t="s">
        <v>3272</v>
      </c>
    </row>
    <row r="1819" customFormat="false" ht="15" hidden="false" customHeight="false" outlineLevel="0" collapsed="false">
      <c r="L1819" s="778" t="n">
        <v>426124</v>
      </c>
      <c r="M1819" s="0" t="s">
        <v>3273</v>
      </c>
    </row>
    <row r="1820" customFormat="false" ht="15" hidden="false" customHeight="false" outlineLevel="0" collapsed="false">
      <c r="L1820" s="778" t="n">
        <v>426129</v>
      </c>
      <c r="M1820" s="0" t="s">
        <v>3274</v>
      </c>
    </row>
    <row r="1821" customFormat="false" ht="15" hidden="false" customHeight="false" outlineLevel="0" collapsed="false">
      <c r="L1821" s="778" t="n">
        <v>426130</v>
      </c>
      <c r="M1821" s="0" t="s">
        <v>3275</v>
      </c>
    </row>
    <row r="1822" customFormat="false" ht="15" hidden="false" customHeight="false" outlineLevel="0" collapsed="false">
      <c r="L1822" s="778" t="n">
        <v>426131</v>
      </c>
      <c r="M1822" s="0" t="s">
        <v>3276</v>
      </c>
    </row>
    <row r="1823" customFormat="false" ht="15" hidden="false" customHeight="false" outlineLevel="0" collapsed="false">
      <c r="L1823" s="778" t="n">
        <v>426190</v>
      </c>
      <c r="M1823" s="0" t="s">
        <v>3277</v>
      </c>
    </row>
    <row r="1824" customFormat="false" ht="15" hidden="false" customHeight="false" outlineLevel="0" collapsed="false">
      <c r="L1824" s="778" t="n">
        <v>426191</v>
      </c>
      <c r="M1824" s="0" t="s">
        <v>3277</v>
      </c>
    </row>
    <row r="1825" customFormat="false" ht="15" hidden="false" customHeight="false" outlineLevel="0" collapsed="false">
      <c r="L1825" s="778" t="n">
        <v>426200</v>
      </c>
      <c r="M1825" s="0" t="s">
        <v>3278</v>
      </c>
    </row>
    <row r="1826" customFormat="false" ht="15" hidden="false" customHeight="false" outlineLevel="0" collapsed="false">
      <c r="L1826" s="778" t="n">
        <v>426210</v>
      </c>
      <c r="M1826" s="0" t="s">
        <v>3279</v>
      </c>
    </row>
    <row r="1827" customFormat="false" ht="15" hidden="false" customHeight="false" outlineLevel="0" collapsed="false">
      <c r="L1827" s="778" t="n">
        <v>426211</v>
      </c>
      <c r="M1827" s="0" t="s">
        <v>3279</v>
      </c>
    </row>
    <row r="1828" customFormat="false" ht="15" hidden="false" customHeight="false" outlineLevel="0" collapsed="false">
      <c r="L1828" s="778" t="n">
        <v>426220</v>
      </c>
      <c r="M1828" s="0" t="s">
        <v>3280</v>
      </c>
    </row>
    <row r="1829" customFormat="false" ht="15" hidden="false" customHeight="false" outlineLevel="0" collapsed="false">
      <c r="L1829" s="778" t="n">
        <v>426221</v>
      </c>
      <c r="M1829" s="0" t="s">
        <v>3280</v>
      </c>
    </row>
    <row r="1830" customFormat="false" ht="15" hidden="false" customHeight="false" outlineLevel="0" collapsed="false">
      <c r="L1830" s="778" t="n">
        <v>426230</v>
      </c>
      <c r="M1830" s="0" t="s">
        <v>3281</v>
      </c>
    </row>
    <row r="1831" customFormat="false" ht="15" hidden="false" customHeight="false" outlineLevel="0" collapsed="false">
      <c r="L1831" s="778" t="n">
        <v>426231</v>
      </c>
      <c r="M1831" s="0" t="s">
        <v>3281</v>
      </c>
    </row>
    <row r="1832" customFormat="false" ht="15" hidden="false" customHeight="false" outlineLevel="0" collapsed="false">
      <c r="L1832" s="778" t="n">
        <v>426240</v>
      </c>
      <c r="M1832" s="0" t="s">
        <v>3282</v>
      </c>
    </row>
    <row r="1833" customFormat="false" ht="15" hidden="false" customHeight="false" outlineLevel="0" collapsed="false">
      <c r="L1833" s="778" t="n">
        <v>426241</v>
      </c>
      <c r="M1833" s="0" t="s">
        <v>3282</v>
      </c>
    </row>
    <row r="1834" customFormat="false" ht="15" hidden="false" customHeight="false" outlineLevel="0" collapsed="false">
      <c r="L1834" s="778" t="n">
        <v>426250</v>
      </c>
      <c r="M1834" s="0" t="s">
        <v>3283</v>
      </c>
    </row>
    <row r="1835" customFormat="false" ht="15" hidden="false" customHeight="false" outlineLevel="0" collapsed="false">
      <c r="L1835" s="778" t="n">
        <v>426251</v>
      </c>
      <c r="M1835" s="0" t="s">
        <v>3283</v>
      </c>
    </row>
    <row r="1836" customFormat="false" ht="15" hidden="false" customHeight="false" outlineLevel="0" collapsed="false">
      <c r="L1836" s="778" t="n">
        <v>426290</v>
      </c>
      <c r="M1836" s="0" t="s">
        <v>3284</v>
      </c>
    </row>
    <row r="1837" customFormat="false" ht="15" hidden="false" customHeight="false" outlineLevel="0" collapsed="false">
      <c r="L1837" s="778" t="n">
        <v>426291</v>
      </c>
      <c r="M1837" s="0" t="s">
        <v>3284</v>
      </c>
    </row>
    <row r="1838" customFormat="false" ht="15" hidden="false" customHeight="false" outlineLevel="0" collapsed="false">
      <c r="L1838" s="778" t="n">
        <v>426300</v>
      </c>
      <c r="M1838" s="0" t="s">
        <v>3285</v>
      </c>
    </row>
    <row r="1839" customFormat="false" ht="15" hidden="false" customHeight="false" outlineLevel="0" collapsed="false">
      <c r="L1839" s="778" t="n">
        <v>426310</v>
      </c>
      <c r="M1839" s="0" t="s">
        <v>3286</v>
      </c>
    </row>
    <row r="1840" customFormat="false" ht="15" hidden="false" customHeight="false" outlineLevel="0" collapsed="false">
      <c r="L1840" s="778" t="n">
        <v>426311</v>
      </c>
      <c r="M1840" s="0" t="s">
        <v>3287</v>
      </c>
    </row>
    <row r="1841" customFormat="false" ht="15" hidden="false" customHeight="false" outlineLevel="0" collapsed="false">
      <c r="L1841" s="778" t="n">
        <v>426312</v>
      </c>
      <c r="M1841" s="0" t="s">
        <v>3288</v>
      </c>
    </row>
    <row r="1842" customFormat="false" ht="15" hidden="false" customHeight="false" outlineLevel="0" collapsed="false">
      <c r="L1842" s="778" t="n">
        <v>426320</v>
      </c>
      <c r="M1842" s="0" t="s">
        <v>3289</v>
      </c>
    </row>
    <row r="1843" customFormat="false" ht="15" hidden="false" customHeight="false" outlineLevel="0" collapsed="false">
      <c r="L1843" s="778" t="n">
        <v>426321</v>
      </c>
      <c r="M1843" s="0" t="s">
        <v>3289</v>
      </c>
    </row>
    <row r="1844" customFormat="false" ht="15" hidden="false" customHeight="false" outlineLevel="0" collapsed="false">
      <c r="L1844" s="778" t="n">
        <v>426400</v>
      </c>
      <c r="M1844" s="0" t="s">
        <v>3290</v>
      </c>
    </row>
    <row r="1845" customFormat="false" ht="15" hidden="false" customHeight="false" outlineLevel="0" collapsed="false">
      <c r="L1845" s="778" t="n">
        <v>426410</v>
      </c>
      <c r="M1845" s="0" t="s">
        <v>3291</v>
      </c>
    </row>
    <row r="1846" customFormat="false" ht="15" hidden="false" customHeight="false" outlineLevel="0" collapsed="false">
      <c r="L1846" s="778" t="n">
        <v>426411</v>
      </c>
      <c r="M1846" s="0" t="s">
        <v>3292</v>
      </c>
    </row>
    <row r="1847" customFormat="false" ht="15" hidden="false" customHeight="false" outlineLevel="0" collapsed="false">
      <c r="L1847" s="778" t="n">
        <v>426412</v>
      </c>
      <c r="M1847" s="0" t="s">
        <v>3293</v>
      </c>
    </row>
    <row r="1848" customFormat="false" ht="15" hidden="false" customHeight="false" outlineLevel="0" collapsed="false">
      <c r="L1848" s="778" t="n">
        <v>426413</v>
      </c>
      <c r="M1848" s="0" t="s">
        <v>3294</v>
      </c>
    </row>
    <row r="1849" customFormat="false" ht="15" hidden="false" customHeight="false" outlineLevel="0" collapsed="false">
      <c r="L1849" s="778" t="n">
        <v>426490</v>
      </c>
      <c r="M1849" s="0" t="s">
        <v>3295</v>
      </c>
    </row>
    <row r="1850" customFormat="false" ht="15" hidden="false" customHeight="false" outlineLevel="0" collapsed="false">
      <c r="L1850" s="778" t="n">
        <v>426491</v>
      </c>
      <c r="M1850" s="0" t="s">
        <v>3295</v>
      </c>
    </row>
    <row r="1851" customFormat="false" ht="15" hidden="false" customHeight="false" outlineLevel="0" collapsed="false">
      <c r="L1851" s="778" t="n">
        <v>426500</v>
      </c>
      <c r="M1851" s="0" t="s">
        <v>3296</v>
      </c>
    </row>
    <row r="1852" customFormat="false" ht="15" hidden="false" customHeight="false" outlineLevel="0" collapsed="false">
      <c r="L1852" s="778" t="n">
        <v>426510</v>
      </c>
      <c r="M1852" s="0" t="s">
        <v>3297</v>
      </c>
    </row>
    <row r="1853" customFormat="false" ht="15" hidden="false" customHeight="false" outlineLevel="0" collapsed="false">
      <c r="L1853" s="778" t="n">
        <v>426511</v>
      </c>
      <c r="M1853" s="0" t="s">
        <v>3297</v>
      </c>
    </row>
    <row r="1854" customFormat="false" ht="15" hidden="false" customHeight="false" outlineLevel="0" collapsed="false">
      <c r="L1854" s="778" t="n">
        <v>426520</v>
      </c>
      <c r="M1854" s="0" t="s">
        <v>3298</v>
      </c>
    </row>
    <row r="1855" customFormat="false" ht="15" hidden="false" customHeight="false" outlineLevel="0" collapsed="false">
      <c r="L1855" s="778" t="n">
        <v>426521</v>
      </c>
      <c r="M1855" s="0" t="s">
        <v>3298</v>
      </c>
    </row>
    <row r="1856" customFormat="false" ht="15" hidden="false" customHeight="false" outlineLevel="0" collapsed="false">
      <c r="L1856" s="778" t="n">
        <v>426530</v>
      </c>
      <c r="M1856" s="0" t="s">
        <v>3299</v>
      </c>
    </row>
    <row r="1857" customFormat="false" ht="15" hidden="false" customHeight="false" outlineLevel="0" collapsed="false">
      <c r="L1857" s="778" t="n">
        <v>426531</v>
      </c>
      <c r="M1857" s="0" t="s">
        <v>3299</v>
      </c>
    </row>
    <row r="1858" customFormat="false" ht="15" hidden="false" customHeight="false" outlineLevel="0" collapsed="false">
      <c r="L1858" s="778" t="n">
        <v>426540</v>
      </c>
      <c r="M1858" s="0" t="s">
        <v>3300</v>
      </c>
    </row>
    <row r="1859" customFormat="false" ht="15" hidden="false" customHeight="false" outlineLevel="0" collapsed="false">
      <c r="L1859" s="778" t="n">
        <v>426541</v>
      </c>
      <c r="M1859" s="0" t="s">
        <v>3300</v>
      </c>
    </row>
    <row r="1860" customFormat="false" ht="15" hidden="false" customHeight="false" outlineLevel="0" collapsed="false">
      <c r="L1860" s="778" t="n">
        <v>426550</v>
      </c>
      <c r="M1860" s="0" t="s">
        <v>3301</v>
      </c>
    </row>
    <row r="1861" customFormat="false" ht="15" hidden="false" customHeight="false" outlineLevel="0" collapsed="false">
      <c r="L1861" s="778" t="n">
        <v>426551</v>
      </c>
      <c r="M1861" s="0" t="s">
        <v>3301</v>
      </c>
    </row>
    <row r="1862" customFormat="false" ht="15" hidden="false" customHeight="false" outlineLevel="0" collapsed="false">
      <c r="L1862" s="778" t="n">
        <v>426590</v>
      </c>
      <c r="M1862" s="0" t="s">
        <v>3302</v>
      </c>
    </row>
    <row r="1863" customFormat="false" ht="15" hidden="false" customHeight="false" outlineLevel="0" collapsed="false">
      <c r="L1863" s="778" t="n">
        <v>426591</v>
      </c>
      <c r="M1863" s="0" t="s">
        <v>3302</v>
      </c>
    </row>
    <row r="1864" customFormat="false" ht="15" hidden="false" customHeight="false" outlineLevel="0" collapsed="false">
      <c r="L1864" s="778" t="n">
        <v>426600</v>
      </c>
      <c r="M1864" s="0" t="s">
        <v>3303</v>
      </c>
    </row>
    <row r="1865" customFormat="false" ht="15" hidden="false" customHeight="false" outlineLevel="0" collapsed="false">
      <c r="L1865" s="778" t="n">
        <v>426610</v>
      </c>
      <c r="M1865" s="0" t="s">
        <v>3289</v>
      </c>
    </row>
    <row r="1866" customFormat="false" ht="15" hidden="false" customHeight="false" outlineLevel="0" collapsed="false">
      <c r="L1866" s="778" t="n">
        <v>426611</v>
      </c>
      <c r="M1866" s="0" t="s">
        <v>3289</v>
      </c>
    </row>
    <row r="1867" customFormat="false" ht="15" hidden="false" customHeight="false" outlineLevel="0" collapsed="false">
      <c r="L1867" s="778" t="n">
        <v>426620</v>
      </c>
      <c r="M1867" s="0" t="s">
        <v>3304</v>
      </c>
    </row>
    <row r="1868" customFormat="false" ht="15" hidden="false" customHeight="false" outlineLevel="0" collapsed="false">
      <c r="L1868" s="778" t="n">
        <v>426621</v>
      </c>
      <c r="M1868" s="0" t="s">
        <v>3304</v>
      </c>
    </row>
    <row r="1869" customFormat="false" ht="15" hidden="false" customHeight="false" outlineLevel="0" collapsed="false">
      <c r="L1869" s="778" t="n">
        <v>426630</v>
      </c>
      <c r="M1869" s="0" t="s">
        <v>3305</v>
      </c>
    </row>
    <row r="1870" customFormat="false" ht="15" hidden="false" customHeight="false" outlineLevel="0" collapsed="false">
      <c r="L1870" s="778" t="n">
        <v>426631</v>
      </c>
      <c r="M1870" s="0" t="s">
        <v>3305</v>
      </c>
    </row>
    <row r="1871" customFormat="false" ht="15" hidden="false" customHeight="false" outlineLevel="0" collapsed="false">
      <c r="L1871" s="778" t="n">
        <v>426700</v>
      </c>
      <c r="M1871" s="0" t="s">
        <v>3306</v>
      </c>
    </row>
    <row r="1872" customFormat="false" ht="15" hidden="false" customHeight="false" outlineLevel="0" collapsed="false">
      <c r="L1872" s="778" t="n">
        <v>426710</v>
      </c>
      <c r="M1872" s="0" t="s">
        <v>3307</v>
      </c>
    </row>
    <row r="1873" customFormat="false" ht="15" hidden="false" customHeight="false" outlineLevel="0" collapsed="false">
      <c r="L1873" s="778" t="n">
        <v>426711</v>
      </c>
      <c r="M1873" s="0" t="s">
        <v>3307</v>
      </c>
    </row>
    <row r="1874" customFormat="false" ht="15" hidden="false" customHeight="false" outlineLevel="0" collapsed="false">
      <c r="L1874" s="778" t="n">
        <v>426720</v>
      </c>
      <c r="M1874" s="0" t="s">
        <v>3308</v>
      </c>
    </row>
    <row r="1875" customFormat="false" ht="15" hidden="false" customHeight="false" outlineLevel="0" collapsed="false">
      <c r="L1875" s="778" t="n">
        <v>426721</v>
      </c>
      <c r="M1875" s="0" t="s">
        <v>3308</v>
      </c>
    </row>
    <row r="1876" customFormat="false" ht="15" hidden="false" customHeight="false" outlineLevel="0" collapsed="false">
      <c r="L1876" s="778" t="n">
        <v>426730</v>
      </c>
      <c r="M1876" s="0" t="s">
        <v>3309</v>
      </c>
    </row>
    <row r="1877" customFormat="false" ht="15" hidden="false" customHeight="false" outlineLevel="0" collapsed="false">
      <c r="L1877" s="778" t="n">
        <v>426731</v>
      </c>
      <c r="M1877" s="0" t="s">
        <v>3309</v>
      </c>
    </row>
    <row r="1878" customFormat="false" ht="15" hidden="false" customHeight="false" outlineLevel="0" collapsed="false">
      <c r="L1878" s="778" t="n">
        <v>426740</v>
      </c>
      <c r="M1878" s="0" t="s">
        <v>3310</v>
      </c>
    </row>
    <row r="1879" customFormat="false" ht="15" hidden="false" customHeight="false" outlineLevel="0" collapsed="false">
      <c r="L1879" s="778" t="n">
        <v>426741</v>
      </c>
      <c r="M1879" s="0" t="s">
        <v>3310</v>
      </c>
    </row>
    <row r="1880" customFormat="false" ht="15" hidden="false" customHeight="false" outlineLevel="0" collapsed="false">
      <c r="L1880" s="778" t="n">
        <v>426750</v>
      </c>
      <c r="M1880" s="0" t="s">
        <v>3311</v>
      </c>
    </row>
    <row r="1881" customFormat="false" ht="15" hidden="false" customHeight="false" outlineLevel="0" collapsed="false">
      <c r="L1881" s="778" t="n">
        <v>426751</v>
      </c>
      <c r="M1881" s="0" t="s">
        <v>3311</v>
      </c>
    </row>
    <row r="1882" customFormat="false" ht="15" hidden="false" customHeight="false" outlineLevel="0" collapsed="false">
      <c r="L1882" s="778" t="n">
        <v>426760</v>
      </c>
      <c r="M1882" s="0" t="s">
        <v>3312</v>
      </c>
    </row>
    <row r="1883" customFormat="false" ht="15" hidden="false" customHeight="false" outlineLevel="0" collapsed="false">
      <c r="L1883" s="778" t="n">
        <v>426761</v>
      </c>
      <c r="M1883" s="0" t="s">
        <v>3312</v>
      </c>
    </row>
    <row r="1884" customFormat="false" ht="15" hidden="false" customHeight="false" outlineLevel="0" collapsed="false">
      <c r="L1884" s="778" t="n">
        <v>426790</v>
      </c>
      <c r="M1884" s="0" t="s">
        <v>3313</v>
      </c>
    </row>
    <row r="1885" customFormat="false" ht="15" hidden="false" customHeight="false" outlineLevel="0" collapsed="false">
      <c r="L1885" s="778" t="n">
        <v>426791</v>
      </c>
      <c r="M1885" s="0" t="s">
        <v>3313</v>
      </c>
    </row>
    <row r="1886" customFormat="false" ht="15" hidden="false" customHeight="false" outlineLevel="0" collapsed="false">
      <c r="L1886" s="778" t="n">
        <v>426800</v>
      </c>
      <c r="M1886" s="0" t="s">
        <v>3314</v>
      </c>
    </row>
    <row r="1887" customFormat="false" ht="15" hidden="false" customHeight="false" outlineLevel="0" collapsed="false">
      <c r="L1887" s="778" t="n">
        <v>426810</v>
      </c>
      <c r="M1887" s="0" t="s">
        <v>3315</v>
      </c>
    </row>
    <row r="1888" customFormat="false" ht="15" hidden="false" customHeight="false" outlineLevel="0" collapsed="false">
      <c r="L1888" s="778" t="n">
        <v>426811</v>
      </c>
      <c r="M1888" s="0" t="s">
        <v>3316</v>
      </c>
    </row>
    <row r="1889" customFormat="false" ht="15" hidden="false" customHeight="false" outlineLevel="0" collapsed="false">
      <c r="L1889" s="778" t="n">
        <v>426812</v>
      </c>
      <c r="M1889" s="0" t="s">
        <v>3317</v>
      </c>
    </row>
    <row r="1890" customFormat="false" ht="15" hidden="false" customHeight="false" outlineLevel="0" collapsed="false">
      <c r="L1890" s="778" t="n">
        <v>426819</v>
      </c>
      <c r="M1890" s="0" t="s">
        <v>3318</v>
      </c>
    </row>
    <row r="1891" customFormat="false" ht="15" hidden="false" customHeight="false" outlineLevel="0" collapsed="false">
      <c r="L1891" s="778" t="n">
        <v>426820</v>
      </c>
      <c r="M1891" s="0" t="s">
        <v>3319</v>
      </c>
    </row>
    <row r="1892" customFormat="false" ht="15" hidden="false" customHeight="false" outlineLevel="0" collapsed="false">
      <c r="L1892" s="778" t="n">
        <v>426821</v>
      </c>
      <c r="M1892" s="0" t="s">
        <v>3320</v>
      </c>
    </row>
    <row r="1893" customFormat="false" ht="15" hidden="false" customHeight="false" outlineLevel="0" collapsed="false">
      <c r="L1893" s="778" t="n">
        <v>426822</v>
      </c>
      <c r="M1893" s="0" t="s">
        <v>3321</v>
      </c>
    </row>
    <row r="1894" customFormat="false" ht="15" hidden="false" customHeight="false" outlineLevel="0" collapsed="false">
      <c r="L1894" s="778" t="n">
        <v>426823</v>
      </c>
      <c r="M1894" s="0" t="s">
        <v>3322</v>
      </c>
    </row>
    <row r="1895" customFormat="false" ht="15" hidden="false" customHeight="false" outlineLevel="0" collapsed="false">
      <c r="L1895" s="778" t="n">
        <v>426829</v>
      </c>
      <c r="M1895" s="0" t="s">
        <v>3323</v>
      </c>
    </row>
    <row r="1896" customFormat="false" ht="15" hidden="false" customHeight="false" outlineLevel="0" collapsed="false">
      <c r="L1896" s="778" t="n">
        <v>426900</v>
      </c>
      <c r="M1896" s="0" t="s">
        <v>3324</v>
      </c>
    </row>
    <row r="1897" customFormat="false" ht="15" hidden="false" customHeight="false" outlineLevel="0" collapsed="false">
      <c r="L1897" s="778" t="n">
        <v>426910</v>
      </c>
      <c r="M1897" s="0" t="s">
        <v>3324</v>
      </c>
    </row>
    <row r="1898" customFormat="false" ht="15" hidden="false" customHeight="false" outlineLevel="0" collapsed="false">
      <c r="L1898" s="778" t="n">
        <v>426911</v>
      </c>
      <c r="M1898" s="0" t="s">
        <v>3325</v>
      </c>
    </row>
    <row r="1899" customFormat="false" ht="15" hidden="false" customHeight="false" outlineLevel="0" collapsed="false">
      <c r="L1899" s="778" t="n">
        <v>426912</v>
      </c>
      <c r="M1899" s="0" t="s">
        <v>3326</v>
      </c>
    </row>
    <row r="1900" customFormat="false" ht="15" hidden="false" customHeight="false" outlineLevel="0" collapsed="false">
      <c r="L1900" s="778" t="n">
        <v>426913</v>
      </c>
      <c r="M1900" s="0" t="s">
        <v>3327</v>
      </c>
    </row>
    <row r="1901" customFormat="false" ht="15" hidden="false" customHeight="false" outlineLevel="0" collapsed="false">
      <c r="L1901" s="778" t="n">
        <v>426914</v>
      </c>
      <c r="M1901" s="0" t="s">
        <v>3328</v>
      </c>
    </row>
    <row r="1902" customFormat="false" ht="15" hidden="false" customHeight="false" outlineLevel="0" collapsed="false">
      <c r="L1902" s="778" t="n">
        <v>426919</v>
      </c>
      <c r="M1902" s="0" t="s">
        <v>3329</v>
      </c>
    </row>
    <row r="1903" customFormat="false" ht="15" hidden="false" customHeight="false" outlineLevel="0" collapsed="false">
      <c r="L1903" s="778" t="n">
        <v>430000</v>
      </c>
      <c r="M1903" s="0" t="s">
        <v>3330</v>
      </c>
    </row>
    <row r="1904" customFormat="false" ht="15" hidden="false" customHeight="false" outlineLevel="0" collapsed="false">
      <c r="L1904" s="778" t="n">
        <v>431000</v>
      </c>
      <c r="M1904" s="0" t="s">
        <v>3331</v>
      </c>
    </row>
    <row r="1905" customFormat="false" ht="15" hidden="false" customHeight="false" outlineLevel="0" collapsed="false">
      <c r="L1905" s="778" t="n">
        <v>431100</v>
      </c>
      <c r="M1905" s="0" t="s">
        <v>3332</v>
      </c>
    </row>
    <row r="1906" customFormat="false" ht="15" hidden="false" customHeight="false" outlineLevel="0" collapsed="false">
      <c r="L1906" s="778" t="n">
        <v>431110</v>
      </c>
      <c r="M1906" s="0" t="s">
        <v>3332</v>
      </c>
    </row>
    <row r="1907" customFormat="false" ht="15" hidden="false" customHeight="false" outlineLevel="0" collapsed="false">
      <c r="L1907" s="778" t="n">
        <v>431111</v>
      </c>
      <c r="M1907" s="0" t="s">
        <v>3332</v>
      </c>
    </row>
    <row r="1908" customFormat="false" ht="15" hidden="false" customHeight="false" outlineLevel="0" collapsed="false">
      <c r="L1908" s="778" t="n">
        <v>431200</v>
      </c>
      <c r="M1908" s="0" t="s">
        <v>3333</v>
      </c>
    </row>
    <row r="1909" customFormat="false" ht="15" hidden="false" customHeight="false" outlineLevel="0" collapsed="false">
      <c r="L1909" s="778" t="n">
        <v>431210</v>
      </c>
      <c r="M1909" s="0" t="s">
        <v>3333</v>
      </c>
    </row>
    <row r="1910" customFormat="false" ht="15" hidden="false" customHeight="false" outlineLevel="0" collapsed="false">
      <c r="L1910" s="778" t="n">
        <v>431211</v>
      </c>
      <c r="M1910" s="0" t="s">
        <v>3333</v>
      </c>
    </row>
    <row r="1911" customFormat="false" ht="15" hidden="false" customHeight="false" outlineLevel="0" collapsed="false">
      <c r="L1911" s="778" t="n">
        <v>431300</v>
      </c>
      <c r="M1911" s="0" t="s">
        <v>3334</v>
      </c>
    </row>
    <row r="1912" customFormat="false" ht="15" hidden="false" customHeight="false" outlineLevel="0" collapsed="false">
      <c r="L1912" s="778" t="n">
        <v>431310</v>
      </c>
      <c r="M1912" s="0" t="s">
        <v>3334</v>
      </c>
    </row>
    <row r="1913" customFormat="false" ht="15" hidden="false" customHeight="false" outlineLevel="0" collapsed="false">
      <c r="L1913" s="778" t="n">
        <v>431311</v>
      </c>
      <c r="M1913" s="0" t="s">
        <v>3334</v>
      </c>
    </row>
    <row r="1914" customFormat="false" ht="15" hidden="false" customHeight="false" outlineLevel="0" collapsed="false">
      <c r="L1914" s="778" t="n">
        <v>432000</v>
      </c>
      <c r="M1914" s="0" t="s">
        <v>3335</v>
      </c>
    </row>
    <row r="1915" customFormat="false" ht="15" hidden="false" customHeight="false" outlineLevel="0" collapsed="false">
      <c r="L1915" s="778" t="n">
        <v>432100</v>
      </c>
      <c r="M1915" s="0" t="s">
        <v>3335</v>
      </c>
    </row>
    <row r="1916" customFormat="false" ht="15" hidden="false" customHeight="false" outlineLevel="0" collapsed="false">
      <c r="L1916" s="778" t="n">
        <v>432110</v>
      </c>
      <c r="M1916" s="0" t="s">
        <v>3335</v>
      </c>
    </row>
    <row r="1917" customFormat="false" ht="15" hidden="false" customHeight="false" outlineLevel="0" collapsed="false">
      <c r="L1917" s="778" t="n">
        <v>432111</v>
      </c>
      <c r="M1917" s="0" t="s">
        <v>3335</v>
      </c>
    </row>
    <row r="1918" customFormat="false" ht="15" hidden="false" customHeight="false" outlineLevel="0" collapsed="false">
      <c r="M1918" s="0" t="s">
        <v>3336</v>
      </c>
    </row>
    <row r="1919" customFormat="false" ht="15" hidden="false" customHeight="false" outlineLevel="0" collapsed="false">
      <c r="L1919" s="778" t="n">
        <v>433100</v>
      </c>
      <c r="M1919" s="0" t="s">
        <v>3337</v>
      </c>
    </row>
    <row r="1920" customFormat="false" ht="15" hidden="false" customHeight="false" outlineLevel="0" collapsed="false">
      <c r="L1920" s="778" t="n">
        <v>433110</v>
      </c>
      <c r="M1920" s="0" t="s">
        <v>3337</v>
      </c>
    </row>
    <row r="1921" customFormat="false" ht="15" hidden="false" customHeight="false" outlineLevel="0" collapsed="false">
      <c r="L1921" s="778" t="n">
        <v>433111</v>
      </c>
      <c r="M1921" s="0" t="s">
        <v>3337</v>
      </c>
    </row>
    <row r="1922" customFormat="false" ht="15" hidden="false" customHeight="false" outlineLevel="0" collapsed="false">
      <c r="L1922" s="778" t="n">
        <v>434000</v>
      </c>
      <c r="M1922" s="0" t="s">
        <v>3338</v>
      </c>
    </row>
    <row r="1923" customFormat="false" ht="15" hidden="false" customHeight="false" outlineLevel="0" collapsed="false">
      <c r="L1923" s="778" t="n">
        <v>434100</v>
      </c>
      <c r="M1923" s="0" t="s">
        <v>3339</v>
      </c>
    </row>
    <row r="1924" customFormat="false" ht="15" hidden="false" customHeight="false" outlineLevel="0" collapsed="false">
      <c r="L1924" s="778" t="n">
        <v>434110</v>
      </c>
      <c r="M1924" s="0" t="s">
        <v>3339</v>
      </c>
    </row>
    <row r="1925" customFormat="false" ht="15" hidden="false" customHeight="false" outlineLevel="0" collapsed="false">
      <c r="L1925" s="778" t="n">
        <v>434111</v>
      </c>
      <c r="M1925" s="0" t="s">
        <v>3339</v>
      </c>
    </row>
    <row r="1926" customFormat="false" ht="15" hidden="false" customHeight="false" outlineLevel="0" collapsed="false">
      <c r="L1926" s="778" t="n">
        <v>434200</v>
      </c>
      <c r="M1926" s="0" t="s">
        <v>3340</v>
      </c>
    </row>
    <row r="1927" customFormat="false" ht="15" hidden="false" customHeight="false" outlineLevel="0" collapsed="false">
      <c r="L1927" s="778" t="n">
        <v>434210</v>
      </c>
      <c r="M1927" s="0" t="s">
        <v>3340</v>
      </c>
    </row>
    <row r="1928" customFormat="false" ht="15" hidden="false" customHeight="false" outlineLevel="0" collapsed="false">
      <c r="L1928" s="778" t="n">
        <v>434211</v>
      </c>
      <c r="M1928" s="0" t="s">
        <v>3340</v>
      </c>
    </row>
    <row r="1929" customFormat="false" ht="15" hidden="false" customHeight="false" outlineLevel="0" collapsed="false">
      <c r="L1929" s="778" t="n">
        <v>434300</v>
      </c>
      <c r="M1929" s="0" t="s">
        <v>3341</v>
      </c>
    </row>
    <row r="1930" customFormat="false" ht="15" hidden="false" customHeight="false" outlineLevel="0" collapsed="false">
      <c r="L1930" s="778" t="n">
        <v>434310</v>
      </c>
      <c r="M1930" s="0" t="s">
        <v>3342</v>
      </c>
    </row>
    <row r="1931" customFormat="false" ht="15" hidden="false" customHeight="false" outlineLevel="0" collapsed="false">
      <c r="L1931" s="778" t="n">
        <v>434311</v>
      </c>
      <c r="M1931" s="0" t="s">
        <v>3342</v>
      </c>
    </row>
    <row r="1932" customFormat="false" ht="15" hidden="false" customHeight="false" outlineLevel="0" collapsed="false">
      <c r="L1932" s="778" t="n">
        <v>434320</v>
      </c>
      <c r="M1932" s="0" t="s">
        <v>3343</v>
      </c>
    </row>
    <row r="1933" customFormat="false" ht="15" hidden="false" customHeight="false" outlineLevel="0" collapsed="false">
      <c r="L1933" s="778" t="n">
        <v>434321</v>
      </c>
      <c r="M1933" s="0" t="s">
        <v>3343</v>
      </c>
    </row>
    <row r="1934" customFormat="false" ht="15" hidden="false" customHeight="false" outlineLevel="0" collapsed="false">
      <c r="L1934" s="778" t="n">
        <v>435000</v>
      </c>
      <c r="M1934" s="0" t="s">
        <v>3344</v>
      </c>
    </row>
    <row r="1935" customFormat="false" ht="15" hidden="false" customHeight="false" outlineLevel="0" collapsed="false">
      <c r="L1935" s="778" t="n">
        <v>435100</v>
      </c>
      <c r="M1935" s="0" t="s">
        <v>3344</v>
      </c>
    </row>
    <row r="1936" customFormat="false" ht="15" hidden="false" customHeight="false" outlineLevel="0" collapsed="false">
      <c r="L1936" s="778" t="n">
        <v>435110</v>
      </c>
      <c r="M1936" s="0" t="s">
        <v>3344</v>
      </c>
    </row>
    <row r="1937" customFormat="false" ht="15" hidden="false" customHeight="false" outlineLevel="0" collapsed="false">
      <c r="L1937" s="778" t="n">
        <v>435111</v>
      </c>
      <c r="M1937" s="0" t="s">
        <v>3344</v>
      </c>
    </row>
    <row r="1938" customFormat="false" ht="15" hidden="false" customHeight="false" outlineLevel="0" collapsed="false">
      <c r="L1938" s="778" t="n">
        <v>440000</v>
      </c>
      <c r="M1938" s="0" t="s">
        <v>3345</v>
      </c>
    </row>
    <row r="1939" customFormat="false" ht="15" hidden="false" customHeight="false" outlineLevel="0" collapsed="false">
      <c r="L1939" s="778" t="n">
        <v>441000</v>
      </c>
      <c r="M1939" s="0" t="s">
        <v>3346</v>
      </c>
    </row>
    <row r="1940" customFormat="false" ht="15" hidden="false" customHeight="false" outlineLevel="0" collapsed="false">
      <c r="L1940" s="778" t="n">
        <v>441100</v>
      </c>
      <c r="M1940" s="0" t="s">
        <v>3347</v>
      </c>
    </row>
    <row r="1941" customFormat="false" ht="15" hidden="false" customHeight="false" outlineLevel="0" collapsed="false">
      <c r="L1941" s="778" t="n">
        <v>441110</v>
      </c>
      <c r="M1941" s="0" t="s">
        <v>3348</v>
      </c>
    </row>
    <row r="1942" customFormat="false" ht="15" hidden="false" customHeight="false" outlineLevel="0" collapsed="false">
      <c r="L1942" s="778" t="n">
        <v>441111</v>
      </c>
      <c r="M1942" s="0" t="s">
        <v>3348</v>
      </c>
    </row>
    <row r="1943" customFormat="false" ht="15" hidden="false" customHeight="false" outlineLevel="0" collapsed="false">
      <c r="L1943" s="778" t="n">
        <v>441120</v>
      </c>
      <c r="M1943" s="0" t="s">
        <v>3349</v>
      </c>
    </row>
    <row r="1944" customFormat="false" ht="15" hidden="false" customHeight="false" outlineLevel="0" collapsed="false">
      <c r="L1944" s="778" t="n">
        <v>441121</v>
      </c>
      <c r="M1944" s="0" t="s">
        <v>3349</v>
      </c>
    </row>
    <row r="1945" customFormat="false" ht="15" hidden="false" customHeight="false" outlineLevel="0" collapsed="false">
      <c r="L1945" s="778" t="n">
        <v>441200</v>
      </c>
      <c r="M1945" s="0" t="s">
        <v>3350</v>
      </c>
    </row>
    <row r="1946" customFormat="false" ht="15" hidden="false" customHeight="false" outlineLevel="0" collapsed="false">
      <c r="L1946" s="778" t="n">
        <v>441210</v>
      </c>
      <c r="M1946" s="0" t="s">
        <v>3351</v>
      </c>
    </row>
    <row r="1947" customFormat="false" ht="15" hidden="false" customHeight="false" outlineLevel="0" collapsed="false">
      <c r="L1947" s="778" t="n">
        <v>441211</v>
      </c>
      <c r="M1947" s="0" t="s">
        <v>3351</v>
      </c>
    </row>
    <row r="1948" customFormat="false" ht="15" hidden="false" customHeight="false" outlineLevel="0" collapsed="false">
      <c r="L1948" s="778" t="n">
        <v>441220</v>
      </c>
      <c r="M1948" s="0" t="s">
        <v>3352</v>
      </c>
    </row>
    <row r="1949" customFormat="false" ht="15" hidden="false" customHeight="false" outlineLevel="0" collapsed="false">
      <c r="L1949" s="778" t="n">
        <v>441221</v>
      </c>
      <c r="M1949" s="0" t="s">
        <v>3352</v>
      </c>
    </row>
    <row r="1950" customFormat="false" ht="15" hidden="false" customHeight="false" outlineLevel="0" collapsed="false">
      <c r="L1950" s="778" t="n">
        <v>441230</v>
      </c>
      <c r="M1950" s="0" t="s">
        <v>3353</v>
      </c>
    </row>
    <row r="1951" customFormat="false" ht="15" hidden="false" customHeight="false" outlineLevel="0" collapsed="false">
      <c r="L1951" s="778" t="n">
        <v>441231</v>
      </c>
      <c r="M1951" s="0" t="s">
        <v>3353</v>
      </c>
    </row>
    <row r="1952" customFormat="false" ht="15" hidden="false" customHeight="false" outlineLevel="0" collapsed="false">
      <c r="L1952" s="778" t="n">
        <v>441240</v>
      </c>
      <c r="M1952" s="0" t="s">
        <v>3354</v>
      </c>
    </row>
    <row r="1953" customFormat="false" ht="15" hidden="false" customHeight="false" outlineLevel="0" collapsed="false">
      <c r="L1953" s="778" t="n">
        <v>441241</v>
      </c>
      <c r="M1953" s="0" t="s">
        <v>3354</v>
      </c>
    </row>
    <row r="1954" customFormat="false" ht="15" hidden="false" customHeight="false" outlineLevel="0" collapsed="false">
      <c r="L1954" s="778" t="n">
        <v>441250</v>
      </c>
      <c r="M1954" s="0" t="s">
        <v>3355</v>
      </c>
    </row>
    <row r="1955" customFormat="false" ht="15" hidden="false" customHeight="false" outlineLevel="0" collapsed="false">
      <c r="L1955" s="778" t="n">
        <v>441251</v>
      </c>
      <c r="M1955" s="0" t="s">
        <v>3356</v>
      </c>
    </row>
    <row r="1956" customFormat="false" ht="15" hidden="false" customHeight="false" outlineLevel="0" collapsed="false">
      <c r="L1956" s="778" t="n">
        <v>441252</v>
      </c>
      <c r="M1956" s="0" t="s">
        <v>3357</v>
      </c>
    </row>
    <row r="1957" customFormat="false" ht="15" hidden="false" customHeight="false" outlineLevel="0" collapsed="false">
      <c r="L1957" s="778" t="n">
        <v>441255</v>
      </c>
      <c r="M1957" s="0" t="s">
        <v>3358</v>
      </c>
    </row>
    <row r="1958" customFormat="false" ht="15" hidden="false" customHeight="false" outlineLevel="0" collapsed="false">
      <c r="L1958" s="778" t="n">
        <v>441300</v>
      </c>
      <c r="M1958" s="0" t="s">
        <v>3359</v>
      </c>
    </row>
    <row r="1959" customFormat="false" ht="15" hidden="false" customHeight="false" outlineLevel="0" collapsed="false">
      <c r="L1959" s="778" t="n">
        <v>441310</v>
      </c>
      <c r="M1959" s="0" t="s">
        <v>3360</v>
      </c>
    </row>
    <row r="1960" customFormat="false" ht="15" hidden="false" customHeight="false" outlineLevel="0" collapsed="false">
      <c r="L1960" s="778" t="n">
        <v>441311</v>
      </c>
      <c r="M1960" s="0" t="s">
        <v>3360</v>
      </c>
    </row>
    <row r="1961" customFormat="false" ht="15" hidden="false" customHeight="false" outlineLevel="0" collapsed="false">
      <c r="L1961" s="778" t="n">
        <v>441390</v>
      </c>
      <c r="M1961" s="0" t="s">
        <v>3361</v>
      </c>
    </row>
    <row r="1962" customFormat="false" ht="15" hidden="false" customHeight="false" outlineLevel="0" collapsed="false">
      <c r="L1962" s="778" t="n">
        <v>441391</v>
      </c>
      <c r="M1962" s="0" t="s">
        <v>3361</v>
      </c>
    </row>
    <row r="1963" customFormat="false" ht="15" hidden="false" customHeight="false" outlineLevel="0" collapsed="false">
      <c r="L1963" s="778" t="n">
        <v>441400</v>
      </c>
      <c r="M1963" s="0" t="s">
        <v>3362</v>
      </c>
    </row>
    <row r="1964" customFormat="false" ht="15" hidden="false" customHeight="false" outlineLevel="0" collapsed="false">
      <c r="L1964" s="778" t="n">
        <v>441410</v>
      </c>
      <c r="M1964" s="0" t="s">
        <v>3362</v>
      </c>
    </row>
    <row r="1965" customFormat="false" ht="15" hidden="false" customHeight="false" outlineLevel="0" collapsed="false">
      <c r="L1965" s="778" t="n">
        <v>441411</v>
      </c>
      <c r="M1965" s="0" t="s">
        <v>3362</v>
      </c>
    </row>
    <row r="1966" customFormat="false" ht="15" hidden="false" customHeight="false" outlineLevel="0" collapsed="false">
      <c r="L1966" s="778" t="n">
        <v>441500</v>
      </c>
      <c r="M1966" s="0" t="s">
        <v>3363</v>
      </c>
    </row>
    <row r="1967" customFormat="false" ht="15" hidden="false" customHeight="false" outlineLevel="0" collapsed="false">
      <c r="L1967" s="778" t="n">
        <v>441510</v>
      </c>
      <c r="M1967" s="0" t="s">
        <v>3363</v>
      </c>
    </row>
    <row r="1968" customFormat="false" ht="15" hidden="false" customHeight="false" outlineLevel="0" collapsed="false">
      <c r="L1968" s="778" t="n">
        <v>441511</v>
      </c>
      <c r="M1968" s="0" t="s">
        <v>3363</v>
      </c>
    </row>
    <row r="1969" customFormat="false" ht="15" hidden="false" customHeight="false" outlineLevel="0" collapsed="false">
      <c r="L1969" s="778" t="n">
        <v>441600</v>
      </c>
      <c r="M1969" s="0" t="s">
        <v>3364</v>
      </c>
    </row>
    <row r="1970" customFormat="false" ht="15" hidden="false" customHeight="false" outlineLevel="0" collapsed="false">
      <c r="L1970" s="778" t="n">
        <v>441610</v>
      </c>
      <c r="M1970" s="0" t="s">
        <v>3364</v>
      </c>
    </row>
    <row r="1971" customFormat="false" ht="15" hidden="false" customHeight="false" outlineLevel="0" collapsed="false">
      <c r="L1971" s="778" t="n">
        <v>441611</v>
      </c>
      <c r="M1971" s="0" t="s">
        <v>3364</v>
      </c>
    </row>
    <row r="1972" customFormat="false" ht="15" hidden="false" customHeight="false" outlineLevel="0" collapsed="false">
      <c r="L1972" s="778" t="n">
        <v>441700</v>
      </c>
      <c r="M1972" s="0" t="s">
        <v>3365</v>
      </c>
    </row>
    <row r="1973" customFormat="false" ht="15" hidden="false" customHeight="false" outlineLevel="0" collapsed="false">
      <c r="L1973" s="778" t="n">
        <v>441710</v>
      </c>
      <c r="M1973" s="0" t="s">
        <v>3365</v>
      </c>
    </row>
    <row r="1974" customFormat="false" ht="15" hidden="false" customHeight="false" outlineLevel="0" collapsed="false">
      <c r="L1974" s="778" t="n">
        <v>441711</v>
      </c>
      <c r="M1974" s="0" t="s">
        <v>3365</v>
      </c>
    </row>
    <row r="1975" customFormat="false" ht="15" hidden="false" customHeight="false" outlineLevel="0" collapsed="false">
      <c r="L1975" s="778" t="n">
        <v>441800</v>
      </c>
      <c r="M1975" s="0" t="s">
        <v>3366</v>
      </c>
    </row>
    <row r="1976" customFormat="false" ht="15" hidden="false" customHeight="false" outlineLevel="0" collapsed="false">
      <c r="L1976" s="778" t="n">
        <v>441810</v>
      </c>
      <c r="M1976" s="0" t="s">
        <v>3366</v>
      </c>
    </row>
    <row r="1977" customFormat="false" ht="15" hidden="false" customHeight="false" outlineLevel="0" collapsed="false">
      <c r="L1977" s="778" t="n">
        <v>441811</v>
      </c>
      <c r="M1977" s="0" t="s">
        <v>3366</v>
      </c>
    </row>
    <row r="1978" customFormat="false" ht="15" hidden="false" customHeight="false" outlineLevel="0" collapsed="false">
      <c r="L1978" s="778" t="n">
        <v>441900</v>
      </c>
      <c r="M1978" s="0" t="s">
        <v>3367</v>
      </c>
    </row>
    <row r="1979" customFormat="false" ht="15" hidden="false" customHeight="false" outlineLevel="0" collapsed="false">
      <c r="L1979" s="778" t="n">
        <v>441910</v>
      </c>
      <c r="M1979" s="0" t="s">
        <v>3367</v>
      </c>
    </row>
    <row r="1980" customFormat="false" ht="15" hidden="false" customHeight="false" outlineLevel="0" collapsed="false">
      <c r="L1980" s="778" t="n">
        <v>441911</v>
      </c>
      <c r="M1980" s="0" t="s">
        <v>3368</v>
      </c>
    </row>
    <row r="1981" customFormat="false" ht="15" hidden="false" customHeight="false" outlineLevel="0" collapsed="false">
      <c r="L1981" s="778" t="n">
        <v>442000</v>
      </c>
      <c r="M1981" s="0" t="s">
        <v>3369</v>
      </c>
    </row>
    <row r="1982" customFormat="false" ht="15" hidden="false" customHeight="false" outlineLevel="0" collapsed="false">
      <c r="L1982" s="778" t="n">
        <v>442100</v>
      </c>
      <c r="M1982" s="0" t="s">
        <v>3370</v>
      </c>
    </row>
    <row r="1983" customFormat="false" ht="15" hidden="false" customHeight="false" outlineLevel="0" collapsed="false">
      <c r="L1983" s="778" t="n">
        <v>442110</v>
      </c>
      <c r="M1983" s="0" t="s">
        <v>3371</v>
      </c>
    </row>
    <row r="1984" customFormat="false" ht="15" hidden="false" customHeight="false" outlineLevel="0" collapsed="false">
      <c r="L1984" s="778" t="n">
        <v>442111</v>
      </c>
      <c r="M1984" s="0" t="s">
        <v>3371</v>
      </c>
    </row>
    <row r="1985" customFormat="false" ht="15" hidden="false" customHeight="false" outlineLevel="0" collapsed="false">
      <c r="L1985" s="778" t="n">
        <v>442120</v>
      </c>
      <c r="M1985" s="0" t="s">
        <v>3372</v>
      </c>
    </row>
    <row r="1986" customFormat="false" ht="15" hidden="false" customHeight="false" outlineLevel="0" collapsed="false">
      <c r="L1986" s="778" t="n">
        <v>442121</v>
      </c>
      <c r="M1986" s="0" t="s">
        <v>3373</v>
      </c>
    </row>
    <row r="1987" customFormat="false" ht="15" hidden="false" customHeight="false" outlineLevel="0" collapsed="false">
      <c r="L1987" s="778" t="n">
        <v>442200</v>
      </c>
      <c r="M1987" s="0" t="s">
        <v>3374</v>
      </c>
    </row>
    <row r="1988" customFormat="false" ht="15" hidden="false" customHeight="false" outlineLevel="0" collapsed="false">
      <c r="L1988" s="778" t="n">
        <v>442210</v>
      </c>
      <c r="M1988" s="0" t="s">
        <v>3375</v>
      </c>
    </row>
    <row r="1989" customFormat="false" ht="15" hidden="false" customHeight="false" outlineLevel="0" collapsed="false">
      <c r="L1989" s="778" t="n">
        <v>442211</v>
      </c>
      <c r="M1989" s="0" t="s">
        <v>3375</v>
      </c>
    </row>
    <row r="1990" customFormat="false" ht="15" hidden="false" customHeight="false" outlineLevel="0" collapsed="false">
      <c r="L1990" s="778" t="n">
        <v>442220</v>
      </c>
      <c r="M1990" s="0" t="s">
        <v>3376</v>
      </c>
    </row>
    <row r="1991" customFormat="false" ht="15" hidden="false" customHeight="false" outlineLevel="0" collapsed="false">
      <c r="L1991" s="778" t="n">
        <v>442221</v>
      </c>
      <c r="M1991" s="0" t="s">
        <v>3376</v>
      </c>
    </row>
    <row r="1992" customFormat="false" ht="15" hidden="false" customHeight="false" outlineLevel="0" collapsed="false">
      <c r="L1992" s="778" t="n">
        <v>442290</v>
      </c>
      <c r="M1992" s="0" t="s">
        <v>3377</v>
      </c>
    </row>
    <row r="1993" customFormat="false" ht="15" hidden="false" customHeight="false" outlineLevel="0" collapsed="false">
      <c r="L1993" s="778" t="n">
        <v>442291</v>
      </c>
      <c r="M1993" s="0" t="s">
        <v>3377</v>
      </c>
    </row>
    <row r="1994" customFormat="false" ht="15" hidden="false" customHeight="false" outlineLevel="0" collapsed="false">
      <c r="L1994" s="778" t="n">
        <v>442300</v>
      </c>
      <c r="M1994" s="0" t="s">
        <v>3378</v>
      </c>
    </row>
    <row r="1995" customFormat="false" ht="15" hidden="false" customHeight="false" outlineLevel="0" collapsed="false">
      <c r="L1995" s="778" t="n">
        <v>442310</v>
      </c>
      <c r="M1995" s="0" t="s">
        <v>3379</v>
      </c>
    </row>
    <row r="1996" customFormat="false" ht="15" hidden="false" customHeight="false" outlineLevel="0" collapsed="false">
      <c r="L1996" s="778" t="n">
        <v>442311</v>
      </c>
      <c r="M1996" s="0" t="s">
        <v>3379</v>
      </c>
    </row>
    <row r="1997" customFormat="false" ht="15" hidden="false" customHeight="false" outlineLevel="0" collapsed="false">
      <c r="L1997" s="778" t="n">
        <v>442320</v>
      </c>
      <c r="M1997" s="0" t="s">
        <v>3380</v>
      </c>
    </row>
    <row r="1998" customFormat="false" ht="15" hidden="false" customHeight="false" outlineLevel="0" collapsed="false">
      <c r="L1998" s="778" t="n">
        <v>442321</v>
      </c>
      <c r="M1998" s="0" t="s">
        <v>3380</v>
      </c>
    </row>
    <row r="1999" customFormat="false" ht="15" hidden="false" customHeight="false" outlineLevel="0" collapsed="false">
      <c r="L1999" s="778" t="n">
        <v>442330</v>
      </c>
      <c r="M1999" s="0" t="s">
        <v>3381</v>
      </c>
    </row>
    <row r="2000" customFormat="false" ht="15" hidden="false" customHeight="false" outlineLevel="0" collapsed="false">
      <c r="L2000" s="778" t="n">
        <v>442331</v>
      </c>
      <c r="M2000" s="0" t="s">
        <v>3381</v>
      </c>
    </row>
    <row r="2001" customFormat="false" ht="15" hidden="false" customHeight="false" outlineLevel="0" collapsed="false">
      <c r="L2001" s="778" t="n">
        <v>442340</v>
      </c>
      <c r="M2001" s="0" t="s">
        <v>3382</v>
      </c>
    </row>
    <row r="2002" customFormat="false" ht="15" hidden="false" customHeight="false" outlineLevel="0" collapsed="false">
      <c r="L2002" s="778" t="n">
        <v>442341</v>
      </c>
      <c r="M2002" s="0" t="s">
        <v>3382</v>
      </c>
    </row>
    <row r="2003" customFormat="false" ht="15" hidden="false" customHeight="false" outlineLevel="0" collapsed="false">
      <c r="L2003" s="778" t="n">
        <v>442350</v>
      </c>
      <c r="M2003" s="0" t="s">
        <v>3383</v>
      </c>
    </row>
    <row r="2004" customFormat="false" ht="15" hidden="false" customHeight="false" outlineLevel="0" collapsed="false">
      <c r="L2004" s="778" t="n">
        <v>442351</v>
      </c>
      <c r="M2004" s="0" t="s">
        <v>3383</v>
      </c>
    </row>
    <row r="2005" customFormat="false" ht="15" hidden="false" customHeight="false" outlineLevel="0" collapsed="false">
      <c r="L2005" s="778" t="n">
        <v>442390</v>
      </c>
      <c r="M2005" s="0" t="s">
        <v>3384</v>
      </c>
    </row>
    <row r="2006" customFormat="false" ht="15" hidden="false" customHeight="false" outlineLevel="0" collapsed="false">
      <c r="L2006" s="778" t="n">
        <v>442391</v>
      </c>
      <c r="M2006" s="0" t="s">
        <v>3384</v>
      </c>
    </row>
    <row r="2007" customFormat="false" ht="15" hidden="false" customHeight="false" outlineLevel="0" collapsed="false">
      <c r="L2007" s="778" t="n">
        <v>442400</v>
      </c>
      <c r="M2007" s="0" t="s">
        <v>3385</v>
      </c>
    </row>
    <row r="2008" customFormat="false" ht="15" hidden="false" customHeight="false" outlineLevel="0" collapsed="false">
      <c r="L2008" s="778" t="n">
        <v>442410</v>
      </c>
      <c r="M2008" s="0" t="s">
        <v>3386</v>
      </c>
    </row>
    <row r="2009" customFormat="false" ht="15" hidden="false" customHeight="false" outlineLevel="0" collapsed="false">
      <c r="L2009" s="778" t="n">
        <v>442411</v>
      </c>
      <c r="M2009" s="0" t="s">
        <v>3386</v>
      </c>
    </row>
    <row r="2010" customFormat="false" ht="15" hidden="false" customHeight="false" outlineLevel="0" collapsed="false">
      <c r="L2010" s="778" t="n">
        <v>442490</v>
      </c>
      <c r="M2010" s="0" t="s">
        <v>3387</v>
      </c>
    </row>
    <row r="2011" customFormat="false" ht="15" hidden="false" customHeight="false" outlineLevel="0" collapsed="false">
      <c r="L2011" s="778" t="n">
        <v>442491</v>
      </c>
      <c r="M2011" s="0" t="s">
        <v>3387</v>
      </c>
    </row>
    <row r="2012" customFormat="false" ht="15" hidden="false" customHeight="false" outlineLevel="0" collapsed="false">
      <c r="L2012" s="778" t="n">
        <v>442500</v>
      </c>
      <c r="M2012" s="0" t="s">
        <v>3388</v>
      </c>
    </row>
    <row r="2013" customFormat="false" ht="15" hidden="false" customHeight="false" outlineLevel="0" collapsed="false">
      <c r="L2013" s="778" t="n">
        <v>442510</v>
      </c>
      <c r="M2013" s="0" t="s">
        <v>3388</v>
      </c>
    </row>
    <row r="2014" customFormat="false" ht="15" hidden="false" customHeight="false" outlineLevel="0" collapsed="false">
      <c r="L2014" s="778" t="n">
        <v>442511</v>
      </c>
      <c r="M2014" s="0" t="s">
        <v>3388</v>
      </c>
    </row>
    <row r="2015" customFormat="false" ht="15" hidden="false" customHeight="false" outlineLevel="0" collapsed="false">
      <c r="L2015" s="778" t="n">
        <v>442600</v>
      </c>
      <c r="M2015" s="0" t="s">
        <v>3389</v>
      </c>
    </row>
    <row r="2016" customFormat="false" ht="15" hidden="false" customHeight="false" outlineLevel="0" collapsed="false">
      <c r="L2016" s="778" t="n">
        <v>442610</v>
      </c>
      <c r="M2016" s="0" t="s">
        <v>3389</v>
      </c>
    </row>
    <row r="2017" customFormat="false" ht="15" hidden="false" customHeight="false" outlineLevel="0" collapsed="false">
      <c r="L2017" s="778" t="n">
        <v>442611</v>
      </c>
      <c r="M2017" s="0" t="s">
        <v>3389</v>
      </c>
    </row>
    <row r="2018" customFormat="false" ht="15" hidden="false" customHeight="false" outlineLevel="0" collapsed="false">
      <c r="L2018" s="778" t="n">
        <v>443000</v>
      </c>
      <c r="M2018" s="0" t="s">
        <v>3390</v>
      </c>
    </row>
    <row r="2019" customFormat="false" ht="15" hidden="false" customHeight="false" outlineLevel="0" collapsed="false">
      <c r="L2019" s="778" t="n">
        <v>443100</v>
      </c>
      <c r="M2019" s="0" t="s">
        <v>3390</v>
      </c>
    </row>
    <row r="2020" customFormat="false" ht="15" hidden="false" customHeight="false" outlineLevel="0" collapsed="false">
      <c r="L2020" s="778" t="n">
        <v>443110</v>
      </c>
      <c r="M2020" s="0" t="s">
        <v>3390</v>
      </c>
    </row>
    <row r="2021" customFormat="false" ht="15" hidden="false" customHeight="false" outlineLevel="0" collapsed="false">
      <c r="L2021" s="778" t="n">
        <v>443111</v>
      </c>
      <c r="M2021" s="0" t="s">
        <v>3390</v>
      </c>
    </row>
    <row r="2022" customFormat="false" ht="15" hidden="false" customHeight="false" outlineLevel="0" collapsed="false">
      <c r="L2022" s="778" t="n">
        <v>444000</v>
      </c>
      <c r="M2022" s="0" t="s">
        <v>3391</v>
      </c>
    </row>
    <row r="2023" customFormat="false" ht="15" hidden="false" customHeight="false" outlineLevel="0" collapsed="false">
      <c r="L2023" s="778" t="n">
        <v>444100</v>
      </c>
      <c r="M2023" s="0" t="s">
        <v>3392</v>
      </c>
    </row>
    <row r="2024" customFormat="false" ht="15" hidden="false" customHeight="false" outlineLevel="0" collapsed="false">
      <c r="L2024" s="778" t="n">
        <v>444110</v>
      </c>
      <c r="M2024" s="0" t="s">
        <v>3392</v>
      </c>
    </row>
    <row r="2025" customFormat="false" ht="15" hidden="false" customHeight="false" outlineLevel="0" collapsed="false">
      <c r="L2025" s="778" t="n">
        <v>444111</v>
      </c>
      <c r="M2025" s="0" t="s">
        <v>3392</v>
      </c>
    </row>
    <row r="2026" customFormat="false" ht="15" hidden="false" customHeight="false" outlineLevel="0" collapsed="false">
      <c r="L2026" s="778" t="n">
        <v>444200</v>
      </c>
      <c r="M2026" s="0" t="s">
        <v>3393</v>
      </c>
    </row>
    <row r="2027" customFormat="false" ht="15" hidden="false" customHeight="false" outlineLevel="0" collapsed="false">
      <c r="L2027" s="778" t="n">
        <v>444210</v>
      </c>
      <c r="M2027" s="0" t="s">
        <v>3393</v>
      </c>
    </row>
    <row r="2028" customFormat="false" ht="15" hidden="false" customHeight="false" outlineLevel="0" collapsed="false">
      <c r="L2028" s="778" t="n">
        <v>444211</v>
      </c>
      <c r="M2028" s="0" t="s">
        <v>3393</v>
      </c>
    </row>
    <row r="2029" customFormat="false" ht="15" hidden="false" customHeight="false" outlineLevel="0" collapsed="false">
      <c r="L2029" s="778" t="n">
        <v>444212</v>
      </c>
      <c r="M2029" s="0" t="s">
        <v>3394</v>
      </c>
    </row>
    <row r="2030" customFormat="false" ht="15" hidden="false" customHeight="false" outlineLevel="0" collapsed="false">
      <c r="L2030" s="778" t="n">
        <v>444219</v>
      </c>
      <c r="M2030" s="0" t="s">
        <v>3395</v>
      </c>
    </row>
    <row r="2031" customFormat="false" ht="15" hidden="false" customHeight="false" outlineLevel="0" collapsed="false">
      <c r="L2031" s="778" t="n">
        <v>444300</v>
      </c>
      <c r="M2031" s="0" t="s">
        <v>3396</v>
      </c>
    </row>
    <row r="2032" customFormat="false" ht="15" hidden="false" customHeight="false" outlineLevel="0" collapsed="false">
      <c r="L2032" s="778" t="n">
        <v>444310</v>
      </c>
      <c r="M2032" s="0" t="s">
        <v>3396</v>
      </c>
    </row>
    <row r="2033" customFormat="false" ht="15" hidden="false" customHeight="false" outlineLevel="0" collapsed="false">
      <c r="L2033" s="778" t="n">
        <v>444311</v>
      </c>
      <c r="M2033" s="0" t="s">
        <v>3396</v>
      </c>
    </row>
    <row r="2034" customFormat="false" ht="15" hidden="false" customHeight="false" outlineLevel="0" collapsed="false">
      <c r="L2034" s="778" t="n">
        <v>450000</v>
      </c>
      <c r="M2034" s="0" t="s">
        <v>3397</v>
      </c>
    </row>
    <row r="2035" customFormat="false" ht="15" hidden="false" customHeight="false" outlineLevel="0" collapsed="false">
      <c r="L2035" s="778" t="n">
        <v>451000</v>
      </c>
      <c r="M2035" s="0" t="s">
        <v>3398</v>
      </c>
    </row>
    <row r="2036" customFormat="false" ht="15" hidden="false" customHeight="false" outlineLevel="0" collapsed="false">
      <c r="L2036" s="778" t="n">
        <v>451100</v>
      </c>
      <c r="M2036" s="0" t="s">
        <v>324</v>
      </c>
    </row>
    <row r="2037" customFormat="false" ht="15" hidden="false" customHeight="false" outlineLevel="0" collapsed="false">
      <c r="L2037" s="778" t="n">
        <v>451110</v>
      </c>
      <c r="M2037" s="0" t="s">
        <v>3399</v>
      </c>
    </row>
    <row r="2038" customFormat="false" ht="15" hidden="false" customHeight="false" outlineLevel="0" collapsed="false">
      <c r="L2038" s="778" t="n">
        <v>451111</v>
      </c>
      <c r="M2038" s="0" t="s">
        <v>3399</v>
      </c>
    </row>
    <row r="2039" customFormat="false" ht="15" hidden="false" customHeight="false" outlineLevel="0" collapsed="false">
      <c r="L2039" s="778" t="n">
        <v>451120</v>
      </c>
      <c r="M2039" s="0" t="s">
        <v>3400</v>
      </c>
    </row>
    <row r="2040" customFormat="false" ht="15" hidden="false" customHeight="false" outlineLevel="0" collapsed="false">
      <c r="L2040" s="778" t="n">
        <v>451121</v>
      </c>
      <c r="M2040" s="0" t="s">
        <v>3401</v>
      </c>
    </row>
    <row r="2041" customFormat="false" ht="15" hidden="false" customHeight="false" outlineLevel="0" collapsed="false">
      <c r="L2041" s="778" t="n">
        <v>451122</v>
      </c>
      <c r="M2041" s="0" t="s">
        <v>3402</v>
      </c>
    </row>
    <row r="2042" customFormat="false" ht="15" hidden="false" customHeight="false" outlineLevel="0" collapsed="false">
      <c r="L2042" s="778" t="n">
        <v>451129</v>
      </c>
      <c r="M2042" s="0" t="s">
        <v>3403</v>
      </c>
    </row>
    <row r="2043" customFormat="false" ht="15" hidden="false" customHeight="false" outlineLevel="0" collapsed="false">
      <c r="L2043" s="778" t="n">
        <v>451130</v>
      </c>
      <c r="M2043" s="0" t="s">
        <v>3404</v>
      </c>
    </row>
    <row r="2044" customFormat="false" ht="15" hidden="false" customHeight="false" outlineLevel="0" collapsed="false">
      <c r="L2044" s="778" t="n">
        <v>451131</v>
      </c>
      <c r="M2044" s="0" t="s">
        <v>3404</v>
      </c>
    </row>
    <row r="2045" customFormat="false" ht="15" hidden="false" customHeight="false" outlineLevel="0" collapsed="false">
      <c r="L2045" s="778" t="n">
        <v>451140</v>
      </c>
      <c r="M2045" s="0" t="s">
        <v>3405</v>
      </c>
    </row>
    <row r="2046" customFormat="false" ht="15" hidden="false" customHeight="false" outlineLevel="0" collapsed="false">
      <c r="L2046" s="778" t="n">
        <v>451141</v>
      </c>
      <c r="M2046" s="0" t="s">
        <v>3405</v>
      </c>
    </row>
    <row r="2047" customFormat="false" ht="15" hidden="false" customHeight="false" outlineLevel="0" collapsed="false">
      <c r="L2047" s="778" t="n">
        <v>451190</v>
      </c>
      <c r="M2047" s="0" t="s">
        <v>3406</v>
      </c>
    </row>
    <row r="2048" customFormat="false" ht="15" hidden="false" customHeight="false" outlineLevel="0" collapsed="false">
      <c r="L2048" s="778" t="n">
        <v>451191</v>
      </c>
      <c r="M2048" s="0" t="s">
        <v>3406</v>
      </c>
    </row>
    <row r="2049" customFormat="false" ht="15" hidden="false" customHeight="false" outlineLevel="0" collapsed="false">
      <c r="L2049" s="778" t="n">
        <v>451200</v>
      </c>
      <c r="M2049" s="0" t="s">
        <v>326</v>
      </c>
    </row>
    <row r="2050" customFormat="false" ht="15" hidden="false" customHeight="false" outlineLevel="0" collapsed="false">
      <c r="L2050" s="778" t="n">
        <v>451210</v>
      </c>
      <c r="M2050" s="0" t="s">
        <v>3407</v>
      </c>
    </row>
    <row r="2051" customFormat="false" ht="15" hidden="false" customHeight="false" outlineLevel="0" collapsed="false">
      <c r="L2051" s="778" t="n">
        <v>451211</v>
      </c>
      <c r="M2051" s="0" t="s">
        <v>3407</v>
      </c>
    </row>
    <row r="2052" customFormat="false" ht="15" hidden="false" customHeight="false" outlineLevel="0" collapsed="false">
      <c r="L2052" s="778" t="n">
        <v>451220</v>
      </c>
      <c r="M2052" s="0" t="s">
        <v>3408</v>
      </c>
    </row>
    <row r="2053" customFormat="false" ht="15" hidden="false" customHeight="false" outlineLevel="0" collapsed="false">
      <c r="L2053" s="778" t="n">
        <v>451221</v>
      </c>
      <c r="M2053" s="0" t="s">
        <v>3409</v>
      </c>
    </row>
    <row r="2054" customFormat="false" ht="15" hidden="false" customHeight="false" outlineLevel="0" collapsed="false">
      <c r="L2054" s="778" t="n">
        <v>451230</v>
      </c>
      <c r="M2054" s="0" t="s">
        <v>3410</v>
      </c>
    </row>
    <row r="2055" customFormat="false" ht="15" hidden="false" customHeight="false" outlineLevel="0" collapsed="false">
      <c r="L2055" s="778" t="n">
        <v>451231</v>
      </c>
      <c r="M2055" s="0" t="s">
        <v>3410</v>
      </c>
    </row>
    <row r="2056" customFormat="false" ht="15" hidden="false" customHeight="false" outlineLevel="0" collapsed="false">
      <c r="L2056" s="778" t="n">
        <v>451240</v>
      </c>
      <c r="M2056" s="0" t="s">
        <v>3411</v>
      </c>
    </row>
    <row r="2057" customFormat="false" ht="15" hidden="false" customHeight="false" outlineLevel="0" collapsed="false">
      <c r="L2057" s="778" t="n">
        <v>451241</v>
      </c>
      <c r="M2057" s="0" t="s">
        <v>3411</v>
      </c>
    </row>
    <row r="2058" customFormat="false" ht="15" hidden="false" customHeight="false" outlineLevel="0" collapsed="false">
      <c r="L2058" s="778" t="n">
        <v>451290</v>
      </c>
      <c r="M2058" s="0" t="s">
        <v>3412</v>
      </c>
    </row>
    <row r="2059" customFormat="false" ht="15" hidden="false" customHeight="false" outlineLevel="0" collapsed="false">
      <c r="L2059" s="778" t="n">
        <v>451291</v>
      </c>
      <c r="M2059" s="0" t="s">
        <v>3412</v>
      </c>
    </row>
    <row r="2060" customFormat="false" ht="15" hidden="false" customHeight="false" outlineLevel="0" collapsed="false">
      <c r="L2060" s="778" t="n">
        <v>452000</v>
      </c>
      <c r="M2060" s="0" t="s">
        <v>3413</v>
      </c>
    </row>
    <row r="2061" customFormat="false" ht="15" hidden="false" customHeight="false" outlineLevel="0" collapsed="false">
      <c r="L2061" s="778" t="n">
        <v>452100</v>
      </c>
      <c r="M2061" s="0" t="s">
        <v>3414</v>
      </c>
    </row>
    <row r="2062" customFormat="false" ht="15" hidden="false" customHeight="false" outlineLevel="0" collapsed="false">
      <c r="L2062" s="778" t="n">
        <v>452110</v>
      </c>
      <c r="M2062" s="0" t="s">
        <v>3415</v>
      </c>
    </row>
    <row r="2063" customFormat="false" ht="15" hidden="false" customHeight="false" outlineLevel="0" collapsed="false">
      <c r="L2063" s="778" t="n">
        <v>452111</v>
      </c>
      <c r="M2063" s="0" t="s">
        <v>3415</v>
      </c>
    </row>
    <row r="2064" customFormat="false" ht="15" hidden="false" customHeight="false" outlineLevel="0" collapsed="false">
      <c r="L2064" s="778" t="n">
        <v>452190</v>
      </c>
      <c r="M2064" s="0" t="s">
        <v>3416</v>
      </c>
    </row>
    <row r="2065" customFormat="false" ht="15" hidden="false" customHeight="false" outlineLevel="0" collapsed="false">
      <c r="L2065" s="778" t="n">
        <v>452191</v>
      </c>
      <c r="M2065" s="0" t="s">
        <v>3416</v>
      </c>
    </row>
    <row r="2066" customFormat="false" ht="15" hidden="false" customHeight="false" outlineLevel="0" collapsed="false">
      <c r="L2066" s="778" t="n">
        <v>452200</v>
      </c>
      <c r="M2066" s="0" t="s">
        <v>3417</v>
      </c>
    </row>
    <row r="2067" customFormat="false" ht="15" hidden="false" customHeight="false" outlineLevel="0" collapsed="false">
      <c r="L2067" s="778" t="n">
        <v>452210</v>
      </c>
      <c r="M2067" s="0" t="s">
        <v>3418</v>
      </c>
    </row>
    <row r="2068" customFormat="false" ht="15" hidden="false" customHeight="false" outlineLevel="0" collapsed="false">
      <c r="L2068" s="778" t="n">
        <v>452211</v>
      </c>
      <c r="M2068" s="0" t="s">
        <v>3418</v>
      </c>
    </row>
    <row r="2069" customFormat="false" ht="15" hidden="false" customHeight="false" outlineLevel="0" collapsed="false">
      <c r="L2069" s="778" t="n">
        <v>452290</v>
      </c>
      <c r="M2069" s="0" t="s">
        <v>3419</v>
      </c>
    </row>
    <row r="2070" customFormat="false" ht="15" hidden="false" customHeight="false" outlineLevel="0" collapsed="false">
      <c r="L2070" s="778" t="n">
        <v>452291</v>
      </c>
      <c r="M2070" s="0" t="s">
        <v>3419</v>
      </c>
    </row>
    <row r="2071" customFormat="false" ht="15" hidden="false" customHeight="false" outlineLevel="0" collapsed="false">
      <c r="L2071" s="778" t="n">
        <v>453000</v>
      </c>
      <c r="M2071" s="0" t="s">
        <v>3420</v>
      </c>
    </row>
    <row r="2072" customFormat="false" ht="15" hidden="false" customHeight="false" outlineLevel="0" collapsed="false">
      <c r="L2072" s="778" t="n">
        <v>453100</v>
      </c>
      <c r="M2072" s="0" t="s">
        <v>3421</v>
      </c>
    </row>
    <row r="2073" customFormat="false" ht="15" hidden="false" customHeight="false" outlineLevel="0" collapsed="false">
      <c r="L2073" s="778" t="n">
        <v>453110</v>
      </c>
      <c r="M2073" s="0" t="s">
        <v>3422</v>
      </c>
    </row>
    <row r="2074" customFormat="false" ht="15" hidden="false" customHeight="false" outlineLevel="0" collapsed="false">
      <c r="L2074" s="778" t="n">
        <v>453111</v>
      </c>
      <c r="M2074" s="0" t="s">
        <v>3423</v>
      </c>
    </row>
    <row r="2075" customFormat="false" ht="15" hidden="false" customHeight="false" outlineLevel="0" collapsed="false">
      <c r="L2075" s="778" t="n">
        <v>453190</v>
      </c>
      <c r="M2075" s="0" t="s">
        <v>3424</v>
      </c>
    </row>
    <row r="2076" customFormat="false" ht="15" hidden="false" customHeight="false" outlineLevel="0" collapsed="false">
      <c r="L2076" s="778" t="n">
        <v>453191</v>
      </c>
      <c r="M2076" s="0" t="s">
        <v>3424</v>
      </c>
    </row>
    <row r="2077" customFormat="false" ht="15" hidden="false" customHeight="false" outlineLevel="0" collapsed="false">
      <c r="L2077" s="778" t="n">
        <v>453200</v>
      </c>
      <c r="M2077" s="0" t="s">
        <v>3425</v>
      </c>
    </row>
    <row r="2078" customFormat="false" ht="15" hidden="false" customHeight="false" outlineLevel="0" collapsed="false">
      <c r="L2078" s="778" t="n">
        <v>453210</v>
      </c>
      <c r="M2078" s="0" t="s">
        <v>3426</v>
      </c>
    </row>
    <row r="2079" customFormat="false" ht="15" hidden="false" customHeight="false" outlineLevel="0" collapsed="false">
      <c r="L2079" s="778" t="n">
        <v>453211</v>
      </c>
      <c r="M2079" s="0" t="s">
        <v>3426</v>
      </c>
    </row>
    <row r="2080" customFormat="false" ht="15" hidden="false" customHeight="false" outlineLevel="0" collapsed="false">
      <c r="L2080" s="778" t="n">
        <v>453290</v>
      </c>
      <c r="M2080" s="0" t="s">
        <v>3427</v>
      </c>
    </row>
    <row r="2081" customFormat="false" ht="15" hidden="false" customHeight="false" outlineLevel="0" collapsed="false">
      <c r="L2081" s="778" t="n">
        <v>453291</v>
      </c>
      <c r="M2081" s="0" t="s">
        <v>3427</v>
      </c>
    </row>
    <row r="2082" customFormat="false" ht="15" hidden="false" customHeight="false" outlineLevel="0" collapsed="false">
      <c r="L2082" s="778" t="n">
        <v>454000</v>
      </c>
      <c r="M2082" s="0" t="s">
        <v>3428</v>
      </c>
    </row>
    <row r="2083" customFormat="false" ht="15" hidden="false" customHeight="false" outlineLevel="0" collapsed="false">
      <c r="L2083" s="778" t="n">
        <v>454100</v>
      </c>
      <c r="M2083" s="0" t="s">
        <v>3429</v>
      </c>
    </row>
    <row r="2084" customFormat="false" ht="15" hidden="false" customHeight="false" outlineLevel="0" collapsed="false">
      <c r="L2084" s="778" t="n">
        <v>454110</v>
      </c>
      <c r="M2084" s="0" t="s">
        <v>3429</v>
      </c>
    </row>
    <row r="2085" customFormat="false" ht="15" hidden="false" customHeight="false" outlineLevel="0" collapsed="false">
      <c r="L2085" s="778" t="n">
        <v>454111</v>
      </c>
      <c r="M2085" s="0" t="s">
        <v>3429</v>
      </c>
    </row>
    <row r="2086" customFormat="false" ht="15" hidden="false" customHeight="false" outlineLevel="0" collapsed="false">
      <c r="L2086" s="778" t="n">
        <v>454200</v>
      </c>
      <c r="M2086" s="0" t="s">
        <v>3430</v>
      </c>
    </row>
    <row r="2087" customFormat="false" ht="15" hidden="false" customHeight="false" outlineLevel="0" collapsed="false">
      <c r="L2087" s="778" t="n">
        <v>454210</v>
      </c>
      <c r="M2087" s="0" t="s">
        <v>3430</v>
      </c>
    </row>
    <row r="2088" customFormat="false" ht="15" hidden="false" customHeight="false" outlineLevel="0" collapsed="false">
      <c r="L2088" s="778" t="n">
        <v>454211</v>
      </c>
      <c r="M2088" s="0" t="s">
        <v>3430</v>
      </c>
    </row>
    <row r="2089" customFormat="false" ht="15" hidden="false" customHeight="false" outlineLevel="0" collapsed="false">
      <c r="L2089" s="778" t="n">
        <v>460000</v>
      </c>
      <c r="M2089" s="0" t="s">
        <v>3431</v>
      </c>
    </row>
    <row r="2090" customFormat="false" ht="15" hidden="false" customHeight="false" outlineLevel="0" collapsed="false">
      <c r="L2090" s="778" t="n">
        <v>461000</v>
      </c>
      <c r="M2090" s="0" t="s">
        <v>3432</v>
      </c>
    </row>
    <row r="2091" customFormat="false" ht="15" hidden="false" customHeight="false" outlineLevel="0" collapsed="false">
      <c r="L2091" s="778" t="n">
        <v>461100</v>
      </c>
      <c r="M2091" s="0" t="s">
        <v>3433</v>
      </c>
    </row>
    <row r="2092" customFormat="false" ht="15" hidden="false" customHeight="false" outlineLevel="0" collapsed="false">
      <c r="L2092" s="778" t="n">
        <v>461110</v>
      </c>
      <c r="M2092" s="0" t="s">
        <v>3433</v>
      </c>
    </row>
    <row r="2093" customFormat="false" ht="15" hidden="false" customHeight="false" outlineLevel="0" collapsed="false">
      <c r="L2093" s="778" t="n">
        <v>461111</v>
      </c>
      <c r="M2093" s="0" t="s">
        <v>3433</v>
      </c>
    </row>
    <row r="2094" customFormat="false" ht="15" hidden="false" customHeight="false" outlineLevel="0" collapsed="false">
      <c r="L2094" s="778" t="n">
        <v>461200</v>
      </c>
      <c r="M2094" s="0" t="s">
        <v>3434</v>
      </c>
    </row>
    <row r="2095" customFormat="false" ht="15" hidden="false" customHeight="false" outlineLevel="0" collapsed="false">
      <c r="L2095" s="778" t="n">
        <v>461210</v>
      </c>
      <c r="M2095" s="0" t="s">
        <v>3434</v>
      </c>
    </row>
    <row r="2096" customFormat="false" ht="15" hidden="false" customHeight="false" outlineLevel="0" collapsed="false">
      <c r="L2096" s="778" t="n">
        <v>461211</v>
      </c>
      <c r="M2096" s="0" t="s">
        <v>3434</v>
      </c>
    </row>
    <row r="2097" customFormat="false" ht="15" hidden="false" customHeight="false" outlineLevel="0" collapsed="false">
      <c r="L2097" s="778" t="n">
        <v>462000</v>
      </c>
      <c r="M2097" s="0" t="s">
        <v>3435</v>
      </c>
    </row>
    <row r="2098" customFormat="false" ht="15" hidden="false" customHeight="false" outlineLevel="0" collapsed="false">
      <c r="L2098" s="778" t="n">
        <v>462100</v>
      </c>
      <c r="M2098" s="0" t="s">
        <v>3436</v>
      </c>
    </row>
    <row r="2099" customFormat="false" ht="15" hidden="false" customHeight="false" outlineLevel="0" collapsed="false">
      <c r="L2099" s="778" t="n">
        <v>462110</v>
      </c>
      <c r="M2099" s="0" t="s">
        <v>3437</v>
      </c>
    </row>
    <row r="2100" customFormat="false" ht="15" hidden="false" customHeight="false" outlineLevel="0" collapsed="false">
      <c r="L2100" s="778" t="n">
        <v>462111</v>
      </c>
      <c r="M2100" s="0" t="s">
        <v>3437</v>
      </c>
    </row>
    <row r="2101" customFormat="false" ht="15" hidden="false" customHeight="false" outlineLevel="0" collapsed="false">
      <c r="L2101" s="778" t="n">
        <v>462120</v>
      </c>
      <c r="M2101" s="0" t="s">
        <v>3438</v>
      </c>
    </row>
    <row r="2102" customFormat="false" ht="15" hidden="false" customHeight="false" outlineLevel="0" collapsed="false">
      <c r="L2102" s="778" t="n">
        <v>462121</v>
      </c>
      <c r="M2102" s="0" t="s">
        <v>3438</v>
      </c>
    </row>
    <row r="2103" customFormat="false" ht="15" hidden="false" customHeight="false" outlineLevel="0" collapsed="false">
      <c r="L2103" s="778" t="n">
        <v>462190</v>
      </c>
      <c r="M2103" s="0" t="s">
        <v>3439</v>
      </c>
    </row>
    <row r="2104" customFormat="false" ht="15" hidden="false" customHeight="false" outlineLevel="0" collapsed="false">
      <c r="L2104" s="778" t="n">
        <v>462191</v>
      </c>
      <c r="M2104" s="0" t="s">
        <v>3440</v>
      </c>
    </row>
    <row r="2105" customFormat="false" ht="15" hidden="false" customHeight="false" outlineLevel="0" collapsed="false">
      <c r="L2105" s="778" t="n">
        <v>462200</v>
      </c>
      <c r="M2105" s="0" t="s">
        <v>3441</v>
      </c>
    </row>
    <row r="2106" customFormat="false" ht="15" hidden="false" customHeight="false" outlineLevel="0" collapsed="false">
      <c r="L2106" s="778" t="n">
        <v>462210</v>
      </c>
      <c r="M2106" s="0" t="s">
        <v>3442</v>
      </c>
    </row>
    <row r="2107" customFormat="false" ht="15" hidden="false" customHeight="false" outlineLevel="0" collapsed="false">
      <c r="L2107" s="778" t="n">
        <v>462211</v>
      </c>
      <c r="M2107" s="0" t="s">
        <v>3442</v>
      </c>
    </row>
    <row r="2108" customFormat="false" ht="15" hidden="false" customHeight="false" outlineLevel="0" collapsed="false">
      <c r="L2108" s="778" t="n">
        <v>462290</v>
      </c>
      <c r="M2108" s="0" t="s">
        <v>3443</v>
      </c>
    </row>
    <row r="2109" customFormat="false" ht="15" hidden="false" customHeight="false" outlineLevel="0" collapsed="false">
      <c r="L2109" s="778" t="n">
        <v>462291</v>
      </c>
      <c r="M2109" s="0" t="s">
        <v>3443</v>
      </c>
    </row>
    <row r="2110" customFormat="false" ht="15" hidden="false" customHeight="false" outlineLevel="0" collapsed="false">
      <c r="L2110" s="778" t="n">
        <v>463000</v>
      </c>
      <c r="M2110" s="0" t="s">
        <v>3444</v>
      </c>
    </row>
    <row r="2111" customFormat="false" ht="15" hidden="false" customHeight="false" outlineLevel="0" collapsed="false">
      <c r="L2111" s="778" t="n">
        <v>463100</v>
      </c>
      <c r="M2111" s="0" t="s">
        <v>3445</v>
      </c>
    </row>
    <row r="2112" customFormat="false" ht="15" hidden="false" customHeight="false" outlineLevel="0" collapsed="false">
      <c r="L2112" s="778" t="n">
        <v>463110</v>
      </c>
      <c r="M2112" s="0" t="s">
        <v>3446</v>
      </c>
    </row>
    <row r="2113" customFormat="false" ht="15" hidden="false" customHeight="false" outlineLevel="0" collapsed="false">
      <c r="L2113" s="778" t="n">
        <v>463111</v>
      </c>
      <c r="M2113" s="0" t="s">
        <v>3446</v>
      </c>
    </row>
    <row r="2114" customFormat="false" ht="15" hidden="false" customHeight="false" outlineLevel="0" collapsed="false">
      <c r="L2114" s="778" t="n">
        <v>463120</v>
      </c>
      <c r="M2114" s="0" t="s">
        <v>3447</v>
      </c>
    </row>
    <row r="2115" customFormat="false" ht="15" hidden="false" customHeight="false" outlineLevel="0" collapsed="false">
      <c r="L2115" s="778" t="n">
        <v>463121</v>
      </c>
      <c r="M2115" s="0" t="s">
        <v>3448</v>
      </c>
    </row>
    <row r="2116" customFormat="false" ht="15" hidden="false" customHeight="false" outlineLevel="0" collapsed="false">
      <c r="L2116" s="778" t="n">
        <v>463122</v>
      </c>
      <c r="M2116" s="0" t="s">
        <v>3449</v>
      </c>
    </row>
    <row r="2117" customFormat="false" ht="15" hidden="false" customHeight="false" outlineLevel="0" collapsed="false">
      <c r="L2117" s="778" t="n">
        <v>463130</v>
      </c>
      <c r="M2117" s="0" t="s">
        <v>3450</v>
      </c>
    </row>
    <row r="2118" customFormat="false" ht="15" hidden="false" customHeight="false" outlineLevel="0" collapsed="false">
      <c r="L2118" s="778" t="n">
        <v>463131</v>
      </c>
      <c r="M2118" s="0" t="s">
        <v>3450</v>
      </c>
    </row>
    <row r="2119" customFormat="false" ht="15" hidden="false" customHeight="false" outlineLevel="0" collapsed="false">
      <c r="L2119" s="778" t="n">
        <v>463132</v>
      </c>
      <c r="M2119" s="0" t="s">
        <v>3451</v>
      </c>
    </row>
    <row r="2120" customFormat="false" ht="15" hidden="false" customHeight="false" outlineLevel="0" collapsed="false">
      <c r="L2120" s="778" t="n">
        <v>463133</v>
      </c>
      <c r="M2120" s="0" t="s">
        <v>3452</v>
      </c>
    </row>
    <row r="2121" customFormat="false" ht="15" hidden="false" customHeight="false" outlineLevel="0" collapsed="false">
      <c r="L2121" s="778" t="n">
        <v>463140</v>
      </c>
      <c r="M2121" s="0" t="s">
        <v>3453</v>
      </c>
    </row>
    <row r="2122" customFormat="false" ht="15" hidden="false" customHeight="false" outlineLevel="0" collapsed="false">
      <c r="L2122" s="778" t="n">
        <v>463141</v>
      </c>
      <c r="M2122" s="0" t="s">
        <v>3453</v>
      </c>
    </row>
    <row r="2123" customFormat="false" ht="15" hidden="false" customHeight="false" outlineLevel="0" collapsed="false">
      <c r="L2123" s="778" t="n">
        <v>463142</v>
      </c>
      <c r="M2123" s="0" t="s">
        <v>3454</v>
      </c>
    </row>
    <row r="2124" customFormat="false" ht="15" hidden="false" customHeight="false" outlineLevel="0" collapsed="false">
      <c r="L2124" s="778" t="n">
        <v>463143</v>
      </c>
      <c r="M2124" s="0" t="s">
        <v>3455</v>
      </c>
    </row>
    <row r="2125" customFormat="false" ht="15" hidden="false" customHeight="false" outlineLevel="0" collapsed="false">
      <c r="L2125" s="778" t="n">
        <v>463200</v>
      </c>
      <c r="M2125" s="0" t="s">
        <v>3456</v>
      </c>
    </row>
    <row r="2126" customFormat="false" ht="15" hidden="false" customHeight="false" outlineLevel="0" collapsed="false">
      <c r="L2126" s="778" t="n">
        <v>463210</v>
      </c>
      <c r="M2126" s="0" t="s">
        <v>3457</v>
      </c>
    </row>
    <row r="2127" customFormat="false" ht="15" hidden="false" customHeight="false" outlineLevel="0" collapsed="false">
      <c r="L2127" s="778" t="n">
        <v>463211</v>
      </c>
      <c r="M2127" s="0" t="s">
        <v>3457</v>
      </c>
    </row>
    <row r="2128" customFormat="false" ht="15" hidden="false" customHeight="false" outlineLevel="0" collapsed="false">
      <c r="L2128" s="778" t="n">
        <v>463220</v>
      </c>
      <c r="M2128" s="0" t="s">
        <v>3458</v>
      </c>
    </row>
    <row r="2129" customFormat="false" ht="15" hidden="false" customHeight="false" outlineLevel="0" collapsed="false">
      <c r="L2129" s="778" t="n">
        <v>463221</v>
      </c>
      <c r="M2129" s="0" t="s">
        <v>3459</v>
      </c>
    </row>
    <row r="2130" customFormat="false" ht="15" hidden="false" customHeight="false" outlineLevel="0" collapsed="false">
      <c r="L2130" s="778" t="n">
        <v>463222</v>
      </c>
      <c r="M2130" s="0" t="s">
        <v>3460</v>
      </c>
    </row>
    <row r="2131" customFormat="false" ht="15" hidden="false" customHeight="false" outlineLevel="0" collapsed="false">
      <c r="L2131" s="778" t="n">
        <v>463230</v>
      </c>
      <c r="M2131" s="0" t="s">
        <v>3461</v>
      </c>
    </row>
    <row r="2132" customFormat="false" ht="15" hidden="false" customHeight="false" outlineLevel="0" collapsed="false">
      <c r="L2132" s="778" t="n">
        <v>463231</v>
      </c>
      <c r="M2132" s="0" t="s">
        <v>3461</v>
      </c>
    </row>
    <row r="2133" customFormat="false" ht="15" hidden="false" customHeight="false" outlineLevel="0" collapsed="false">
      <c r="L2133" s="778" t="n">
        <v>463240</v>
      </c>
      <c r="M2133" s="0" t="s">
        <v>3462</v>
      </c>
    </row>
    <row r="2134" customFormat="false" ht="15" hidden="false" customHeight="false" outlineLevel="0" collapsed="false">
      <c r="L2134" s="778" t="n">
        <v>463241</v>
      </c>
      <c r="M2134" s="0" t="s">
        <v>3462</v>
      </c>
    </row>
    <row r="2135" customFormat="false" ht="15" hidden="false" customHeight="false" outlineLevel="0" collapsed="false">
      <c r="L2135" s="778" t="n">
        <v>464000</v>
      </c>
      <c r="M2135" s="0" t="s">
        <v>3463</v>
      </c>
    </row>
    <row r="2136" customFormat="false" ht="15" hidden="false" customHeight="false" outlineLevel="0" collapsed="false">
      <c r="L2136" s="778" t="n">
        <v>464100</v>
      </c>
      <c r="M2136" s="0" t="s">
        <v>3464</v>
      </c>
    </row>
    <row r="2137" customFormat="false" ht="15" hidden="false" customHeight="false" outlineLevel="0" collapsed="false">
      <c r="L2137" s="778" t="n">
        <v>464110</v>
      </c>
      <c r="M2137" s="0" t="s">
        <v>3465</v>
      </c>
    </row>
    <row r="2138" customFormat="false" ht="15" hidden="false" customHeight="false" outlineLevel="0" collapsed="false">
      <c r="L2138" s="778" t="n">
        <v>464111</v>
      </c>
      <c r="M2138" s="0" t="s">
        <v>3465</v>
      </c>
    </row>
    <row r="2139" customFormat="false" ht="15" hidden="false" customHeight="false" outlineLevel="0" collapsed="false">
      <c r="L2139" s="778" t="n">
        <v>464112</v>
      </c>
      <c r="M2139" s="0" t="s">
        <v>3466</v>
      </c>
    </row>
    <row r="2140" customFormat="false" ht="15" hidden="false" customHeight="false" outlineLevel="0" collapsed="false">
      <c r="L2140" s="778" t="n">
        <v>464113</v>
      </c>
      <c r="M2140" s="0" t="s">
        <v>3467</v>
      </c>
    </row>
    <row r="2141" customFormat="false" ht="15" hidden="false" customHeight="false" outlineLevel="0" collapsed="false">
      <c r="L2141" s="778" t="n">
        <v>464120</v>
      </c>
      <c r="M2141" s="0" t="s">
        <v>3468</v>
      </c>
    </row>
    <row r="2142" customFormat="false" ht="15" hidden="false" customHeight="false" outlineLevel="0" collapsed="false">
      <c r="L2142" s="778" t="n">
        <v>464121</v>
      </c>
      <c r="M2142" s="0" t="s">
        <v>3469</v>
      </c>
    </row>
    <row r="2143" customFormat="false" ht="15" hidden="false" customHeight="false" outlineLevel="0" collapsed="false">
      <c r="L2143" s="778" t="n">
        <v>464130</v>
      </c>
      <c r="M2143" s="0" t="s">
        <v>3470</v>
      </c>
    </row>
    <row r="2144" customFormat="false" ht="15" hidden="false" customHeight="false" outlineLevel="0" collapsed="false">
      <c r="L2144" s="778" t="n">
        <v>464131</v>
      </c>
      <c r="M2144" s="0" t="s">
        <v>3471</v>
      </c>
    </row>
    <row r="2145" customFormat="false" ht="15" hidden="false" customHeight="false" outlineLevel="0" collapsed="false">
      <c r="L2145" s="778" t="n">
        <v>464140</v>
      </c>
      <c r="M2145" s="0" t="s">
        <v>3472</v>
      </c>
    </row>
    <row r="2146" customFormat="false" ht="15" hidden="false" customHeight="false" outlineLevel="0" collapsed="false">
      <c r="L2146" s="778" t="n">
        <v>464141</v>
      </c>
      <c r="M2146" s="0" t="s">
        <v>3473</v>
      </c>
    </row>
    <row r="2147" customFormat="false" ht="15" hidden="false" customHeight="false" outlineLevel="0" collapsed="false">
      <c r="L2147" s="778" t="n">
        <v>464150</v>
      </c>
      <c r="M2147" s="0" t="s">
        <v>3474</v>
      </c>
    </row>
    <row r="2148" customFormat="false" ht="15" hidden="false" customHeight="false" outlineLevel="0" collapsed="false">
      <c r="L2148" s="778" t="n">
        <v>464151</v>
      </c>
      <c r="M2148" s="0" t="s">
        <v>3474</v>
      </c>
    </row>
    <row r="2149" customFormat="false" ht="15" hidden="false" customHeight="false" outlineLevel="0" collapsed="false">
      <c r="L2149" s="778" t="n">
        <v>464200</v>
      </c>
      <c r="M2149" s="0" t="s">
        <v>3475</v>
      </c>
    </row>
    <row r="2150" customFormat="false" ht="15" hidden="false" customHeight="false" outlineLevel="0" collapsed="false">
      <c r="L2150" s="778" t="n">
        <v>464210</v>
      </c>
      <c r="M2150" s="0" t="s">
        <v>3476</v>
      </c>
    </row>
    <row r="2151" customFormat="false" ht="15" hidden="false" customHeight="false" outlineLevel="0" collapsed="false">
      <c r="L2151" s="778" t="n">
        <v>464211</v>
      </c>
      <c r="M2151" s="0" t="s">
        <v>3476</v>
      </c>
    </row>
    <row r="2152" customFormat="false" ht="15" hidden="false" customHeight="false" outlineLevel="0" collapsed="false">
      <c r="L2152" s="778" t="n">
        <v>464212</v>
      </c>
      <c r="M2152" s="0" t="s">
        <v>3477</v>
      </c>
    </row>
    <row r="2153" customFormat="false" ht="15" hidden="false" customHeight="false" outlineLevel="0" collapsed="false">
      <c r="L2153" s="778" t="n">
        <v>464213</v>
      </c>
      <c r="M2153" s="0" t="s">
        <v>3478</v>
      </c>
    </row>
    <row r="2154" customFormat="false" ht="15" hidden="false" customHeight="false" outlineLevel="0" collapsed="false">
      <c r="L2154" s="778" t="n">
        <v>464220</v>
      </c>
      <c r="M2154" s="0" t="s">
        <v>3479</v>
      </c>
    </row>
    <row r="2155" customFormat="false" ht="15" hidden="false" customHeight="false" outlineLevel="0" collapsed="false">
      <c r="L2155" s="778" t="n">
        <v>464221</v>
      </c>
      <c r="M2155" s="0" t="s">
        <v>3479</v>
      </c>
    </row>
    <row r="2156" customFormat="false" ht="15" hidden="false" customHeight="false" outlineLevel="0" collapsed="false">
      <c r="L2156" s="778" t="n">
        <v>464250</v>
      </c>
      <c r="M2156" s="0" t="s">
        <v>3480</v>
      </c>
    </row>
    <row r="2157" customFormat="false" ht="15" hidden="false" customHeight="false" outlineLevel="0" collapsed="false">
      <c r="L2157" s="778" t="n">
        <v>464251</v>
      </c>
      <c r="M2157" s="0" t="s">
        <v>3480</v>
      </c>
    </row>
    <row r="2158" customFormat="false" ht="15" hidden="false" customHeight="false" outlineLevel="0" collapsed="false">
      <c r="L2158" s="778" t="n">
        <v>465000</v>
      </c>
      <c r="M2158" s="0" t="s">
        <v>3481</v>
      </c>
    </row>
    <row r="2159" customFormat="false" ht="15" hidden="false" customHeight="false" outlineLevel="0" collapsed="false">
      <c r="L2159" s="778" t="n">
        <v>465100</v>
      </c>
      <c r="M2159" s="0" t="s">
        <v>3482</v>
      </c>
    </row>
    <row r="2160" customFormat="false" ht="15" hidden="false" customHeight="false" outlineLevel="0" collapsed="false">
      <c r="L2160" s="778" t="n">
        <v>465110</v>
      </c>
      <c r="M2160" s="0" t="s">
        <v>3482</v>
      </c>
    </row>
    <row r="2161" customFormat="false" ht="15" hidden="false" customHeight="false" outlineLevel="0" collapsed="false">
      <c r="L2161" s="778" t="n">
        <v>465111</v>
      </c>
      <c r="M2161" s="0" t="s">
        <v>3482</v>
      </c>
    </row>
    <row r="2162" customFormat="false" ht="15" hidden="false" customHeight="false" outlineLevel="0" collapsed="false">
      <c r="L2162" s="778" t="n">
        <v>465112</v>
      </c>
      <c r="M2162" s="0" t="s">
        <v>3483</v>
      </c>
    </row>
    <row r="2163" customFormat="false" ht="15" hidden="false" customHeight="false" outlineLevel="0" collapsed="false">
      <c r="L2163" s="778" t="n">
        <v>465200</v>
      </c>
      <c r="M2163" s="0" t="s">
        <v>3484</v>
      </c>
    </row>
    <row r="2164" customFormat="false" ht="15" hidden="false" customHeight="false" outlineLevel="0" collapsed="false">
      <c r="L2164" s="778" t="n">
        <v>465210</v>
      </c>
      <c r="M2164" s="0" t="s">
        <v>3484</v>
      </c>
    </row>
    <row r="2165" customFormat="false" ht="15" hidden="false" customHeight="false" outlineLevel="0" collapsed="false">
      <c r="L2165" s="778" t="n">
        <v>465211</v>
      </c>
      <c r="M2165" s="0" t="s">
        <v>3484</v>
      </c>
    </row>
    <row r="2166" customFormat="false" ht="15" hidden="false" customHeight="false" outlineLevel="0" collapsed="false">
      <c r="L2166" s="778" t="n">
        <v>470000</v>
      </c>
      <c r="M2166" s="0" t="s">
        <v>3485</v>
      </c>
    </row>
    <row r="2167" customFormat="false" ht="15" hidden="false" customHeight="false" outlineLevel="0" collapsed="false">
      <c r="L2167" s="778" t="n">
        <v>471000</v>
      </c>
      <c r="M2167" s="0" t="s">
        <v>3486</v>
      </c>
    </row>
    <row r="2168" customFormat="false" ht="15" hidden="false" customHeight="false" outlineLevel="0" collapsed="false">
      <c r="L2168" s="778" t="n">
        <v>471100</v>
      </c>
      <c r="M2168" s="0" t="s">
        <v>3487</v>
      </c>
    </row>
    <row r="2169" customFormat="false" ht="15" hidden="false" customHeight="false" outlineLevel="0" collapsed="false">
      <c r="L2169" s="778" t="n">
        <v>471110</v>
      </c>
      <c r="M2169" s="0" t="s">
        <v>3488</v>
      </c>
    </row>
    <row r="2170" customFormat="false" ht="15" hidden="false" customHeight="false" outlineLevel="0" collapsed="false">
      <c r="L2170" s="778" t="n">
        <v>471111</v>
      </c>
      <c r="M2170" s="0" t="s">
        <v>3489</v>
      </c>
    </row>
    <row r="2171" customFormat="false" ht="15" hidden="false" customHeight="false" outlineLevel="0" collapsed="false">
      <c r="L2171" s="778" t="n">
        <v>471112</v>
      </c>
      <c r="M2171" s="0" t="s">
        <v>3490</v>
      </c>
    </row>
    <row r="2172" customFormat="false" ht="15" hidden="false" customHeight="false" outlineLevel="0" collapsed="false">
      <c r="L2172" s="778" t="n">
        <v>471113</v>
      </c>
      <c r="M2172" s="0" t="s">
        <v>3491</v>
      </c>
    </row>
    <row r="2173" customFormat="false" ht="15" hidden="false" customHeight="false" outlineLevel="0" collapsed="false">
      <c r="L2173" s="778" t="n">
        <v>471114</v>
      </c>
      <c r="M2173" s="0" t="s">
        <v>3492</v>
      </c>
    </row>
    <row r="2174" customFormat="false" ht="15" hidden="false" customHeight="false" outlineLevel="0" collapsed="false">
      <c r="L2174" s="778" t="n">
        <v>471120</v>
      </c>
      <c r="M2174" s="0" t="s">
        <v>3493</v>
      </c>
    </row>
    <row r="2175" customFormat="false" ht="15" hidden="false" customHeight="false" outlineLevel="0" collapsed="false">
      <c r="L2175" s="778" t="n">
        <v>471121</v>
      </c>
      <c r="M2175" s="0" t="s">
        <v>3494</v>
      </c>
    </row>
    <row r="2176" customFormat="false" ht="15" hidden="false" customHeight="false" outlineLevel="0" collapsed="false">
      <c r="L2176" s="778" t="n">
        <v>471122</v>
      </c>
      <c r="M2176" s="0" t="s">
        <v>3495</v>
      </c>
    </row>
    <row r="2177" customFormat="false" ht="15" hidden="false" customHeight="false" outlineLevel="0" collapsed="false">
      <c r="L2177" s="778" t="n">
        <v>471123</v>
      </c>
      <c r="M2177" s="0" t="s">
        <v>3496</v>
      </c>
    </row>
    <row r="2178" customFormat="false" ht="15" hidden="false" customHeight="false" outlineLevel="0" collapsed="false">
      <c r="L2178" s="778" t="n">
        <v>471124</v>
      </c>
      <c r="M2178" s="0" t="s">
        <v>3497</v>
      </c>
    </row>
    <row r="2179" customFormat="false" ht="15" hidden="false" customHeight="false" outlineLevel="0" collapsed="false">
      <c r="L2179" s="778" t="n">
        <v>471125</v>
      </c>
      <c r="M2179" s="0" t="s">
        <v>3498</v>
      </c>
    </row>
    <row r="2180" customFormat="false" ht="15" hidden="false" customHeight="false" outlineLevel="0" collapsed="false">
      <c r="L2180" s="778" t="n">
        <v>471129</v>
      </c>
      <c r="M2180" s="0" t="s">
        <v>3499</v>
      </c>
    </row>
    <row r="2181" customFormat="false" ht="15" hidden="false" customHeight="false" outlineLevel="0" collapsed="false">
      <c r="L2181" s="778" t="n">
        <v>471130</v>
      </c>
      <c r="M2181" s="0" t="s">
        <v>3500</v>
      </c>
    </row>
    <row r="2182" customFormat="false" ht="15" hidden="false" customHeight="false" outlineLevel="0" collapsed="false">
      <c r="L2182" s="778" t="n">
        <v>471131</v>
      </c>
      <c r="M2182" s="0" t="s">
        <v>3501</v>
      </c>
    </row>
    <row r="2183" customFormat="false" ht="15" hidden="false" customHeight="false" outlineLevel="0" collapsed="false">
      <c r="L2183" s="778" t="n">
        <v>471132</v>
      </c>
      <c r="M2183" s="0" t="s">
        <v>3502</v>
      </c>
    </row>
    <row r="2184" customFormat="false" ht="15" hidden="false" customHeight="false" outlineLevel="0" collapsed="false">
      <c r="L2184" s="778" t="n">
        <v>471133</v>
      </c>
      <c r="M2184" s="0" t="s">
        <v>3503</v>
      </c>
    </row>
    <row r="2185" customFormat="false" ht="15" hidden="false" customHeight="false" outlineLevel="0" collapsed="false">
      <c r="L2185" s="778" t="n">
        <v>471134</v>
      </c>
      <c r="M2185" s="0" t="s">
        <v>3504</v>
      </c>
    </row>
    <row r="2186" customFormat="false" ht="15" hidden="false" customHeight="false" outlineLevel="0" collapsed="false">
      <c r="L2186" s="778" t="n">
        <v>471135</v>
      </c>
      <c r="M2186" s="0" t="s">
        <v>3505</v>
      </c>
    </row>
    <row r="2187" customFormat="false" ht="15" hidden="false" customHeight="false" outlineLevel="0" collapsed="false">
      <c r="L2187" s="778" t="n">
        <v>471136</v>
      </c>
      <c r="M2187" s="0" t="s">
        <v>3506</v>
      </c>
    </row>
    <row r="2188" customFormat="false" ht="15" hidden="false" customHeight="false" outlineLevel="0" collapsed="false">
      <c r="L2188" s="778" t="n">
        <v>471137</v>
      </c>
      <c r="M2188" s="0" t="s">
        <v>3507</v>
      </c>
    </row>
    <row r="2189" customFormat="false" ht="15" hidden="false" customHeight="false" outlineLevel="0" collapsed="false">
      <c r="L2189" s="778" t="n">
        <v>471139</v>
      </c>
      <c r="M2189" s="0" t="s">
        <v>3508</v>
      </c>
    </row>
    <row r="2190" customFormat="false" ht="15" hidden="false" customHeight="false" outlineLevel="0" collapsed="false">
      <c r="L2190" s="778" t="n">
        <v>471140</v>
      </c>
      <c r="M2190" s="0" t="s">
        <v>3509</v>
      </c>
    </row>
    <row r="2191" customFormat="false" ht="15" hidden="false" customHeight="false" outlineLevel="0" collapsed="false">
      <c r="L2191" s="778" t="n">
        <v>471141</v>
      </c>
      <c r="M2191" s="0" t="s">
        <v>3510</v>
      </c>
    </row>
    <row r="2192" customFormat="false" ht="15" hidden="false" customHeight="false" outlineLevel="0" collapsed="false">
      <c r="L2192" s="778" t="n">
        <v>471142</v>
      </c>
      <c r="M2192" s="0" t="s">
        <v>3511</v>
      </c>
    </row>
    <row r="2193" customFormat="false" ht="15" hidden="false" customHeight="false" outlineLevel="0" collapsed="false">
      <c r="L2193" s="778" t="n">
        <v>471143</v>
      </c>
      <c r="M2193" s="0" t="s">
        <v>3512</v>
      </c>
    </row>
    <row r="2194" customFormat="false" ht="15" hidden="false" customHeight="false" outlineLevel="0" collapsed="false">
      <c r="L2194" s="778" t="n">
        <v>471144</v>
      </c>
      <c r="M2194" s="0" t="s">
        <v>3513</v>
      </c>
    </row>
    <row r="2195" customFormat="false" ht="15" hidden="false" customHeight="false" outlineLevel="0" collapsed="false">
      <c r="L2195" s="778" t="n">
        <v>471149</v>
      </c>
      <c r="M2195" s="0" t="s">
        <v>3514</v>
      </c>
    </row>
    <row r="2196" customFormat="false" ht="15" hidden="false" customHeight="false" outlineLevel="0" collapsed="false">
      <c r="L2196" s="778" t="n">
        <v>471190</v>
      </c>
      <c r="M2196" s="0" t="s">
        <v>3515</v>
      </c>
    </row>
    <row r="2197" customFormat="false" ht="15" hidden="false" customHeight="false" outlineLevel="0" collapsed="false">
      <c r="L2197" s="778" t="n">
        <v>471191</v>
      </c>
      <c r="M2197" s="0" t="s">
        <v>3516</v>
      </c>
    </row>
    <row r="2198" customFormat="false" ht="15" hidden="false" customHeight="false" outlineLevel="0" collapsed="false">
      <c r="L2198" s="778" t="n">
        <v>471192</v>
      </c>
      <c r="M2198" s="0" t="s">
        <v>3517</v>
      </c>
    </row>
    <row r="2199" customFormat="false" ht="15" hidden="false" customHeight="false" outlineLevel="0" collapsed="false">
      <c r="L2199" s="778" t="n">
        <v>471193</v>
      </c>
      <c r="M2199" s="0" t="s">
        <v>3518</v>
      </c>
    </row>
    <row r="2200" customFormat="false" ht="15" hidden="false" customHeight="false" outlineLevel="0" collapsed="false">
      <c r="L2200" s="778" t="n">
        <v>471194</v>
      </c>
      <c r="M2200" s="0" t="s">
        <v>3519</v>
      </c>
    </row>
    <row r="2201" customFormat="false" ht="15" hidden="false" customHeight="false" outlineLevel="0" collapsed="false">
      <c r="L2201" s="778" t="n">
        <v>471195</v>
      </c>
      <c r="M2201" s="0" t="s">
        <v>3520</v>
      </c>
    </row>
    <row r="2202" customFormat="false" ht="15" hidden="false" customHeight="false" outlineLevel="0" collapsed="false">
      <c r="L2202" s="778" t="n">
        <v>471199</v>
      </c>
      <c r="M2202" s="0" t="s">
        <v>3521</v>
      </c>
    </row>
    <row r="2203" customFormat="false" ht="15" hidden="false" customHeight="false" outlineLevel="0" collapsed="false">
      <c r="L2203" s="778" t="n">
        <v>471200</v>
      </c>
      <c r="M2203" s="0" t="s">
        <v>3522</v>
      </c>
    </row>
    <row r="2204" customFormat="false" ht="15" hidden="false" customHeight="false" outlineLevel="0" collapsed="false">
      <c r="L2204" s="778" t="n">
        <v>471210</v>
      </c>
      <c r="M2204" s="0" t="s">
        <v>3523</v>
      </c>
    </row>
    <row r="2205" customFormat="false" ht="15" hidden="false" customHeight="false" outlineLevel="0" collapsed="false">
      <c r="L2205" s="778" t="n">
        <v>471211</v>
      </c>
      <c r="M2205" s="0" t="s">
        <v>3524</v>
      </c>
    </row>
    <row r="2206" customFormat="false" ht="15" hidden="false" customHeight="false" outlineLevel="0" collapsed="false">
      <c r="L2206" s="778" t="n">
        <v>471212</v>
      </c>
      <c r="M2206" s="0" t="s">
        <v>3525</v>
      </c>
    </row>
    <row r="2207" customFormat="false" ht="15" hidden="false" customHeight="false" outlineLevel="0" collapsed="false">
      <c r="L2207" s="778" t="n">
        <v>471213</v>
      </c>
      <c r="M2207" s="0" t="s">
        <v>3526</v>
      </c>
    </row>
    <row r="2208" customFormat="false" ht="15" hidden="false" customHeight="false" outlineLevel="0" collapsed="false">
      <c r="L2208" s="778" t="n">
        <v>471214</v>
      </c>
      <c r="M2208" s="0" t="s">
        <v>3527</v>
      </c>
    </row>
    <row r="2209" customFormat="false" ht="15" hidden="false" customHeight="false" outlineLevel="0" collapsed="false">
      <c r="L2209" s="778" t="n">
        <v>471215</v>
      </c>
      <c r="M2209" s="0" t="s">
        <v>3528</v>
      </c>
    </row>
    <row r="2210" customFormat="false" ht="15" hidden="false" customHeight="false" outlineLevel="0" collapsed="false">
      <c r="L2210" s="778" t="n">
        <v>471216</v>
      </c>
      <c r="M2210" s="0" t="s">
        <v>3529</v>
      </c>
    </row>
    <row r="2211" customFormat="false" ht="15" hidden="false" customHeight="false" outlineLevel="0" collapsed="false">
      <c r="L2211" s="778" t="n">
        <v>471217</v>
      </c>
      <c r="M2211" s="0" t="s">
        <v>3530</v>
      </c>
    </row>
    <row r="2212" customFormat="false" ht="15" hidden="false" customHeight="false" outlineLevel="0" collapsed="false">
      <c r="L2212" s="778" t="n">
        <v>471219</v>
      </c>
      <c r="M2212" s="0" t="s">
        <v>3531</v>
      </c>
    </row>
    <row r="2213" customFormat="false" ht="15" hidden="false" customHeight="false" outlineLevel="0" collapsed="false">
      <c r="L2213" s="778" t="n">
        <v>471220</v>
      </c>
      <c r="M2213" s="0" t="s">
        <v>3532</v>
      </c>
    </row>
    <row r="2214" customFormat="false" ht="15" hidden="false" customHeight="false" outlineLevel="0" collapsed="false">
      <c r="L2214" s="778" t="n">
        <v>471221</v>
      </c>
      <c r="M2214" s="0" t="s">
        <v>3216</v>
      </c>
    </row>
    <row r="2215" customFormat="false" ht="15" hidden="false" customHeight="false" outlineLevel="0" collapsed="false">
      <c r="L2215" s="778" t="n">
        <v>471222</v>
      </c>
      <c r="M2215" s="0" t="s">
        <v>3533</v>
      </c>
    </row>
    <row r="2216" customFormat="false" ht="15" hidden="false" customHeight="false" outlineLevel="0" collapsed="false">
      <c r="L2216" s="778" t="n">
        <v>471223</v>
      </c>
      <c r="M2216" s="0" t="s">
        <v>3534</v>
      </c>
    </row>
    <row r="2217" customFormat="false" ht="15" hidden="false" customHeight="false" outlineLevel="0" collapsed="false">
      <c r="L2217" s="778" t="n">
        <v>471224</v>
      </c>
      <c r="M2217" s="0" t="s">
        <v>3535</v>
      </c>
    </row>
    <row r="2218" customFormat="false" ht="15" hidden="false" customHeight="false" outlineLevel="0" collapsed="false">
      <c r="L2218" s="778" t="n">
        <v>471229</v>
      </c>
      <c r="M2218" s="0" t="s">
        <v>3536</v>
      </c>
    </row>
    <row r="2219" customFormat="false" ht="15" hidden="false" customHeight="false" outlineLevel="0" collapsed="false">
      <c r="L2219" s="778" t="n">
        <v>471230</v>
      </c>
      <c r="M2219" s="0" t="s">
        <v>3537</v>
      </c>
    </row>
    <row r="2220" customFormat="false" ht="15" hidden="false" customHeight="false" outlineLevel="0" collapsed="false">
      <c r="L2220" s="778" t="n">
        <v>471231</v>
      </c>
      <c r="M2220" s="0" t="s">
        <v>3538</v>
      </c>
    </row>
    <row r="2221" customFormat="false" ht="15" hidden="false" customHeight="false" outlineLevel="0" collapsed="false">
      <c r="L2221" s="778" t="n">
        <v>471232</v>
      </c>
      <c r="M2221" s="0" t="s">
        <v>3539</v>
      </c>
    </row>
    <row r="2222" customFormat="false" ht="15" hidden="false" customHeight="false" outlineLevel="0" collapsed="false">
      <c r="L2222" s="778" t="n">
        <v>471240</v>
      </c>
      <c r="M2222" s="0" t="s">
        <v>3540</v>
      </c>
    </row>
    <row r="2223" customFormat="false" ht="15" hidden="false" customHeight="false" outlineLevel="0" collapsed="false">
      <c r="L2223" s="778" t="n">
        <v>471241</v>
      </c>
      <c r="M2223" s="0" t="s">
        <v>3541</v>
      </c>
    </row>
    <row r="2224" customFormat="false" ht="15" hidden="false" customHeight="false" outlineLevel="0" collapsed="false">
      <c r="L2224" s="778" t="n">
        <v>471242</v>
      </c>
      <c r="M2224" s="0" t="s">
        <v>3542</v>
      </c>
    </row>
    <row r="2225" customFormat="false" ht="15" hidden="false" customHeight="false" outlineLevel="0" collapsed="false">
      <c r="L2225" s="778" t="n">
        <v>471243</v>
      </c>
      <c r="M2225" s="0" t="s">
        <v>3543</v>
      </c>
    </row>
    <row r="2226" customFormat="false" ht="15" hidden="false" customHeight="false" outlineLevel="0" collapsed="false">
      <c r="L2226" s="778" t="n">
        <v>471250</v>
      </c>
      <c r="M2226" s="0" t="s">
        <v>3544</v>
      </c>
    </row>
    <row r="2227" customFormat="false" ht="15" hidden="false" customHeight="false" outlineLevel="0" collapsed="false">
      <c r="L2227" s="778" t="n">
        <v>471251</v>
      </c>
      <c r="M2227" s="0" t="s">
        <v>3545</v>
      </c>
    </row>
    <row r="2228" customFormat="false" ht="15" hidden="false" customHeight="false" outlineLevel="0" collapsed="false">
      <c r="L2228" s="778" t="n">
        <v>471252</v>
      </c>
      <c r="M2228" s="0" t="s">
        <v>3546</v>
      </c>
    </row>
    <row r="2229" customFormat="false" ht="15" hidden="false" customHeight="false" outlineLevel="0" collapsed="false">
      <c r="L2229" s="778" t="n">
        <v>471253</v>
      </c>
      <c r="M2229" s="0" t="s">
        <v>3547</v>
      </c>
    </row>
    <row r="2230" customFormat="false" ht="15" hidden="false" customHeight="false" outlineLevel="0" collapsed="false">
      <c r="L2230" s="778" t="n">
        <v>471260</v>
      </c>
      <c r="M2230" s="0" t="s">
        <v>3548</v>
      </c>
    </row>
    <row r="2231" customFormat="false" ht="15" hidden="false" customHeight="false" outlineLevel="0" collapsed="false">
      <c r="L2231" s="778" t="n">
        <v>471261</v>
      </c>
      <c r="M2231" s="0" t="s">
        <v>3549</v>
      </c>
    </row>
    <row r="2232" customFormat="false" ht="15" hidden="false" customHeight="false" outlineLevel="0" collapsed="false">
      <c r="L2232" s="778" t="n">
        <v>471262</v>
      </c>
      <c r="M2232" s="0" t="s">
        <v>3550</v>
      </c>
    </row>
    <row r="2233" customFormat="false" ht="15" hidden="false" customHeight="false" outlineLevel="0" collapsed="false">
      <c r="L2233" s="778" t="n">
        <v>471263</v>
      </c>
      <c r="M2233" s="0" t="s">
        <v>3551</v>
      </c>
    </row>
    <row r="2234" customFormat="false" ht="15" hidden="false" customHeight="false" outlineLevel="0" collapsed="false">
      <c r="L2234" s="778" t="n">
        <v>471290</v>
      </c>
      <c r="M2234" s="0" t="s">
        <v>3552</v>
      </c>
    </row>
    <row r="2235" customFormat="false" ht="15" hidden="false" customHeight="false" outlineLevel="0" collapsed="false">
      <c r="L2235" s="778" t="n">
        <v>471291</v>
      </c>
      <c r="M2235" s="0" t="s">
        <v>3553</v>
      </c>
    </row>
    <row r="2236" customFormat="false" ht="15" hidden="false" customHeight="false" outlineLevel="0" collapsed="false">
      <c r="L2236" s="778" t="n">
        <v>471292</v>
      </c>
      <c r="M2236" s="0" t="s">
        <v>3520</v>
      </c>
    </row>
    <row r="2237" customFormat="false" ht="15" hidden="false" customHeight="false" outlineLevel="0" collapsed="false">
      <c r="L2237" s="778" t="n">
        <v>471299</v>
      </c>
      <c r="M2237" s="0" t="s">
        <v>3554</v>
      </c>
    </row>
    <row r="2238" customFormat="false" ht="15" hidden="false" customHeight="false" outlineLevel="0" collapsed="false">
      <c r="L2238" s="778" t="n">
        <v>471900</v>
      </c>
      <c r="M2238" s="0" t="s">
        <v>3555</v>
      </c>
    </row>
    <row r="2239" customFormat="false" ht="15" hidden="false" customHeight="false" outlineLevel="0" collapsed="false">
      <c r="L2239" s="778" t="n">
        <v>471910</v>
      </c>
      <c r="M2239" s="0" t="s">
        <v>3556</v>
      </c>
    </row>
    <row r="2240" customFormat="false" ht="15" hidden="false" customHeight="false" outlineLevel="0" collapsed="false">
      <c r="L2240" s="778" t="n">
        <v>471911</v>
      </c>
      <c r="M2240" s="0" t="s">
        <v>3556</v>
      </c>
    </row>
    <row r="2241" customFormat="false" ht="15" hidden="false" customHeight="false" outlineLevel="0" collapsed="false">
      <c r="L2241" s="778" t="n">
        <v>471912</v>
      </c>
      <c r="M2241" s="0" t="s">
        <v>3557</v>
      </c>
    </row>
    <row r="2242" customFormat="false" ht="15" hidden="false" customHeight="false" outlineLevel="0" collapsed="false">
      <c r="L2242" s="778" t="n">
        <v>471913</v>
      </c>
      <c r="M2242" s="0" t="s">
        <v>3558</v>
      </c>
    </row>
    <row r="2243" customFormat="false" ht="15" hidden="false" customHeight="false" outlineLevel="0" collapsed="false">
      <c r="L2243" s="778" t="n">
        <v>471914</v>
      </c>
      <c r="M2243" s="0" t="s">
        <v>3559</v>
      </c>
    </row>
    <row r="2244" customFormat="false" ht="15" hidden="false" customHeight="false" outlineLevel="0" collapsed="false">
      <c r="L2244" s="778" t="n">
        <v>471915</v>
      </c>
      <c r="M2244" s="0" t="s">
        <v>3560</v>
      </c>
    </row>
    <row r="2245" customFormat="false" ht="15" hidden="false" customHeight="false" outlineLevel="0" collapsed="false">
      <c r="L2245" s="778" t="n">
        <v>471920</v>
      </c>
      <c r="M2245" s="0" t="s">
        <v>3561</v>
      </c>
    </row>
    <row r="2246" customFormat="false" ht="15" hidden="false" customHeight="false" outlineLevel="0" collapsed="false">
      <c r="L2246" s="778" t="n">
        <v>471921</v>
      </c>
      <c r="M2246" s="0" t="s">
        <v>3561</v>
      </c>
    </row>
    <row r="2247" customFormat="false" ht="15" hidden="false" customHeight="false" outlineLevel="0" collapsed="false">
      <c r="L2247" s="778" t="n">
        <v>471922</v>
      </c>
      <c r="M2247" s="0" t="s">
        <v>3562</v>
      </c>
    </row>
    <row r="2248" customFormat="false" ht="15" hidden="false" customHeight="false" outlineLevel="0" collapsed="false">
      <c r="L2248" s="778" t="n">
        <v>471923</v>
      </c>
      <c r="M2248" s="0" t="s">
        <v>3563</v>
      </c>
    </row>
    <row r="2249" customFormat="false" ht="15" hidden="false" customHeight="false" outlineLevel="0" collapsed="false">
      <c r="L2249" s="778" t="n">
        <v>471930</v>
      </c>
      <c r="M2249" s="0" t="s">
        <v>3564</v>
      </c>
    </row>
    <row r="2250" customFormat="false" ht="15" hidden="false" customHeight="false" outlineLevel="0" collapsed="false">
      <c r="L2250" s="778" t="n">
        <v>471931</v>
      </c>
      <c r="M2250" s="0" t="s">
        <v>3565</v>
      </c>
    </row>
    <row r="2251" customFormat="false" ht="15" hidden="false" customHeight="false" outlineLevel="0" collapsed="false">
      <c r="L2251" s="778" t="n">
        <v>471940</v>
      </c>
      <c r="M2251" s="0" t="s">
        <v>3566</v>
      </c>
    </row>
    <row r="2252" customFormat="false" ht="15" hidden="false" customHeight="false" outlineLevel="0" collapsed="false">
      <c r="L2252" s="778" t="n">
        <v>471941</v>
      </c>
      <c r="M2252" s="0" t="s">
        <v>3567</v>
      </c>
    </row>
    <row r="2253" customFormat="false" ht="15" hidden="false" customHeight="false" outlineLevel="0" collapsed="false">
      <c r="L2253" s="778" t="n">
        <v>471942</v>
      </c>
      <c r="M2253" s="0" t="s">
        <v>3568</v>
      </c>
    </row>
    <row r="2254" customFormat="false" ht="15" hidden="false" customHeight="false" outlineLevel="0" collapsed="false">
      <c r="L2254" s="778" t="n">
        <v>471943</v>
      </c>
      <c r="M2254" s="0" t="s">
        <v>3569</v>
      </c>
    </row>
    <row r="2255" customFormat="false" ht="15" hidden="false" customHeight="false" outlineLevel="0" collapsed="false">
      <c r="L2255" s="778" t="n">
        <v>471950</v>
      </c>
      <c r="M2255" s="0" t="s">
        <v>3570</v>
      </c>
    </row>
    <row r="2256" customFormat="false" ht="15" hidden="false" customHeight="false" outlineLevel="0" collapsed="false">
      <c r="L2256" s="778" t="n">
        <v>471951</v>
      </c>
      <c r="M2256" s="0" t="s">
        <v>3570</v>
      </c>
    </row>
    <row r="2257" customFormat="false" ht="15" hidden="false" customHeight="false" outlineLevel="0" collapsed="false">
      <c r="L2257" s="778" t="n">
        <v>472000</v>
      </c>
      <c r="M2257" s="0" t="s">
        <v>3571</v>
      </c>
    </row>
    <row r="2258" customFormat="false" ht="15" hidden="false" customHeight="false" outlineLevel="0" collapsed="false">
      <c r="L2258" s="778" t="n">
        <v>472100</v>
      </c>
      <c r="M2258" s="0" t="s">
        <v>3572</v>
      </c>
    </row>
    <row r="2259" customFormat="false" ht="15" hidden="false" customHeight="false" outlineLevel="0" collapsed="false">
      <c r="L2259" s="778" t="n">
        <v>472110</v>
      </c>
      <c r="M2259" s="0" t="s">
        <v>3573</v>
      </c>
    </row>
    <row r="2260" customFormat="false" ht="15" hidden="false" customHeight="false" outlineLevel="0" collapsed="false">
      <c r="L2260" s="778" t="n">
        <v>472111</v>
      </c>
      <c r="M2260" s="0" t="s">
        <v>3573</v>
      </c>
    </row>
    <row r="2261" customFormat="false" ht="15" hidden="false" customHeight="false" outlineLevel="0" collapsed="false">
      <c r="L2261" s="778" t="n">
        <v>472120</v>
      </c>
      <c r="M2261" s="0" t="s">
        <v>3574</v>
      </c>
    </row>
    <row r="2262" customFormat="false" ht="15" hidden="false" customHeight="false" outlineLevel="0" collapsed="false">
      <c r="L2262" s="778" t="n">
        <v>472121</v>
      </c>
      <c r="M2262" s="0" t="s">
        <v>3574</v>
      </c>
    </row>
    <row r="2263" customFormat="false" ht="15" hidden="false" customHeight="false" outlineLevel="0" collapsed="false">
      <c r="L2263" s="778" t="n">
        <v>472130</v>
      </c>
      <c r="M2263" s="0" t="s">
        <v>3575</v>
      </c>
    </row>
    <row r="2264" customFormat="false" ht="15" hidden="false" customHeight="false" outlineLevel="0" collapsed="false">
      <c r="L2264" s="778" t="n">
        <v>472131</v>
      </c>
      <c r="M2264" s="0" t="s">
        <v>3576</v>
      </c>
    </row>
    <row r="2265" customFormat="false" ht="15" hidden="false" customHeight="false" outlineLevel="0" collapsed="false">
      <c r="L2265" s="778" t="n">
        <v>472132</v>
      </c>
      <c r="M2265" s="0" t="s">
        <v>3577</v>
      </c>
    </row>
    <row r="2266" customFormat="false" ht="15" hidden="false" customHeight="false" outlineLevel="0" collapsed="false">
      <c r="L2266" s="778" t="n">
        <v>472200</v>
      </c>
      <c r="M2266" s="0" t="s">
        <v>3578</v>
      </c>
    </row>
    <row r="2267" customFormat="false" ht="15" hidden="false" customHeight="false" outlineLevel="0" collapsed="false">
      <c r="L2267" s="778" t="n">
        <v>472210</v>
      </c>
      <c r="M2267" s="0" t="s">
        <v>3578</v>
      </c>
    </row>
    <row r="2268" customFormat="false" ht="15" hidden="false" customHeight="false" outlineLevel="0" collapsed="false">
      <c r="L2268" s="778" t="n">
        <v>472211</v>
      </c>
      <c r="M2268" s="0" t="s">
        <v>3578</v>
      </c>
    </row>
    <row r="2269" customFormat="false" ht="15" hidden="false" customHeight="false" outlineLevel="0" collapsed="false">
      <c r="L2269" s="778" t="n">
        <v>472300</v>
      </c>
      <c r="M2269" s="0" t="s">
        <v>3579</v>
      </c>
    </row>
    <row r="2270" customFormat="false" ht="15" hidden="false" customHeight="false" outlineLevel="0" collapsed="false">
      <c r="L2270" s="778" t="n">
        <v>472310</v>
      </c>
      <c r="M2270" s="0" t="s">
        <v>3579</v>
      </c>
    </row>
    <row r="2271" customFormat="false" ht="15" hidden="false" customHeight="false" outlineLevel="0" collapsed="false">
      <c r="L2271" s="778" t="n">
        <v>472311</v>
      </c>
      <c r="M2271" s="0" t="s">
        <v>3579</v>
      </c>
    </row>
    <row r="2272" customFormat="false" ht="15" hidden="false" customHeight="false" outlineLevel="0" collapsed="false">
      <c r="L2272" s="778" t="n">
        <v>472400</v>
      </c>
      <c r="M2272" s="0" t="s">
        <v>3580</v>
      </c>
    </row>
    <row r="2273" customFormat="false" ht="15" hidden="false" customHeight="false" outlineLevel="0" collapsed="false">
      <c r="L2273" s="778" t="n">
        <v>472410</v>
      </c>
      <c r="M2273" s="0" t="s">
        <v>3580</v>
      </c>
    </row>
    <row r="2274" customFormat="false" ht="15" hidden="false" customHeight="false" outlineLevel="0" collapsed="false">
      <c r="L2274" s="778" t="n">
        <v>472411</v>
      </c>
      <c r="M2274" s="0" t="s">
        <v>3580</v>
      </c>
    </row>
    <row r="2275" customFormat="false" ht="15" hidden="false" customHeight="false" outlineLevel="0" collapsed="false">
      <c r="L2275" s="778" t="n">
        <v>472500</v>
      </c>
      <c r="M2275" s="0" t="s">
        <v>3581</v>
      </c>
    </row>
    <row r="2276" customFormat="false" ht="15" hidden="false" customHeight="false" outlineLevel="0" collapsed="false">
      <c r="L2276" s="778" t="n">
        <v>472510</v>
      </c>
      <c r="M2276" s="0" t="s">
        <v>3582</v>
      </c>
    </row>
    <row r="2277" customFormat="false" ht="15" hidden="false" customHeight="false" outlineLevel="0" collapsed="false">
      <c r="L2277" s="778" t="n">
        <v>472511</v>
      </c>
      <c r="M2277" s="0" t="s">
        <v>3582</v>
      </c>
    </row>
    <row r="2278" customFormat="false" ht="15" hidden="false" customHeight="false" outlineLevel="0" collapsed="false">
      <c r="L2278" s="778" t="n">
        <v>472520</v>
      </c>
      <c r="M2278" s="0" t="s">
        <v>3583</v>
      </c>
    </row>
    <row r="2279" customFormat="false" ht="15" hidden="false" customHeight="false" outlineLevel="0" collapsed="false">
      <c r="L2279" s="778" t="n">
        <v>472521</v>
      </c>
      <c r="M2279" s="0" t="s">
        <v>3583</v>
      </c>
    </row>
    <row r="2280" customFormat="false" ht="15" hidden="false" customHeight="false" outlineLevel="0" collapsed="false">
      <c r="L2280" s="778" t="n">
        <v>472600</v>
      </c>
      <c r="M2280" s="0" t="s">
        <v>3584</v>
      </c>
    </row>
    <row r="2281" customFormat="false" ht="15" hidden="false" customHeight="false" outlineLevel="0" collapsed="false">
      <c r="L2281" s="778" t="n">
        <v>472610</v>
      </c>
      <c r="M2281" s="0" t="s">
        <v>3584</v>
      </c>
    </row>
    <row r="2282" customFormat="false" ht="15" hidden="false" customHeight="false" outlineLevel="0" collapsed="false">
      <c r="L2282" s="778" t="n">
        <v>472611</v>
      </c>
      <c r="M2282" s="0" t="s">
        <v>3584</v>
      </c>
    </row>
    <row r="2283" customFormat="false" ht="15" hidden="false" customHeight="false" outlineLevel="0" collapsed="false">
      <c r="L2283" s="778" t="n">
        <v>472700</v>
      </c>
      <c r="M2283" s="0" t="s">
        <v>3585</v>
      </c>
    </row>
    <row r="2284" customFormat="false" ht="15" hidden="false" customHeight="false" outlineLevel="0" collapsed="false">
      <c r="L2284" s="778" t="n">
        <v>472710</v>
      </c>
      <c r="M2284" s="0" t="s">
        <v>3586</v>
      </c>
    </row>
    <row r="2285" customFormat="false" ht="15" hidden="false" customHeight="false" outlineLevel="0" collapsed="false">
      <c r="L2285" s="778" t="n">
        <v>472711</v>
      </c>
      <c r="M2285" s="0" t="s">
        <v>3587</v>
      </c>
    </row>
    <row r="2286" customFormat="false" ht="15" hidden="false" customHeight="false" outlineLevel="0" collapsed="false">
      <c r="L2286" s="778" t="n">
        <v>472712</v>
      </c>
      <c r="M2286" s="0" t="s">
        <v>3588</v>
      </c>
    </row>
    <row r="2287" customFormat="false" ht="15" hidden="false" customHeight="false" outlineLevel="0" collapsed="false">
      <c r="L2287" s="778" t="n">
        <v>472713</v>
      </c>
      <c r="M2287" s="0" t="s">
        <v>3589</v>
      </c>
    </row>
    <row r="2288" customFormat="false" ht="15" hidden="false" customHeight="false" outlineLevel="0" collapsed="false">
      <c r="L2288" s="778" t="n">
        <v>472714</v>
      </c>
      <c r="M2288" s="0" t="s">
        <v>3590</v>
      </c>
    </row>
    <row r="2289" customFormat="false" ht="15" hidden="false" customHeight="false" outlineLevel="0" collapsed="false">
      <c r="L2289" s="778" t="n">
        <v>472715</v>
      </c>
      <c r="M2289" s="0" t="s">
        <v>3591</v>
      </c>
    </row>
    <row r="2290" customFormat="false" ht="15" hidden="false" customHeight="false" outlineLevel="0" collapsed="false">
      <c r="L2290" s="778" t="n">
        <v>472716</v>
      </c>
      <c r="M2290" s="0" t="s">
        <v>3592</v>
      </c>
    </row>
    <row r="2291" customFormat="false" ht="15" hidden="false" customHeight="false" outlineLevel="0" collapsed="false">
      <c r="L2291" s="778" t="n">
        <v>472717</v>
      </c>
      <c r="M2291" s="0" t="s">
        <v>3593</v>
      </c>
    </row>
    <row r="2292" customFormat="false" ht="15" hidden="false" customHeight="false" outlineLevel="0" collapsed="false">
      <c r="L2292" s="778" t="n">
        <v>472718</v>
      </c>
      <c r="M2292" s="0" t="s">
        <v>3141</v>
      </c>
    </row>
    <row r="2293" customFormat="false" ht="15" hidden="false" customHeight="false" outlineLevel="0" collapsed="false">
      <c r="L2293" s="778" t="n">
        <v>472719</v>
      </c>
      <c r="M2293" s="0" t="s">
        <v>3594</v>
      </c>
    </row>
    <row r="2294" customFormat="false" ht="15" hidden="false" customHeight="false" outlineLevel="0" collapsed="false">
      <c r="L2294" s="778" t="n">
        <v>472720</v>
      </c>
      <c r="M2294" s="0" t="s">
        <v>3595</v>
      </c>
    </row>
    <row r="2295" customFormat="false" ht="15" hidden="false" customHeight="false" outlineLevel="0" collapsed="false">
      <c r="L2295" s="778" t="n">
        <v>472721</v>
      </c>
      <c r="M2295" s="0" t="s">
        <v>3595</v>
      </c>
    </row>
    <row r="2296" customFormat="false" ht="15" hidden="false" customHeight="false" outlineLevel="0" collapsed="false">
      <c r="L2296" s="778" t="n">
        <v>472730</v>
      </c>
      <c r="M2296" s="0" t="s">
        <v>3596</v>
      </c>
    </row>
    <row r="2297" customFormat="false" ht="15" hidden="false" customHeight="false" outlineLevel="0" collapsed="false">
      <c r="L2297" s="778" t="n">
        <v>472731</v>
      </c>
      <c r="M2297" s="0" t="s">
        <v>3597</v>
      </c>
    </row>
    <row r="2298" customFormat="false" ht="15" hidden="false" customHeight="false" outlineLevel="0" collapsed="false">
      <c r="L2298" s="778" t="n">
        <v>472732</v>
      </c>
      <c r="M2298" s="0" t="s">
        <v>3598</v>
      </c>
    </row>
    <row r="2299" customFormat="false" ht="15" hidden="false" customHeight="false" outlineLevel="0" collapsed="false">
      <c r="L2299" s="778" t="n">
        <v>472740</v>
      </c>
      <c r="M2299" s="0" t="s">
        <v>3599</v>
      </c>
    </row>
    <row r="2300" customFormat="false" ht="15" hidden="false" customHeight="false" outlineLevel="0" collapsed="false">
      <c r="L2300" s="778" t="n">
        <v>472741</v>
      </c>
      <c r="M2300" s="0" t="s">
        <v>3599</v>
      </c>
    </row>
    <row r="2301" customFormat="false" ht="15" hidden="false" customHeight="false" outlineLevel="0" collapsed="false">
      <c r="L2301" s="778" t="n">
        <v>472742</v>
      </c>
      <c r="M2301" s="0" t="s">
        <v>3600</v>
      </c>
    </row>
    <row r="2302" customFormat="false" ht="15" hidden="false" customHeight="false" outlineLevel="0" collapsed="false">
      <c r="L2302" s="778" t="n">
        <v>472800</v>
      </c>
      <c r="M2302" s="0" t="s">
        <v>3601</v>
      </c>
    </row>
    <row r="2303" customFormat="false" ht="15" hidden="false" customHeight="false" outlineLevel="0" collapsed="false">
      <c r="L2303" s="778" t="n">
        <v>472810</v>
      </c>
      <c r="M2303" s="0" t="s">
        <v>3601</v>
      </c>
    </row>
    <row r="2304" customFormat="false" ht="15" hidden="false" customHeight="false" outlineLevel="0" collapsed="false">
      <c r="L2304" s="778" t="n">
        <v>472811</v>
      </c>
      <c r="M2304" s="0" t="s">
        <v>3601</v>
      </c>
    </row>
    <row r="2305" customFormat="false" ht="15" hidden="false" customHeight="false" outlineLevel="0" collapsed="false">
      <c r="L2305" s="778" t="n">
        <v>472900</v>
      </c>
      <c r="M2305" s="0" t="s">
        <v>3602</v>
      </c>
    </row>
    <row r="2306" customFormat="false" ht="15" hidden="false" customHeight="false" outlineLevel="0" collapsed="false">
      <c r="L2306" s="778" t="n">
        <v>472910</v>
      </c>
      <c r="M2306" s="0" t="s">
        <v>3603</v>
      </c>
    </row>
    <row r="2307" customFormat="false" ht="15" hidden="false" customHeight="false" outlineLevel="0" collapsed="false">
      <c r="L2307" s="778" t="n">
        <v>472911</v>
      </c>
      <c r="M2307" s="0" t="s">
        <v>3603</v>
      </c>
    </row>
    <row r="2308" customFormat="false" ht="15" hidden="false" customHeight="false" outlineLevel="0" collapsed="false">
      <c r="L2308" s="778" t="n">
        <v>472920</v>
      </c>
      <c r="M2308" s="0" t="s">
        <v>3604</v>
      </c>
    </row>
    <row r="2309" customFormat="false" ht="15" hidden="false" customHeight="false" outlineLevel="0" collapsed="false">
      <c r="L2309" s="778" t="n">
        <v>472921</v>
      </c>
      <c r="M2309" s="0" t="s">
        <v>3605</v>
      </c>
    </row>
    <row r="2310" customFormat="false" ht="15" hidden="false" customHeight="false" outlineLevel="0" collapsed="false">
      <c r="L2310" s="778" t="n">
        <v>472922</v>
      </c>
      <c r="M2310" s="0" t="s">
        <v>3606</v>
      </c>
    </row>
    <row r="2311" customFormat="false" ht="15" hidden="false" customHeight="false" outlineLevel="0" collapsed="false">
      <c r="L2311" s="778" t="n">
        <v>472930</v>
      </c>
      <c r="M2311" s="0" t="s">
        <v>3513</v>
      </c>
    </row>
    <row r="2312" customFormat="false" ht="15" hidden="false" customHeight="false" outlineLevel="0" collapsed="false">
      <c r="L2312" s="778" t="n">
        <v>472931</v>
      </c>
      <c r="M2312" s="0" t="s">
        <v>3513</v>
      </c>
    </row>
    <row r="2313" customFormat="false" ht="15" hidden="false" customHeight="false" outlineLevel="0" collapsed="false">
      <c r="L2313" s="778" t="n">
        <v>480000</v>
      </c>
      <c r="M2313" s="0" t="s">
        <v>3607</v>
      </c>
    </row>
    <row r="2314" customFormat="false" ht="15" hidden="false" customHeight="false" outlineLevel="0" collapsed="false">
      <c r="L2314" s="778" t="n">
        <v>481000</v>
      </c>
      <c r="M2314" s="0" t="s">
        <v>3608</v>
      </c>
    </row>
    <row r="2315" customFormat="false" ht="15" hidden="false" customHeight="false" outlineLevel="0" collapsed="false">
      <c r="L2315" s="778" t="n">
        <v>481100</v>
      </c>
      <c r="M2315" s="0" t="s">
        <v>3609</v>
      </c>
    </row>
    <row r="2316" customFormat="false" ht="15" hidden="false" customHeight="false" outlineLevel="0" collapsed="false">
      <c r="L2316" s="778" t="n">
        <v>481110</v>
      </c>
      <c r="M2316" s="0" t="s">
        <v>3609</v>
      </c>
    </row>
    <row r="2317" customFormat="false" ht="15" hidden="false" customHeight="false" outlineLevel="0" collapsed="false">
      <c r="L2317" s="778" t="n">
        <v>481111</v>
      </c>
      <c r="M2317" s="0" t="s">
        <v>3610</v>
      </c>
    </row>
    <row r="2318" customFormat="false" ht="15" hidden="false" customHeight="false" outlineLevel="0" collapsed="false">
      <c r="L2318" s="778" t="n">
        <v>481112</v>
      </c>
      <c r="M2318" s="0" t="s">
        <v>3611</v>
      </c>
    </row>
    <row r="2319" customFormat="false" ht="15" hidden="false" customHeight="false" outlineLevel="0" collapsed="false">
      <c r="L2319" s="778" t="n">
        <v>481113</v>
      </c>
      <c r="M2319" s="0" t="s">
        <v>3612</v>
      </c>
    </row>
    <row r="2320" customFormat="false" ht="15" hidden="false" customHeight="false" outlineLevel="0" collapsed="false">
      <c r="L2320" s="778" t="n">
        <v>481120</v>
      </c>
      <c r="M2320" s="0" t="s">
        <v>3613</v>
      </c>
    </row>
    <row r="2321" customFormat="false" ht="15" hidden="false" customHeight="false" outlineLevel="0" collapsed="false">
      <c r="L2321" s="778" t="n">
        <v>481121</v>
      </c>
      <c r="M2321" s="0" t="s">
        <v>3614</v>
      </c>
    </row>
    <row r="2322" customFormat="false" ht="15" hidden="false" customHeight="false" outlineLevel="0" collapsed="false">
      <c r="L2322" s="778" t="n">
        <v>481130</v>
      </c>
      <c r="M2322" s="0" t="s">
        <v>3615</v>
      </c>
    </row>
    <row r="2323" customFormat="false" ht="15" hidden="false" customHeight="false" outlineLevel="0" collapsed="false">
      <c r="L2323" s="778" t="n">
        <v>481131</v>
      </c>
      <c r="M2323" s="0" t="s">
        <v>3615</v>
      </c>
    </row>
    <row r="2324" customFormat="false" ht="15" hidden="false" customHeight="false" outlineLevel="0" collapsed="false">
      <c r="L2324" s="778" t="n">
        <v>481900</v>
      </c>
      <c r="M2324" s="0" t="s">
        <v>3616</v>
      </c>
    </row>
    <row r="2325" customFormat="false" ht="15" hidden="false" customHeight="false" outlineLevel="0" collapsed="false">
      <c r="L2325" s="778" t="n">
        <v>481910</v>
      </c>
      <c r="M2325" s="0" t="s">
        <v>3617</v>
      </c>
    </row>
    <row r="2326" customFormat="false" ht="15" hidden="false" customHeight="false" outlineLevel="0" collapsed="false">
      <c r="L2326" s="778" t="n">
        <v>481911</v>
      </c>
      <c r="M2326" s="0" t="s">
        <v>3617</v>
      </c>
    </row>
    <row r="2327" customFormat="false" ht="15" hidden="false" customHeight="false" outlineLevel="0" collapsed="false">
      <c r="L2327" s="778" t="n">
        <v>481920</v>
      </c>
      <c r="M2327" s="0" t="s">
        <v>3618</v>
      </c>
    </row>
    <row r="2328" customFormat="false" ht="15" hidden="false" customHeight="false" outlineLevel="0" collapsed="false">
      <c r="L2328" s="778" t="n">
        <v>481921</v>
      </c>
      <c r="M2328" s="0" t="s">
        <v>3618</v>
      </c>
    </row>
    <row r="2329" customFormat="false" ht="15" hidden="false" customHeight="false" outlineLevel="0" collapsed="false">
      <c r="L2329" s="778" t="n">
        <v>481930</v>
      </c>
      <c r="M2329" s="0" t="s">
        <v>3619</v>
      </c>
    </row>
    <row r="2330" customFormat="false" ht="15" hidden="false" customHeight="false" outlineLevel="0" collapsed="false">
      <c r="L2330" s="778" t="n">
        <v>481931</v>
      </c>
      <c r="M2330" s="0" t="s">
        <v>3619</v>
      </c>
    </row>
    <row r="2331" customFormat="false" ht="15" hidden="false" customHeight="false" outlineLevel="0" collapsed="false">
      <c r="L2331" s="778" t="n">
        <v>481940</v>
      </c>
      <c r="M2331" s="0" t="s">
        <v>3620</v>
      </c>
    </row>
    <row r="2332" customFormat="false" ht="15" hidden="false" customHeight="false" outlineLevel="0" collapsed="false">
      <c r="L2332" s="778" t="n">
        <v>481941</v>
      </c>
      <c r="M2332" s="0" t="s">
        <v>3621</v>
      </c>
    </row>
    <row r="2333" customFormat="false" ht="15" hidden="false" customHeight="false" outlineLevel="0" collapsed="false">
      <c r="L2333" s="778" t="n">
        <v>481942</v>
      </c>
      <c r="M2333" s="0" t="s">
        <v>3622</v>
      </c>
    </row>
    <row r="2334" customFormat="false" ht="15" hidden="false" customHeight="false" outlineLevel="0" collapsed="false">
      <c r="L2334" s="778" t="n">
        <v>481950</v>
      </c>
      <c r="M2334" s="0" t="s">
        <v>3623</v>
      </c>
    </row>
    <row r="2335" customFormat="false" ht="15" hidden="false" customHeight="false" outlineLevel="0" collapsed="false">
      <c r="L2335" s="778" t="n">
        <v>481951</v>
      </c>
      <c r="M2335" s="0" t="s">
        <v>3623</v>
      </c>
    </row>
    <row r="2336" customFormat="false" ht="15" hidden="false" customHeight="false" outlineLevel="0" collapsed="false">
      <c r="L2336" s="778" t="n">
        <v>481960</v>
      </c>
      <c r="M2336" s="0" t="s">
        <v>3624</v>
      </c>
    </row>
    <row r="2337" customFormat="false" ht="15" hidden="false" customHeight="false" outlineLevel="0" collapsed="false">
      <c r="L2337" s="778" t="n">
        <v>481961</v>
      </c>
      <c r="M2337" s="0" t="s">
        <v>3625</v>
      </c>
    </row>
    <row r="2338" customFormat="false" ht="15" hidden="false" customHeight="false" outlineLevel="0" collapsed="false">
      <c r="L2338" s="778" t="n">
        <v>481962</v>
      </c>
      <c r="M2338" s="0" t="s">
        <v>3626</v>
      </c>
    </row>
    <row r="2339" customFormat="false" ht="15" hidden="false" customHeight="false" outlineLevel="0" collapsed="false">
      <c r="L2339" s="778" t="n">
        <v>481969</v>
      </c>
      <c r="M2339" s="0" t="s">
        <v>3627</v>
      </c>
    </row>
    <row r="2340" customFormat="false" ht="15" hidden="false" customHeight="false" outlineLevel="0" collapsed="false">
      <c r="L2340" s="778" t="n">
        <v>481990</v>
      </c>
      <c r="M2340" s="0" t="s">
        <v>3616</v>
      </c>
    </row>
    <row r="2341" customFormat="false" ht="15" hidden="false" customHeight="false" outlineLevel="0" collapsed="false">
      <c r="L2341" s="778" t="n">
        <v>481991</v>
      </c>
      <c r="M2341" s="0" t="s">
        <v>3616</v>
      </c>
    </row>
    <row r="2342" customFormat="false" ht="15" hidden="false" customHeight="false" outlineLevel="0" collapsed="false">
      <c r="L2342" s="778" t="n">
        <v>482000</v>
      </c>
      <c r="M2342" s="0" t="s">
        <v>3628</v>
      </c>
    </row>
    <row r="2343" customFormat="false" ht="15" hidden="false" customHeight="false" outlineLevel="0" collapsed="false">
      <c r="L2343" s="778" t="n">
        <v>482100</v>
      </c>
      <c r="M2343" s="0" t="s">
        <v>3629</v>
      </c>
    </row>
    <row r="2344" customFormat="false" ht="15" hidden="false" customHeight="false" outlineLevel="0" collapsed="false">
      <c r="L2344" s="778" t="n">
        <v>482110</v>
      </c>
      <c r="M2344" s="0" t="s">
        <v>3630</v>
      </c>
    </row>
    <row r="2345" customFormat="false" ht="15" hidden="false" customHeight="false" outlineLevel="0" collapsed="false">
      <c r="L2345" s="778" t="n">
        <v>482111</v>
      </c>
      <c r="M2345" s="0" t="s">
        <v>3631</v>
      </c>
    </row>
    <row r="2346" customFormat="false" ht="15" hidden="false" customHeight="false" outlineLevel="0" collapsed="false">
      <c r="L2346" s="778" t="n">
        <v>482112</v>
      </c>
      <c r="M2346" s="0" t="s">
        <v>3632</v>
      </c>
    </row>
    <row r="2347" customFormat="false" ht="15" hidden="false" customHeight="false" outlineLevel="0" collapsed="false">
      <c r="L2347" s="778" t="n">
        <v>482120</v>
      </c>
      <c r="M2347" s="0" t="s">
        <v>3633</v>
      </c>
    </row>
    <row r="2348" customFormat="false" ht="15" hidden="false" customHeight="false" outlineLevel="0" collapsed="false">
      <c r="L2348" s="778" t="n">
        <v>482121</v>
      </c>
      <c r="M2348" s="0" t="s">
        <v>3634</v>
      </c>
    </row>
    <row r="2349" customFormat="false" ht="15" hidden="false" customHeight="false" outlineLevel="0" collapsed="false">
      <c r="L2349" s="778" t="n">
        <v>482122</v>
      </c>
      <c r="M2349" s="0" t="s">
        <v>3635</v>
      </c>
    </row>
    <row r="2350" customFormat="false" ht="15" hidden="false" customHeight="false" outlineLevel="0" collapsed="false">
      <c r="L2350" s="778" t="n">
        <v>482123</v>
      </c>
      <c r="M2350" s="0" t="s">
        <v>3636</v>
      </c>
    </row>
    <row r="2351" customFormat="false" ht="15" hidden="false" customHeight="false" outlineLevel="0" collapsed="false">
      <c r="L2351" s="778" t="n">
        <v>482130</v>
      </c>
      <c r="M2351" s="0" t="s">
        <v>3637</v>
      </c>
    </row>
    <row r="2352" customFormat="false" ht="15" hidden="false" customHeight="false" outlineLevel="0" collapsed="false">
      <c r="L2352" s="778" t="n">
        <v>482131</v>
      </c>
      <c r="M2352" s="0" t="s">
        <v>3638</v>
      </c>
    </row>
    <row r="2353" customFormat="false" ht="15" hidden="false" customHeight="false" outlineLevel="0" collapsed="false">
      <c r="L2353" s="778" t="n">
        <v>482132</v>
      </c>
      <c r="M2353" s="0" t="s">
        <v>3639</v>
      </c>
    </row>
    <row r="2354" customFormat="false" ht="15" hidden="false" customHeight="false" outlineLevel="0" collapsed="false">
      <c r="L2354" s="778" t="n">
        <v>482140</v>
      </c>
      <c r="M2354" s="0" t="s">
        <v>3640</v>
      </c>
    </row>
    <row r="2355" customFormat="false" ht="15" hidden="false" customHeight="false" outlineLevel="0" collapsed="false">
      <c r="L2355" s="778" t="n">
        <v>482141</v>
      </c>
      <c r="M2355" s="0" t="s">
        <v>3641</v>
      </c>
    </row>
    <row r="2356" customFormat="false" ht="15" hidden="false" customHeight="false" outlineLevel="0" collapsed="false">
      <c r="L2356" s="778" t="n">
        <v>482190</v>
      </c>
      <c r="M2356" s="0" t="s">
        <v>3629</v>
      </c>
    </row>
    <row r="2357" customFormat="false" ht="15" hidden="false" customHeight="false" outlineLevel="0" collapsed="false">
      <c r="L2357" s="778" t="n">
        <v>482191</v>
      </c>
      <c r="M2357" s="0" t="s">
        <v>3629</v>
      </c>
    </row>
    <row r="2358" customFormat="false" ht="15" hidden="false" customHeight="false" outlineLevel="0" collapsed="false">
      <c r="L2358" s="778" t="n">
        <v>482200</v>
      </c>
      <c r="M2358" s="0" t="s">
        <v>3642</v>
      </c>
    </row>
    <row r="2359" customFormat="false" ht="15" hidden="false" customHeight="false" outlineLevel="0" collapsed="false">
      <c r="L2359" s="778" t="n">
        <v>482210</v>
      </c>
      <c r="M2359" s="0" t="s">
        <v>2839</v>
      </c>
    </row>
    <row r="2360" customFormat="false" ht="15" hidden="false" customHeight="false" outlineLevel="0" collapsed="false">
      <c r="L2360" s="778" t="n">
        <v>482211</v>
      </c>
      <c r="M2360" s="0" t="s">
        <v>2839</v>
      </c>
    </row>
    <row r="2361" customFormat="false" ht="15" hidden="false" customHeight="false" outlineLevel="0" collapsed="false">
      <c r="L2361" s="778" t="n">
        <v>482220</v>
      </c>
      <c r="M2361" s="0" t="s">
        <v>2840</v>
      </c>
    </row>
    <row r="2362" customFormat="false" ht="15" hidden="false" customHeight="false" outlineLevel="0" collapsed="false">
      <c r="L2362" s="778" t="n">
        <v>482221</v>
      </c>
      <c r="M2362" s="0" t="s">
        <v>2840</v>
      </c>
    </row>
    <row r="2363" customFormat="false" ht="15" hidden="false" customHeight="false" outlineLevel="0" collapsed="false">
      <c r="L2363" s="778" t="n">
        <v>482230</v>
      </c>
      <c r="M2363" s="0" t="s">
        <v>2841</v>
      </c>
    </row>
    <row r="2364" customFormat="false" ht="15" hidden="false" customHeight="false" outlineLevel="0" collapsed="false">
      <c r="L2364" s="778" t="n">
        <v>482231</v>
      </c>
      <c r="M2364" s="0" t="s">
        <v>2841</v>
      </c>
    </row>
    <row r="2365" customFormat="false" ht="15" hidden="false" customHeight="false" outlineLevel="0" collapsed="false">
      <c r="L2365" s="778" t="n">
        <v>482240</v>
      </c>
      <c r="M2365" s="0" t="s">
        <v>2842</v>
      </c>
    </row>
    <row r="2366" customFormat="false" ht="15" hidden="false" customHeight="false" outlineLevel="0" collapsed="false">
      <c r="L2366" s="778" t="n">
        <v>482241</v>
      </c>
      <c r="M2366" s="0" t="s">
        <v>2842</v>
      </c>
    </row>
    <row r="2367" customFormat="false" ht="15" hidden="false" customHeight="false" outlineLevel="0" collapsed="false">
      <c r="L2367" s="778" t="n">
        <v>482250</v>
      </c>
      <c r="M2367" s="0" t="s">
        <v>2843</v>
      </c>
    </row>
    <row r="2368" customFormat="false" ht="15" hidden="false" customHeight="false" outlineLevel="0" collapsed="false">
      <c r="L2368" s="778" t="n">
        <v>482251</v>
      </c>
      <c r="M2368" s="0" t="s">
        <v>2843</v>
      </c>
    </row>
    <row r="2369" customFormat="false" ht="15" hidden="false" customHeight="false" outlineLevel="0" collapsed="false">
      <c r="L2369" s="778" t="n">
        <v>482300</v>
      </c>
      <c r="M2369" s="0" t="s">
        <v>3643</v>
      </c>
    </row>
    <row r="2370" customFormat="false" ht="15" hidden="false" customHeight="false" outlineLevel="0" collapsed="false">
      <c r="L2370" s="778" t="n">
        <v>482310</v>
      </c>
      <c r="M2370" s="0" t="s">
        <v>3644</v>
      </c>
    </row>
    <row r="2371" customFormat="false" ht="15" hidden="false" customHeight="false" outlineLevel="0" collapsed="false">
      <c r="L2371" s="778" t="n">
        <v>482311</v>
      </c>
      <c r="M2371" s="0" t="s">
        <v>2845</v>
      </c>
    </row>
    <row r="2372" customFormat="false" ht="15" hidden="false" customHeight="false" outlineLevel="0" collapsed="false">
      <c r="L2372" s="778" t="n">
        <v>482312</v>
      </c>
      <c r="M2372" s="0" t="s">
        <v>3645</v>
      </c>
    </row>
    <row r="2373" customFormat="false" ht="15" hidden="false" customHeight="false" outlineLevel="0" collapsed="false">
      <c r="L2373" s="778" t="n">
        <v>482320</v>
      </c>
      <c r="M2373" s="0" t="s">
        <v>2846</v>
      </c>
    </row>
    <row r="2374" customFormat="false" ht="15" hidden="false" customHeight="false" outlineLevel="0" collapsed="false">
      <c r="L2374" s="778" t="n">
        <v>482321</v>
      </c>
      <c r="M2374" s="0" t="s">
        <v>2846</v>
      </c>
    </row>
    <row r="2375" customFormat="false" ht="15" hidden="false" customHeight="false" outlineLevel="0" collapsed="false">
      <c r="L2375" s="778" t="n">
        <v>482330</v>
      </c>
      <c r="M2375" s="0" t="s">
        <v>2847</v>
      </c>
    </row>
    <row r="2376" customFormat="false" ht="15" hidden="false" customHeight="false" outlineLevel="0" collapsed="false">
      <c r="L2376" s="778" t="n">
        <v>482331</v>
      </c>
      <c r="M2376" s="0" t="s">
        <v>2847</v>
      </c>
    </row>
    <row r="2377" customFormat="false" ht="15" hidden="false" customHeight="false" outlineLevel="0" collapsed="false">
      <c r="L2377" s="778" t="n">
        <v>482340</v>
      </c>
      <c r="M2377" s="0" t="s">
        <v>2848</v>
      </c>
    </row>
    <row r="2378" customFormat="false" ht="15" hidden="false" customHeight="false" outlineLevel="0" collapsed="false">
      <c r="L2378" s="778" t="n">
        <v>482341</v>
      </c>
      <c r="M2378" s="0" t="s">
        <v>2848</v>
      </c>
    </row>
    <row r="2379" customFormat="false" ht="15" hidden="false" customHeight="false" outlineLevel="0" collapsed="false">
      <c r="L2379" s="778" t="n">
        <v>483000</v>
      </c>
      <c r="M2379" s="0" t="s">
        <v>3646</v>
      </c>
    </row>
    <row r="2380" customFormat="false" ht="15" hidden="false" customHeight="false" outlineLevel="0" collapsed="false">
      <c r="L2380" s="778" t="n">
        <v>483100</v>
      </c>
      <c r="M2380" s="0" t="s">
        <v>3646</v>
      </c>
    </row>
    <row r="2381" customFormat="false" ht="15" hidden="false" customHeight="false" outlineLevel="0" collapsed="false">
      <c r="L2381" s="778" t="n">
        <v>483110</v>
      </c>
      <c r="M2381" s="0" t="s">
        <v>3646</v>
      </c>
    </row>
    <row r="2382" customFormat="false" ht="15" hidden="false" customHeight="false" outlineLevel="0" collapsed="false">
      <c r="L2382" s="778" t="n">
        <v>483111</v>
      </c>
      <c r="M2382" s="0" t="s">
        <v>3646</v>
      </c>
    </row>
    <row r="2383" customFormat="false" ht="15" hidden="false" customHeight="false" outlineLevel="0" collapsed="false">
      <c r="L2383" s="778" t="n">
        <v>484000</v>
      </c>
      <c r="M2383" s="0" t="s">
        <v>3647</v>
      </c>
    </row>
    <row r="2384" customFormat="false" ht="15" hidden="false" customHeight="false" outlineLevel="0" collapsed="false">
      <c r="L2384" s="778" t="n">
        <v>484100</v>
      </c>
      <c r="M2384" s="0" t="s">
        <v>3648</v>
      </c>
    </row>
    <row r="2385" customFormat="false" ht="15" hidden="false" customHeight="false" outlineLevel="0" collapsed="false">
      <c r="L2385" s="778" t="n">
        <v>484110</v>
      </c>
      <c r="M2385" s="0" t="s">
        <v>3648</v>
      </c>
    </row>
    <row r="2386" customFormat="false" ht="15" hidden="false" customHeight="false" outlineLevel="0" collapsed="false">
      <c r="L2386" s="778" t="n">
        <v>484111</v>
      </c>
      <c r="M2386" s="0" t="s">
        <v>3648</v>
      </c>
    </row>
    <row r="2387" customFormat="false" ht="15" hidden="false" customHeight="false" outlineLevel="0" collapsed="false">
      <c r="L2387" s="778" t="n">
        <v>484200</v>
      </c>
      <c r="M2387" s="0" t="s">
        <v>3649</v>
      </c>
    </row>
    <row r="2388" customFormat="false" ht="15" hidden="false" customHeight="false" outlineLevel="0" collapsed="false">
      <c r="L2388" s="778" t="n">
        <v>484210</v>
      </c>
      <c r="M2388" s="0" t="s">
        <v>3649</v>
      </c>
    </row>
    <row r="2389" customFormat="false" ht="15" hidden="false" customHeight="false" outlineLevel="0" collapsed="false">
      <c r="L2389" s="778" t="n">
        <v>484211</v>
      </c>
      <c r="M2389" s="0" t="s">
        <v>3649</v>
      </c>
    </row>
    <row r="2390" customFormat="false" ht="15" hidden="false" customHeight="false" outlineLevel="0" collapsed="false">
      <c r="L2390" s="778" t="n">
        <v>485000</v>
      </c>
      <c r="M2390" s="0" t="s">
        <v>3650</v>
      </c>
    </row>
    <row r="2391" customFormat="false" ht="15" hidden="false" customHeight="false" outlineLevel="0" collapsed="false">
      <c r="L2391" s="778" t="n">
        <v>485100</v>
      </c>
      <c r="M2391" s="0" t="s">
        <v>3650</v>
      </c>
    </row>
    <row r="2392" customFormat="false" ht="15" hidden="false" customHeight="false" outlineLevel="0" collapsed="false">
      <c r="L2392" s="778" t="n">
        <v>485110</v>
      </c>
      <c r="M2392" s="0" t="s">
        <v>3650</v>
      </c>
    </row>
    <row r="2393" customFormat="false" ht="15" hidden="false" customHeight="false" outlineLevel="0" collapsed="false">
      <c r="L2393" s="778" t="n">
        <v>485111</v>
      </c>
      <c r="M2393" s="0" t="s">
        <v>3651</v>
      </c>
    </row>
    <row r="2394" customFormat="false" ht="15" hidden="false" customHeight="false" outlineLevel="0" collapsed="false">
      <c r="L2394" s="778" t="n">
        <v>485119</v>
      </c>
      <c r="M2394" s="0" t="s">
        <v>3652</v>
      </c>
    </row>
    <row r="2395" customFormat="false" ht="15" hidden="false" customHeight="false" outlineLevel="0" collapsed="false">
      <c r="L2395" s="778" t="n">
        <v>489000</v>
      </c>
      <c r="M2395" s="0" t="s">
        <v>3653</v>
      </c>
    </row>
    <row r="2396" customFormat="false" ht="15" hidden="false" customHeight="false" outlineLevel="0" collapsed="false">
      <c r="L2396" s="778" t="n">
        <v>489100</v>
      </c>
      <c r="M2396" s="0" t="s">
        <v>3653</v>
      </c>
    </row>
    <row r="2397" customFormat="false" ht="15" hidden="false" customHeight="false" outlineLevel="0" collapsed="false">
      <c r="L2397" s="778" t="n">
        <v>489110</v>
      </c>
      <c r="M2397" s="0" t="s">
        <v>3653</v>
      </c>
    </row>
    <row r="2398" customFormat="false" ht="15" hidden="false" customHeight="false" outlineLevel="0" collapsed="false">
      <c r="L2398" s="778" t="n">
        <v>489111</v>
      </c>
      <c r="M2398" s="0" t="s">
        <v>3653</v>
      </c>
    </row>
    <row r="2399" customFormat="false" ht="15" hidden="false" customHeight="false" outlineLevel="0" collapsed="false">
      <c r="L2399" s="778" t="n">
        <v>490000</v>
      </c>
      <c r="M2399" s="0" t="s">
        <v>3654</v>
      </c>
    </row>
    <row r="2400" customFormat="false" ht="15" hidden="false" customHeight="false" outlineLevel="0" collapsed="false">
      <c r="L2400" s="778" t="n">
        <v>494000</v>
      </c>
      <c r="M2400" s="0" t="s">
        <v>2975</v>
      </c>
    </row>
    <row r="2401" customFormat="false" ht="15" hidden="false" customHeight="false" outlineLevel="0" collapsed="false">
      <c r="L2401" s="778" t="n">
        <v>494100</v>
      </c>
      <c r="M2401" s="0" t="s">
        <v>2976</v>
      </c>
    </row>
    <row r="2402" customFormat="false" ht="15" hidden="false" customHeight="false" outlineLevel="0" collapsed="false">
      <c r="L2402" s="778" t="n">
        <v>494110</v>
      </c>
      <c r="M2402" s="0" t="s">
        <v>2978</v>
      </c>
    </row>
    <row r="2403" customFormat="false" ht="15" hidden="false" customHeight="false" outlineLevel="0" collapsed="false">
      <c r="L2403" s="778" t="n">
        <v>494111</v>
      </c>
      <c r="M2403" s="0" t="s">
        <v>2978</v>
      </c>
    </row>
    <row r="2404" customFormat="false" ht="15" hidden="false" customHeight="false" outlineLevel="0" collapsed="false">
      <c r="L2404" s="778" t="n">
        <v>494120</v>
      </c>
      <c r="M2404" s="0" t="s">
        <v>2997</v>
      </c>
    </row>
    <row r="2405" customFormat="false" ht="15" hidden="false" customHeight="false" outlineLevel="0" collapsed="false">
      <c r="L2405" s="778" t="n">
        <v>494121</v>
      </c>
      <c r="M2405" s="0" t="s">
        <v>2998</v>
      </c>
    </row>
    <row r="2406" customFormat="false" ht="15" hidden="false" customHeight="false" outlineLevel="0" collapsed="false">
      <c r="L2406" s="778" t="n">
        <v>494122</v>
      </c>
      <c r="M2406" s="0" t="s">
        <v>3001</v>
      </c>
    </row>
    <row r="2407" customFormat="false" ht="15" hidden="false" customHeight="false" outlineLevel="0" collapsed="false">
      <c r="L2407" s="778" t="n">
        <v>494123</v>
      </c>
      <c r="M2407" s="0" t="s">
        <v>3655</v>
      </c>
    </row>
    <row r="2408" customFormat="false" ht="15" hidden="false" customHeight="false" outlineLevel="0" collapsed="false">
      <c r="L2408" s="778" t="n">
        <v>494130</v>
      </c>
      <c r="M2408" s="0" t="s">
        <v>3004</v>
      </c>
    </row>
    <row r="2409" customFormat="false" ht="15" hidden="false" customHeight="false" outlineLevel="0" collapsed="false">
      <c r="L2409" s="778" t="n">
        <v>494131</v>
      </c>
      <c r="M2409" s="0" t="s">
        <v>3004</v>
      </c>
    </row>
    <row r="2410" customFormat="false" ht="15" hidden="false" customHeight="false" outlineLevel="0" collapsed="false">
      <c r="L2410" s="778" t="n">
        <v>494140</v>
      </c>
      <c r="M2410" s="0" t="s">
        <v>3019</v>
      </c>
    </row>
    <row r="2411" customFormat="false" ht="15" hidden="false" customHeight="false" outlineLevel="0" collapsed="false">
      <c r="L2411" s="778" t="n">
        <v>494141</v>
      </c>
      <c r="M2411" s="0" t="s">
        <v>3656</v>
      </c>
    </row>
    <row r="2412" customFormat="false" ht="15" hidden="false" customHeight="false" outlineLevel="0" collapsed="false">
      <c r="L2412" s="778" t="n">
        <v>494142</v>
      </c>
      <c r="M2412" s="0" t="s">
        <v>3024</v>
      </c>
    </row>
    <row r="2413" customFormat="false" ht="15" hidden="false" customHeight="false" outlineLevel="0" collapsed="false">
      <c r="L2413" s="778" t="n">
        <v>494143</v>
      </c>
      <c r="M2413" s="0" t="s">
        <v>3025</v>
      </c>
    </row>
    <row r="2414" customFormat="false" ht="15" hidden="false" customHeight="false" outlineLevel="0" collapsed="false">
      <c r="L2414" s="778" t="n">
        <v>494144</v>
      </c>
      <c r="M2414" s="0" t="s">
        <v>3029</v>
      </c>
    </row>
    <row r="2415" customFormat="false" ht="15" hidden="false" customHeight="false" outlineLevel="0" collapsed="false">
      <c r="L2415" s="778" t="n">
        <v>494150</v>
      </c>
      <c r="M2415" s="0" t="s">
        <v>3033</v>
      </c>
    </row>
    <row r="2416" customFormat="false" ht="15" hidden="false" customHeight="false" outlineLevel="0" collapsed="false">
      <c r="L2416" s="778" t="n">
        <v>494151</v>
      </c>
      <c r="M2416" s="0" t="s">
        <v>3033</v>
      </c>
    </row>
    <row r="2417" customFormat="false" ht="15" hidden="false" customHeight="false" outlineLevel="0" collapsed="false">
      <c r="L2417" s="778" t="n">
        <v>494160</v>
      </c>
      <c r="M2417" s="0" t="s">
        <v>3039</v>
      </c>
    </row>
    <row r="2418" customFormat="false" ht="15" hidden="false" customHeight="false" outlineLevel="0" collapsed="false">
      <c r="L2418" s="778" t="n">
        <v>494161</v>
      </c>
      <c r="M2418" s="0" t="s">
        <v>3039</v>
      </c>
    </row>
    <row r="2419" customFormat="false" ht="15" hidden="false" customHeight="false" outlineLevel="0" collapsed="false">
      <c r="L2419" s="778" t="n">
        <v>494170</v>
      </c>
      <c r="M2419" s="0" t="s">
        <v>3049</v>
      </c>
    </row>
    <row r="2420" customFormat="false" ht="15" hidden="false" customHeight="false" outlineLevel="0" collapsed="false">
      <c r="L2420" s="778" t="n">
        <v>494171</v>
      </c>
      <c r="M2420" s="0" t="s">
        <v>3049</v>
      </c>
    </row>
    <row r="2421" customFormat="false" ht="15" hidden="false" customHeight="false" outlineLevel="0" collapsed="false">
      <c r="L2421" s="778" t="n">
        <v>494180</v>
      </c>
      <c r="M2421" s="0" t="s">
        <v>3050</v>
      </c>
    </row>
    <row r="2422" customFormat="false" ht="15" hidden="false" customHeight="false" outlineLevel="0" collapsed="false">
      <c r="L2422" s="778" t="n">
        <v>494181</v>
      </c>
      <c r="M2422" s="0" t="s">
        <v>3050</v>
      </c>
    </row>
    <row r="2423" customFormat="false" ht="15" hidden="false" customHeight="false" outlineLevel="0" collapsed="false">
      <c r="L2423" s="778" t="n">
        <v>494200</v>
      </c>
      <c r="M2423" s="0" t="s">
        <v>3051</v>
      </c>
    </row>
    <row r="2424" customFormat="false" ht="15" hidden="false" customHeight="false" outlineLevel="0" collapsed="false">
      <c r="L2424" s="778" t="n">
        <v>494210</v>
      </c>
      <c r="M2424" s="0" t="s">
        <v>3052</v>
      </c>
    </row>
    <row r="2425" customFormat="false" ht="15" hidden="false" customHeight="false" outlineLevel="0" collapsed="false">
      <c r="L2425" s="778" t="n">
        <v>494211</v>
      </c>
      <c r="M2425" s="0" t="s">
        <v>3053</v>
      </c>
    </row>
    <row r="2426" customFormat="false" ht="15" hidden="false" customHeight="false" outlineLevel="0" collapsed="false">
      <c r="L2426" s="778" t="n">
        <v>494212</v>
      </c>
      <c r="M2426" s="0" t="s">
        <v>3056</v>
      </c>
    </row>
    <row r="2427" customFormat="false" ht="15" hidden="false" customHeight="false" outlineLevel="0" collapsed="false">
      <c r="L2427" s="778" t="n">
        <v>494213</v>
      </c>
      <c r="M2427" s="0" t="s">
        <v>3064</v>
      </c>
    </row>
    <row r="2428" customFormat="false" ht="15" hidden="false" customHeight="false" outlineLevel="0" collapsed="false">
      <c r="L2428" s="778" t="n">
        <v>494214</v>
      </c>
      <c r="M2428" s="0" t="s">
        <v>3075</v>
      </c>
    </row>
    <row r="2429" customFormat="false" ht="15" hidden="false" customHeight="false" outlineLevel="0" collapsed="false">
      <c r="L2429" s="778" t="n">
        <v>494215</v>
      </c>
      <c r="M2429" s="0" t="s">
        <v>3086</v>
      </c>
    </row>
    <row r="2430" customFormat="false" ht="15" hidden="false" customHeight="false" outlineLevel="0" collapsed="false">
      <c r="L2430" s="778" t="n">
        <v>494216</v>
      </c>
      <c r="M2430" s="0" t="s">
        <v>3096</v>
      </c>
    </row>
    <row r="2431" customFormat="false" ht="15" hidden="false" customHeight="false" outlineLevel="0" collapsed="false">
      <c r="L2431" s="778" t="n">
        <v>494219</v>
      </c>
      <c r="M2431" s="0" t="s">
        <v>3111</v>
      </c>
    </row>
    <row r="2432" customFormat="false" ht="15" hidden="false" customHeight="false" outlineLevel="0" collapsed="false">
      <c r="L2432" s="778" t="n">
        <v>494220</v>
      </c>
      <c r="M2432" s="0" t="s">
        <v>3114</v>
      </c>
    </row>
    <row r="2433" customFormat="false" ht="15" hidden="false" customHeight="false" outlineLevel="0" collapsed="false">
      <c r="L2433" s="778" t="n">
        <v>494221</v>
      </c>
      <c r="M2433" s="0" t="s">
        <v>3115</v>
      </c>
    </row>
    <row r="2434" customFormat="false" ht="15" hidden="false" customHeight="false" outlineLevel="0" collapsed="false">
      <c r="L2434" s="778" t="n">
        <v>494222</v>
      </c>
      <c r="M2434" s="0" t="s">
        <v>3125</v>
      </c>
    </row>
    <row r="2435" customFormat="false" ht="15" hidden="false" customHeight="false" outlineLevel="0" collapsed="false">
      <c r="L2435" s="778" t="n">
        <v>494223</v>
      </c>
      <c r="M2435" s="0" t="s">
        <v>3131</v>
      </c>
    </row>
    <row r="2436" customFormat="false" ht="15" hidden="false" customHeight="false" outlineLevel="0" collapsed="false">
      <c r="L2436" s="778" t="n">
        <v>494224</v>
      </c>
      <c r="M2436" s="0" t="s">
        <v>3140</v>
      </c>
    </row>
    <row r="2437" customFormat="false" ht="15" hidden="false" customHeight="false" outlineLevel="0" collapsed="false">
      <c r="L2437" s="778" t="n">
        <v>494229</v>
      </c>
      <c r="M2437" s="0" t="s">
        <v>3143</v>
      </c>
    </row>
    <row r="2438" customFormat="false" ht="15" hidden="false" customHeight="false" outlineLevel="0" collapsed="false">
      <c r="L2438" s="778" t="n">
        <v>494230</v>
      </c>
      <c r="M2438" s="0" t="s">
        <v>3145</v>
      </c>
    </row>
    <row r="2439" customFormat="false" ht="15" hidden="false" customHeight="false" outlineLevel="0" collapsed="false">
      <c r="L2439" s="778" t="n">
        <v>494231</v>
      </c>
      <c r="M2439" s="0" t="s">
        <v>3146</v>
      </c>
    </row>
    <row r="2440" customFormat="false" ht="15" hidden="false" customHeight="false" outlineLevel="0" collapsed="false">
      <c r="L2440" s="778" t="n">
        <v>494232</v>
      </c>
      <c r="M2440" s="0" t="s">
        <v>3151</v>
      </c>
    </row>
    <row r="2441" customFormat="false" ht="15" hidden="false" customHeight="false" outlineLevel="0" collapsed="false">
      <c r="L2441" s="778" t="n">
        <v>494233</v>
      </c>
      <c r="M2441" s="0" t="s">
        <v>3157</v>
      </c>
    </row>
    <row r="2442" customFormat="false" ht="15" hidden="false" customHeight="false" outlineLevel="0" collapsed="false">
      <c r="L2442" s="778" t="n">
        <v>494234</v>
      </c>
      <c r="M2442" s="0" t="s">
        <v>3165</v>
      </c>
    </row>
    <row r="2443" customFormat="false" ht="15" hidden="false" customHeight="false" outlineLevel="0" collapsed="false">
      <c r="L2443" s="778" t="n">
        <v>494235</v>
      </c>
      <c r="M2443" s="0" t="s">
        <v>3180</v>
      </c>
    </row>
    <row r="2444" customFormat="false" ht="15" hidden="false" customHeight="false" outlineLevel="0" collapsed="false">
      <c r="L2444" s="778" t="n">
        <v>494236</v>
      </c>
      <c r="M2444" s="0" t="s">
        <v>3193</v>
      </c>
    </row>
    <row r="2445" customFormat="false" ht="15" hidden="false" customHeight="false" outlineLevel="0" collapsed="false">
      <c r="L2445" s="778" t="n">
        <v>494237</v>
      </c>
      <c r="M2445" s="0" t="s">
        <v>3198</v>
      </c>
    </row>
    <row r="2446" customFormat="false" ht="15" hidden="false" customHeight="false" outlineLevel="0" collapsed="false">
      <c r="L2446" s="778" t="n">
        <v>494239</v>
      </c>
      <c r="M2446" s="0" t="s">
        <v>3200</v>
      </c>
    </row>
    <row r="2447" customFormat="false" ht="15" hidden="false" customHeight="false" outlineLevel="0" collapsed="false">
      <c r="L2447" s="778" t="n">
        <v>494240</v>
      </c>
      <c r="M2447" s="0" t="s">
        <v>3201</v>
      </c>
    </row>
    <row r="2448" customFormat="false" ht="15" hidden="false" customHeight="false" outlineLevel="0" collapsed="false">
      <c r="L2448" s="778" t="n">
        <v>494241</v>
      </c>
      <c r="M2448" s="0" t="s">
        <v>3202</v>
      </c>
    </row>
    <row r="2449" customFormat="false" ht="15" hidden="false" customHeight="false" outlineLevel="0" collapsed="false">
      <c r="L2449" s="778" t="n">
        <v>494242</v>
      </c>
      <c r="M2449" s="0" t="s">
        <v>3208</v>
      </c>
    </row>
    <row r="2450" customFormat="false" ht="15" hidden="false" customHeight="false" outlineLevel="0" collapsed="false">
      <c r="L2450" s="778" t="n">
        <v>494243</v>
      </c>
      <c r="M2450" s="0" t="s">
        <v>3214</v>
      </c>
    </row>
    <row r="2451" customFormat="false" ht="15" hidden="false" customHeight="false" outlineLevel="0" collapsed="false">
      <c r="L2451" s="778" t="n">
        <v>494244</v>
      </c>
      <c r="M2451" s="0" t="s">
        <v>3220</v>
      </c>
    </row>
    <row r="2452" customFormat="false" ht="15" hidden="false" customHeight="false" outlineLevel="0" collapsed="false">
      <c r="L2452" s="778" t="n">
        <v>494245</v>
      </c>
      <c r="M2452" s="0" t="s">
        <v>3221</v>
      </c>
    </row>
    <row r="2453" customFormat="false" ht="15" hidden="false" customHeight="false" outlineLevel="0" collapsed="false">
      <c r="L2453" s="778" t="n">
        <v>494246</v>
      </c>
      <c r="M2453" s="0" t="s">
        <v>3222</v>
      </c>
    </row>
    <row r="2454" customFormat="false" ht="15" hidden="false" customHeight="false" outlineLevel="0" collapsed="false">
      <c r="L2454" s="778" t="n">
        <v>494249</v>
      </c>
      <c r="M2454" s="0" t="s">
        <v>3226</v>
      </c>
    </row>
    <row r="2455" customFormat="false" ht="15" hidden="false" customHeight="false" outlineLevel="0" collapsed="false">
      <c r="L2455" s="778" t="n">
        <v>494250</v>
      </c>
      <c r="M2455" s="0" t="s">
        <v>3227</v>
      </c>
    </row>
    <row r="2456" customFormat="false" ht="15" hidden="false" customHeight="false" outlineLevel="0" collapsed="false">
      <c r="L2456" s="778" t="n">
        <v>494251</v>
      </c>
      <c r="M2456" s="0" t="s">
        <v>3228</v>
      </c>
    </row>
    <row r="2457" customFormat="false" ht="15" hidden="false" customHeight="false" outlineLevel="0" collapsed="false">
      <c r="L2457" s="778" t="n">
        <v>494252</v>
      </c>
      <c r="M2457" s="0" t="s">
        <v>3239</v>
      </c>
    </row>
    <row r="2458" customFormat="false" ht="15" hidden="false" customHeight="false" outlineLevel="0" collapsed="false">
      <c r="L2458" s="778" t="n">
        <v>494260</v>
      </c>
      <c r="M2458" s="0" t="s">
        <v>3266</v>
      </c>
    </row>
    <row r="2459" customFormat="false" ht="15" hidden="false" customHeight="false" outlineLevel="0" collapsed="false">
      <c r="L2459" s="778" t="n">
        <v>494261</v>
      </c>
      <c r="M2459" s="0" t="s">
        <v>3267</v>
      </c>
    </row>
    <row r="2460" customFormat="false" ht="15" hidden="false" customHeight="false" outlineLevel="0" collapsed="false">
      <c r="L2460" s="778" t="n">
        <v>494262</v>
      </c>
      <c r="M2460" s="0" t="s">
        <v>3657</v>
      </c>
    </row>
    <row r="2461" customFormat="false" ht="15" hidden="false" customHeight="false" outlineLevel="0" collapsed="false">
      <c r="L2461" s="778" t="n">
        <v>494263</v>
      </c>
      <c r="M2461" s="0" t="s">
        <v>3658</v>
      </c>
    </row>
    <row r="2462" customFormat="false" ht="15" hidden="false" customHeight="false" outlineLevel="0" collapsed="false">
      <c r="L2462" s="778" t="n">
        <v>494264</v>
      </c>
      <c r="M2462" s="0" t="s">
        <v>3659</v>
      </c>
    </row>
    <row r="2463" customFormat="false" ht="15" hidden="false" customHeight="false" outlineLevel="0" collapsed="false">
      <c r="L2463" s="778" t="n">
        <v>494265</v>
      </c>
      <c r="M2463" s="0" t="s">
        <v>3660</v>
      </c>
    </row>
    <row r="2464" customFormat="false" ht="15" hidden="false" customHeight="false" outlineLevel="0" collapsed="false">
      <c r="L2464" s="778" t="n">
        <v>494266</v>
      </c>
      <c r="M2464" s="0" t="s">
        <v>3661</v>
      </c>
    </row>
    <row r="2465" customFormat="false" ht="15" hidden="false" customHeight="false" outlineLevel="0" collapsed="false">
      <c r="L2465" s="778" t="n">
        <v>494267</v>
      </c>
      <c r="M2465" s="0" t="s">
        <v>3306</v>
      </c>
    </row>
    <row r="2466" customFormat="false" ht="15" hidden="false" customHeight="false" outlineLevel="0" collapsed="false">
      <c r="L2466" s="778" t="n">
        <v>494268</v>
      </c>
      <c r="M2466" s="0" t="s">
        <v>3662</v>
      </c>
    </row>
    <row r="2467" customFormat="false" ht="15" hidden="false" customHeight="false" outlineLevel="0" collapsed="false">
      <c r="L2467" s="778" t="n">
        <v>494269</v>
      </c>
      <c r="M2467" s="0" t="s">
        <v>3663</v>
      </c>
    </row>
    <row r="2468" customFormat="false" ht="15" hidden="false" customHeight="false" outlineLevel="0" collapsed="false">
      <c r="L2468" s="778" t="n">
        <v>494300</v>
      </c>
      <c r="M2468" s="0" t="s">
        <v>3330</v>
      </c>
    </row>
    <row r="2469" customFormat="false" ht="15" hidden="false" customHeight="false" outlineLevel="0" collapsed="false">
      <c r="L2469" s="778" t="n">
        <v>494310</v>
      </c>
      <c r="M2469" s="0" t="s">
        <v>3331</v>
      </c>
    </row>
    <row r="2470" customFormat="false" ht="15" hidden="false" customHeight="false" outlineLevel="0" collapsed="false">
      <c r="L2470" s="778" t="n">
        <v>494311</v>
      </c>
      <c r="M2470" s="0" t="s">
        <v>3332</v>
      </c>
    </row>
    <row r="2471" customFormat="false" ht="15" hidden="false" customHeight="false" outlineLevel="0" collapsed="false">
      <c r="L2471" s="778" t="n">
        <v>494312</v>
      </c>
      <c r="M2471" s="0" t="s">
        <v>3333</v>
      </c>
    </row>
    <row r="2472" customFormat="false" ht="15" hidden="false" customHeight="false" outlineLevel="0" collapsed="false">
      <c r="L2472" s="778" t="n">
        <v>494313</v>
      </c>
      <c r="M2472" s="0" t="s">
        <v>3334</v>
      </c>
    </row>
    <row r="2473" customFormat="false" ht="15" hidden="false" customHeight="false" outlineLevel="0" collapsed="false">
      <c r="L2473" s="778" t="n">
        <v>494320</v>
      </c>
      <c r="M2473" s="0" t="s">
        <v>3335</v>
      </c>
    </row>
    <row r="2474" customFormat="false" ht="15" hidden="false" customHeight="false" outlineLevel="0" collapsed="false">
      <c r="L2474" s="778" t="n">
        <v>494321</v>
      </c>
      <c r="M2474" s="0" t="s">
        <v>3335</v>
      </c>
    </row>
    <row r="2475" customFormat="false" ht="15" hidden="false" customHeight="false" outlineLevel="0" collapsed="false">
      <c r="L2475" s="778" t="n">
        <v>494330</v>
      </c>
      <c r="M2475" s="0" t="s">
        <v>3336</v>
      </c>
    </row>
    <row r="2476" customFormat="false" ht="15" hidden="false" customHeight="false" outlineLevel="0" collapsed="false">
      <c r="L2476" s="778" t="n">
        <v>494331</v>
      </c>
      <c r="M2476" s="0" t="s">
        <v>3337</v>
      </c>
    </row>
    <row r="2477" customFormat="false" ht="15" hidden="false" customHeight="false" outlineLevel="0" collapsed="false">
      <c r="L2477" s="778" t="n">
        <v>494340</v>
      </c>
      <c r="M2477" s="0" t="s">
        <v>3338</v>
      </c>
    </row>
    <row r="2478" customFormat="false" ht="15" hidden="false" customHeight="false" outlineLevel="0" collapsed="false">
      <c r="L2478" s="778" t="n">
        <v>494341</v>
      </c>
      <c r="M2478" s="0" t="s">
        <v>3339</v>
      </c>
    </row>
    <row r="2479" customFormat="false" ht="15" hidden="false" customHeight="false" outlineLevel="0" collapsed="false">
      <c r="L2479" s="778" t="n">
        <v>494342</v>
      </c>
      <c r="M2479" s="0" t="s">
        <v>3340</v>
      </c>
    </row>
    <row r="2480" customFormat="false" ht="15" hidden="false" customHeight="false" outlineLevel="0" collapsed="false">
      <c r="L2480" s="778" t="n">
        <v>494343</v>
      </c>
      <c r="M2480" s="0" t="s">
        <v>3341</v>
      </c>
    </row>
    <row r="2481" customFormat="false" ht="15" hidden="false" customHeight="false" outlineLevel="0" collapsed="false">
      <c r="L2481" s="778" t="n">
        <v>494350</v>
      </c>
      <c r="M2481" s="0" t="s">
        <v>3344</v>
      </c>
    </row>
    <row r="2482" customFormat="false" ht="15" hidden="false" customHeight="false" outlineLevel="0" collapsed="false">
      <c r="L2482" s="778" t="n">
        <v>494351</v>
      </c>
      <c r="M2482" s="0" t="s">
        <v>3344</v>
      </c>
    </row>
    <row r="2483" customFormat="false" ht="15" hidden="false" customHeight="false" outlineLevel="0" collapsed="false">
      <c r="L2483" s="778" t="n">
        <v>494400</v>
      </c>
      <c r="M2483" s="0" t="s">
        <v>3345</v>
      </c>
    </row>
    <row r="2484" customFormat="false" ht="15" hidden="false" customHeight="false" outlineLevel="0" collapsed="false">
      <c r="L2484" s="778" t="n">
        <v>494410</v>
      </c>
      <c r="M2484" s="0" t="s">
        <v>3664</v>
      </c>
    </row>
    <row r="2485" customFormat="false" ht="15" hidden="false" customHeight="false" outlineLevel="0" collapsed="false">
      <c r="L2485" s="778" t="n">
        <v>494411</v>
      </c>
      <c r="M2485" s="0" t="s">
        <v>3347</v>
      </c>
    </row>
    <row r="2486" customFormat="false" ht="15" hidden="false" customHeight="false" outlineLevel="0" collapsed="false">
      <c r="L2486" s="778" t="n">
        <v>494412</v>
      </c>
      <c r="M2486" s="0" t="s">
        <v>3350</v>
      </c>
    </row>
    <row r="2487" customFormat="false" ht="15" hidden="false" customHeight="false" outlineLevel="0" collapsed="false">
      <c r="L2487" s="778" t="n">
        <v>494413</v>
      </c>
      <c r="M2487" s="0" t="s">
        <v>3359</v>
      </c>
    </row>
    <row r="2488" customFormat="false" ht="15" hidden="false" customHeight="false" outlineLevel="0" collapsed="false">
      <c r="L2488" s="778" t="n">
        <v>494414</v>
      </c>
      <c r="M2488" s="0" t="s">
        <v>3665</v>
      </c>
    </row>
    <row r="2489" customFormat="false" ht="15" hidden="false" customHeight="false" outlineLevel="0" collapsed="false">
      <c r="L2489" s="778" t="n">
        <v>494415</v>
      </c>
      <c r="M2489" s="0" t="s">
        <v>3666</v>
      </c>
    </row>
    <row r="2490" customFormat="false" ht="15" hidden="false" customHeight="false" outlineLevel="0" collapsed="false">
      <c r="L2490" s="778" t="n">
        <v>494416</v>
      </c>
      <c r="M2490" s="0" t="s">
        <v>3667</v>
      </c>
    </row>
    <row r="2491" customFormat="false" ht="15" hidden="false" customHeight="false" outlineLevel="0" collapsed="false">
      <c r="L2491" s="778" t="n">
        <v>494417</v>
      </c>
      <c r="M2491" s="0" t="s">
        <v>3365</v>
      </c>
    </row>
    <row r="2492" customFormat="false" ht="15" hidden="false" customHeight="false" outlineLevel="0" collapsed="false">
      <c r="L2492" s="778" t="n">
        <v>494418</v>
      </c>
      <c r="M2492" s="0" t="s">
        <v>3668</v>
      </c>
    </row>
    <row r="2493" customFormat="false" ht="15" hidden="false" customHeight="false" outlineLevel="0" collapsed="false">
      <c r="L2493" s="778" t="n">
        <v>494420</v>
      </c>
      <c r="M2493" s="0" t="s">
        <v>3369</v>
      </c>
    </row>
    <row r="2494" customFormat="false" ht="15" hidden="false" customHeight="false" outlineLevel="0" collapsed="false">
      <c r="L2494" s="778" t="n">
        <v>494421</v>
      </c>
      <c r="M2494" s="0" t="s">
        <v>3370</v>
      </c>
    </row>
    <row r="2495" customFormat="false" ht="15" hidden="false" customHeight="false" outlineLevel="0" collapsed="false">
      <c r="L2495" s="778" t="n">
        <v>494422</v>
      </c>
      <c r="M2495" s="0" t="s">
        <v>3374</v>
      </c>
    </row>
    <row r="2496" customFormat="false" ht="15" hidden="false" customHeight="false" outlineLevel="0" collapsed="false">
      <c r="L2496" s="778" t="n">
        <v>494423</v>
      </c>
      <c r="M2496" s="0" t="s">
        <v>3378</v>
      </c>
    </row>
    <row r="2497" customFormat="false" ht="15" hidden="false" customHeight="false" outlineLevel="0" collapsed="false">
      <c r="L2497" s="778" t="n">
        <v>494424</v>
      </c>
      <c r="M2497" s="0" t="s">
        <v>3385</v>
      </c>
    </row>
    <row r="2498" customFormat="false" ht="15" hidden="false" customHeight="false" outlineLevel="0" collapsed="false">
      <c r="L2498" s="778" t="n">
        <v>494425</v>
      </c>
      <c r="M2498" s="0" t="s">
        <v>3388</v>
      </c>
    </row>
    <row r="2499" customFormat="false" ht="15" hidden="false" customHeight="false" outlineLevel="0" collapsed="false">
      <c r="L2499" s="778" t="n">
        <v>494426</v>
      </c>
      <c r="M2499" s="0" t="s">
        <v>3389</v>
      </c>
    </row>
    <row r="2500" customFormat="false" ht="15" hidden="false" customHeight="false" outlineLevel="0" collapsed="false">
      <c r="L2500" s="778" t="n">
        <v>494430</v>
      </c>
      <c r="M2500" s="0" t="s">
        <v>3390</v>
      </c>
    </row>
    <row r="2501" customFormat="false" ht="15" hidden="false" customHeight="false" outlineLevel="0" collapsed="false">
      <c r="L2501" s="778" t="n">
        <v>494431</v>
      </c>
      <c r="M2501" s="0" t="s">
        <v>3390</v>
      </c>
    </row>
    <row r="2502" customFormat="false" ht="15" hidden="false" customHeight="false" outlineLevel="0" collapsed="false">
      <c r="L2502" s="778" t="n">
        <v>494440</v>
      </c>
      <c r="M2502" s="0" t="s">
        <v>3391</v>
      </c>
    </row>
    <row r="2503" customFormat="false" ht="15" hidden="false" customHeight="false" outlineLevel="0" collapsed="false">
      <c r="L2503" s="778" t="n">
        <v>494441</v>
      </c>
      <c r="M2503" s="0" t="s">
        <v>3392</v>
      </c>
    </row>
    <row r="2504" customFormat="false" ht="15" hidden="false" customHeight="false" outlineLevel="0" collapsed="false">
      <c r="L2504" s="778" t="n">
        <v>494442</v>
      </c>
      <c r="M2504" s="0" t="s">
        <v>3393</v>
      </c>
    </row>
    <row r="2505" customFormat="false" ht="15" hidden="false" customHeight="false" outlineLevel="0" collapsed="false">
      <c r="L2505" s="778" t="n">
        <v>494443</v>
      </c>
      <c r="M2505" s="0" t="s">
        <v>3396</v>
      </c>
    </row>
    <row r="2506" customFormat="false" ht="15" hidden="false" customHeight="false" outlineLevel="0" collapsed="false">
      <c r="L2506" s="778" t="n">
        <v>494500</v>
      </c>
      <c r="M2506" s="0" t="s">
        <v>3397</v>
      </c>
    </row>
    <row r="2507" customFormat="false" ht="15" hidden="false" customHeight="false" outlineLevel="0" collapsed="false">
      <c r="L2507" s="778" t="n">
        <v>494510</v>
      </c>
      <c r="M2507" s="0" t="s">
        <v>3398</v>
      </c>
    </row>
    <row r="2508" customFormat="false" ht="15" hidden="false" customHeight="false" outlineLevel="0" collapsed="false">
      <c r="L2508" s="778" t="n">
        <v>494511</v>
      </c>
      <c r="M2508" s="0" t="s">
        <v>324</v>
      </c>
    </row>
    <row r="2509" customFormat="false" ht="15" hidden="false" customHeight="false" outlineLevel="0" collapsed="false">
      <c r="L2509" s="778" t="n">
        <v>494512</v>
      </c>
      <c r="M2509" s="0" t="s">
        <v>326</v>
      </c>
    </row>
    <row r="2510" customFormat="false" ht="15" hidden="false" customHeight="false" outlineLevel="0" collapsed="false">
      <c r="L2510" s="778" t="n">
        <v>494520</v>
      </c>
      <c r="M2510" s="0" t="s">
        <v>3413</v>
      </c>
    </row>
    <row r="2511" customFormat="false" ht="15" hidden="false" customHeight="false" outlineLevel="0" collapsed="false">
      <c r="L2511" s="778" t="n">
        <v>494521</v>
      </c>
      <c r="M2511" s="0" t="s">
        <v>3414</v>
      </c>
    </row>
    <row r="2512" customFormat="false" ht="15" hidden="false" customHeight="false" outlineLevel="0" collapsed="false">
      <c r="L2512" s="778" t="n">
        <v>494522</v>
      </c>
      <c r="M2512" s="0" t="s">
        <v>3417</v>
      </c>
    </row>
    <row r="2513" customFormat="false" ht="15" hidden="false" customHeight="false" outlineLevel="0" collapsed="false">
      <c r="L2513" s="778" t="n">
        <v>494530</v>
      </c>
      <c r="M2513" s="0" t="s">
        <v>3420</v>
      </c>
    </row>
    <row r="2514" customFormat="false" ht="15" hidden="false" customHeight="false" outlineLevel="0" collapsed="false">
      <c r="L2514" s="778" t="n">
        <v>494531</v>
      </c>
      <c r="M2514" s="0" t="s">
        <v>3421</v>
      </c>
    </row>
    <row r="2515" customFormat="false" ht="15" hidden="false" customHeight="false" outlineLevel="0" collapsed="false">
      <c r="L2515" s="778" t="n">
        <v>494532</v>
      </c>
      <c r="M2515" s="0" t="s">
        <v>3425</v>
      </c>
    </row>
    <row r="2516" customFormat="false" ht="15" hidden="false" customHeight="false" outlineLevel="0" collapsed="false">
      <c r="L2516" s="778" t="n">
        <v>494540</v>
      </c>
      <c r="M2516" s="0" t="s">
        <v>3428</v>
      </c>
    </row>
    <row r="2517" customFormat="false" ht="15" hidden="false" customHeight="false" outlineLevel="0" collapsed="false">
      <c r="L2517" s="778" t="n">
        <v>494541</v>
      </c>
      <c r="M2517" s="0" t="s">
        <v>3429</v>
      </c>
    </row>
    <row r="2518" customFormat="false" ht="15" hidden="false" customHeight="false" outlineLevel="0" collapsed="false">
      <c r="L2518" s="778" t="n">
        <v>494542</v>
      </c>
      <c r="M2518" s="0" t="s">
        <v>3430</v>
      </c>
    </row>
    <row r="2519" customFormat="false" ht="15" hidden="false" customHeight="false" outlineLevel="0" collapsed="false">
      <c r="L2519" s="778" t="n">
        <v>494700</v>
      </c>
      <c r="M2519" s="0" t="s">
        <v>3669</v>
      </c>
    </row>
    <row r="2520" customFormat="false" ht="15" hidden="false" customHeight="false" outlineLevel="0" collapsed="false">
      <c r="L2520" s="778" t="n">
        <v>494710</v>
      </c>
      <c r="M2520" s="0" t="s">
        <v>3486</v>
      </c>
    </row>
    <row r="2521" customFormat="false" ht="15" hidden="false" customHeight="false" outlineLevel="0" collapsed="false">
      <c r="L2521" s="778" t="n">
        <v>494711</v>
      </c>
      <c r="M2521" s="0" t="s">
        <v>3487</v>
      </c>
    </row>
    <row r="2522" customFormat="false" ht="15" hidden="false" customHeight="false" outlineLevel="0" collapsed="false">
      <c r="L2522" s="778" t="n">
        <v>494712</v>
      </c>
      <c r="M2522" s="0" t="s">
        <v>3522</v>
      </c>
    </row>
    <row r="2523" customFormat="false" ht="15" hidden="false" customHeight="false" outlineLevel="0" collapsed="false">
      <c r="L2523" s="778" t="n">
        <v>494719</v>
      </c>
      <c r="M2523" s="0" t="s">
        <v>3555</v>
      </c>
    </row>
    <row r="2524" customFormat="false" ht="15" hidden="false" customHeight="false" outlineLevel="0" collapsed="false">
      <c r="L2524" s="778" t="n">
        <v>494720</v>
      </c>
      <c r="M2524" s="0" t="s">
        <v>3571</v>
      </c>
    </row>
    <row r="2525" customFormat="false" ht="15" hidden="false" customHeight="false" outlineLevel="0" collapsed="false">
      <c r="L2525" s="778" t="n">
        <v>494721</v>
      </c>
      <c r="M2525" s="0" t="s">
        <v>3572</v>
      </c>
    </row>
    <row r="2526" customFormat="false" ht="15" hidden="false" customHeight="false" outlineLevel="0" collapsed="false">
      <c r="L2526" s="778" t="n">
        <v>494722</v>
      </c>
      <c r="M2526" s="0" t="s">
        <v>3578</v>
      </c>
    </row>
    <row r="2527" customFormat="false" ht="15" hidden="false" customHeight="false" outlineLevel="0" collapsed="false">
      <c r="L2527" s="778" t="n">
        <v>494723</v>
      </c>
      <c r="M2527" s="0" t="s">
        <v>3579</v>
      </c>
    </row>
    <row r="2528" customFormat="false" ht="15" hidden="false" customHeight="false" outlineLevel="0" collapsed="false">
      <c r="L2528" s="778" t="n">
        <v>494724</v>
      </c>
      <c r="M2528" s="0" t="s">
        <v>3670</v>
      </c>
    </row>
    <row r="2529" customFormat="false" ht="15" hidden="false" customHeight="false" outlineLevel="0" collapsed="false">
      <c r="L2529" s="778" t="n">
        <v>494725</v>
      </c>
      <c r="M2529" s="0" t="s">
        <v>3581</v>
      </c>
    </row>
    <row r="2530" customFormat="false" ht="15" hidden="false" customHeight="false" outlineLevel="0" collapsed="false">
      <c r="L2530" s="778" t="n">
        <v>494726</v>
      </c>
      <c r="M2530" s="0" t="s">
        <v>3584</v>
      </c>
    </row>
    <row r="2531" customFormat="false" ht="15" hidden="false" customHeight="false" outlineLevel="0" collapsed="false">
      <c r="L2531" s="778" t="n">
        <v>494727</v>
      </c>
      <c r="M2531" s="0" t="s">
        <v>3585</v>
      </c>
    </row>
    <row r="2532" customFormat="false" ht="15" hidden="false" customHeight="false" outlineLevel="0" collapsed="false">
      <c r="L2532" s="778" t="n">
        <v>494728</v>
      </c>
      <c r="M2532" s="0" t="s">
        <v>3601</v>
      </c>
    </row>
    <row r="2533" customFormat="false" ht="15" hidden="false" customHeight="false" outlineLevel="0" collapsed="false">
      <c r="L2533" s="778" t="n">
        <v>494729</v>
      </c>
      <c r="M2533" s="0" t="s">
        <v>3671</v>
      </c>
    </row>
    <row r="2534" customFormat="false" ht="15" hidden="false" customHeight="false" outlineLevel="0" collapsed="false">
      <c r="L2534" s="778" t="n">
        <v>494800</v>
      </c>
      <c r="M2534" s="0" t="s">
        <v>3607</v>
      </c>
    </row>
    <row r="2535" customFormat="false" ht="15" hidden="false" customHeight="false" outlineLevel="0" collapsed="false">
      <c r="L2535" s="778" t="n">
        <v>494810</v>
      </c>
      <c r="M2535" s="0" t="s">
        <v>3608</v>
      </c>
    </row>
    <row r="2536" customFormat="false" ht="15" hidden="false" customHeight="false" outlineLevel="0" collapsed="false">
      <c r="L2536" s="778" t="n">
        <v>494811</v>
      </c>
      <c r="M2536" s="0" t="s">
        <v>3609</v>
      </c>
    </row>
    <row r="2537" customFormat="false" ht="15" hidden="false" customHeight="false" outlineLevel="0" collapsed="false">
      <c r="L2537" s="778" t="n">
        <v>494819</v>
      </c>
      <c r="M2537" s="0" t="s">
        <v>3616</v>
      </c>
    </row>
    <row r="2538" customFormat="false" ht="15" hidden="false" customHeight="false" outlineLevel="0" collapsed="false">
      <c r="L2538" s="778" t="n">
        <v>494820</v>
      </c>
      <c r="M2538" s="0" t="s">
        <v>3672</v>
      </c>
    </row>
    <row r="2539" customFormat="false" ht="15" hidden="false" customHeight="false" outlineLevel="0" collapsed="false">
      <c r="L2539" s="778" t="n">
        <v>494821</v>
      </c>
      <c r="M2539" s="0" t="s">
        <v>3629</v>
      </c>
    </row>
    <row r="2540" customFormat="false" ht="15" hidden="false" customHeight="false" outlineLevel="0" collapsed="false">
      <c r="L2540" s="778" t="n">
        <v>494822</v>
      </c>
      <c r="M2540" s="0" t="s">
        <v>3642</v>
      </c>
    </row>
    <row r="2541" customFormat="false" ht="15" hidden="false" customHeight="false" outlineLevel="0" collapsed="false">
      <c r="L2541" s="778" t="n">
        <v>494823</v>
      </c>
      <c r="M2541" s="0" t="s">
        <v>3643</v>
      </c>
    </row>
    <row r="2542" customFormat="false" ht="15" hidden="false" customHeight="false" outlineLevel="0" collapsed="false">
      <c r="L2542" s="778" t="n">
        <v>494830</v>
      </c>
      <c r="M2542" s="0" t="s">
        <v>3646</v>
      </c>
    </row>
    <row r="2543" customFormat="false" ht="15" hidden="false" customHeight="false" outlineLevel="0" collapsed="false">
      <c r="L2543" s="778" t="n">
        <v>494831</v>
      </c>
      <c r="M2543" s="0" t="s">
        <v>3646</v>
      </c>
    </row>
    <row r="2544" customFormat="false" ht="15" hidden="false" customHeight="false" outlineLevel="0" collapsed="false">
      <c r="L2544" s="778" t="n">
        <v>494840</v>
      </c>
      <c r="M2544" s="0" t="s">
        <v>3647</v>
      </c>
    </row>
    <row r="2545" customFormat="false" ht="15" hidden="false" customHeight="false" outlineLevel="0" collapsed="false">
      <c r="L2545" s="778" t="n">
        <v>494841</v>
      </c>
      <c r="M2545" s="0" t="s">
        <v>3648</v>
      </c>
    </row>
    <row r="2546" customFormat="false" ht="15" hidden="false" customHeight="false" outlineLevel="0" collapsed="false">
      <c r="L2546" s="778" t="n">
        <v>494842</v>
      </c>
      <c r="M2546" s="0" t="s">
        <v>3649</v>
      </c>
    </row>
    <row r="2547" customFormat="false" ht="15" hidden="false" customHeight="false" outlineLevel="0" collapsed="false">
      <c r="L2547" s="778" t="n">
        <v>494850</v>
      </c>
      <c r="M2547" s="0" t="s">
        <v>3650</v>
      </c>
    </row>
    <row r="2548" customFormat="false" ht="15" hidden="false" customHeight="false" outlineLevel="0" collapsed="false">
      <c r="L2548" s="778" t="n">
        <v>494851</v>
      </c>
      <c r="M2548" s="0" t="s">
        <v>3650</v>
      </c>
    </row>
    <row r="2549" customFormat="false" ht="15" hidden="false" customHeight="false" outlineLevel="0" collapsed="false">
      <c r="L2549" s="778" t="n">
        <v>495000</v>
      </c>
      <c r="M2549" s="0" t="s">
        <v>3673</v>
      </c>
    </row>
    <row r="2550" customFormat="false" ht="15" hidden="false" customHeight="false" outlineLevel="0" collapsed="false">
      <c r="L2550" s="778" t="n">
        <v>495100</v>
      </c>
      <c r="M2550" s="0" t="s">
        <v>2910</v>
      </c>
    </row>
    <row r="2551" customFormat="false" ht="15" hidden="false" customHeight="false" outlineLevel="0" collapsed="false">
      <c r="L2551" s="778" t="n">
        <v>495110</v>
      </c>
      <c r="M2551" s="0" t="s">
        <v>1846</v>
      </c>
    </row>
    <row r="2552" customFormat="false" ht="15" hidden="false" customHeight="false" outlineLevel="0" collapsed="false">
      <c r="L2552" s="778" t="n">
        <v>495111</v>
      </c>
      <c r="M2552" s="0" t="s">
        <v>3674</v>
      </c>
    </row>
    <row r="2553" customFormat="false" ht="15" hidden="false" customHeight="false" outlineLevel="0" collapsed="false">
      <c r="L2553" s="778" t="n">
        <v>495112</v>
      </c>
      <c r="M2553" s="0" t="s">
        <v>3675</v>
      </c>
    </row>
    <row r="2554" customFormat="false" ht="15" hidden="false" customHeight="false" outlineLevel="0" collapsed="false">
      <c r="L2554" s="778" t="n">
        <v>495113</v>
      </c>
      <c r="M2554" s="0" t="s">
        <v>3676</v>
      </c>
    </row>
    <row r="2555" customFormat="false" ht="15" hidden="false" customHeight="false" outlineLevel="0" collapsed="false">
      <c r="L2555" s="778" t="n">
        <v>495114</v>
      </c>
      <c r="M2555" s="0" t="s">
        <v>3677</v>
      </c>
    </row>
    <row r="2556" customFormat="false" ht="15" hidden="false" customHeight="false" outlineLevel="0" collapsed="false">
      <c r="L2556" s="778" t="n">
        <v>495120</v>
      </c>
      <c r="M2556" s="0" t="s">
        <v>3678</v>
      </c>
    </row>
    <row r="2557" customFormat="false" ht="15" hidden="false" customHeight="false" outlineLevel="0" collapsed="false">
      <c r="L2557" s="778" t="n">
        <v>495121</v>
      </c>
      <c r="M2557" s="0" t="s">
        <v>2012</v>
      </c>
    </row>
    <row r="2558" customFormat="false" ht="15" hidden="false" customHeight="false" outlineLevel="0" collapsed="false">
      <c r="L2558" s="778" t="n">
        <v>495122</v>
      </c>
      <c r="M2558" s="0" t="s">
        <v>2024</v>
      </c>
    </row>
    <row r="2559" customFormat="false" ht="15" hidden="false" customHeight="false" outlineLevel="0" collapsed="false">
      <c r="L2559" s="778" t="n">
        <v>495123</v>
      </c>
      <c r="M2559" s="0" t="s">
        <v>2034</v>
      </c>
    </row>
    <row r="2560" customFormat="false" ht="15" hidden="false" customHeight="false" outlineLevel="0" collapsed="false">
      <c r="L2560" s="778" t="n">
        <v>495124</v>
      </c>
      <c r="M2560" s="0" t="s">
        <v>2043</v>
      </c>
    </row>
    <row r="2561" customFormat="false" ht="15" hidden="false" customHeight="false" outlineLevel="0" collapsed="false">
      <c r="L2561" s="778" t="n">
        <v>495125</v>
      </c>
      <c r="M2561" s="0" t="s">
        <v>2050</v>
      </c>
    </row>
    <row r="2562" customFormat="false" ht="15" hidden="false" customHeight="false" outlineLevel="0" collapsed="false">
      <c r="L2562" s="778" t="n">
        <v>495126</v>
      </c>
      <c r="M2562" s="0" t="s">
        <v>2061</v>
      </c>
    </row>
    <row r="2563" customFormat="false" ht="15" hidden="false" customHeight="false" outlineLevel="0" collapsed="false">
      <c r="L2563" s="778" t="n">
        <v>495127</v>
      </c>
      <c r="M2563" s="0" t="s">
        <v>2074</v>
      </c>
    </row>
    <row r="2564" customFormat="false" ht="15" hidden="false" customHeight="false" outlineLevel="0" collapsed="false">
      <c r="L2564" s="778" t="n">
        <v>495128</v>
      </c>
      <c r="M2564" s="0" t="s">
        <v>2081</v>
      </c>
    </row>
    <row r="2565" customFormat="false" ht="15" hidden="false" customHeight="false" outlineLevel="0" collapsed="false">
      <c r="L2565" s="778" t="n">
        <v>495129</v>
      </c>
      <c r="M2565" s="0" t="s">
        <v>2087</v>
      </c>
    </row>
    <row r="2566" customFormat="false" ht="15" hidden="false" customHeight="false" outlineLevel="0" collapsed="false">
      <c r="L2566" s="778" t="n">
        <v>495130</v>
      </c>
      <c r="M2566" s="0" t="s">
        <v>2096</v>
      </c>
    </row>
    <row r="2567" customFormat="false" ht="15" hidden="false" customHeight="false" outlineLevel="0" collapsed="false">
      <c r="L2567" s="778" t="n">
        <v>495131</v>
      </c>
      <c r="M2567" s="0" t="s">
        <v>2096</v>
      </c>
    </row>
    <row r="2568" customFormat="false" ht="15" hidden="false" customHeight="false" outlineLevel="0" collapsed="false">
      <c r="L2568" s="778" t="n">
        <v>495140</v>
      </c>
      <c r="M2568" s="0" t="s">
        <v>2106</v>
      </c>
    </row>
    <row r="2569" customFormat="false" ht="15" hidden="false" customHeight="false" outlineLevel="0" collapsed="false">
      <c r="L2569" s="778" t="n">
        <v>495141</v>
      </c>
      <c r="M2569" s="0" t="s">
        <v>2106</v>
      </c>
    </row>
    <row r="2570" customFormat="false" ht="15" hidden="false" customHeight="false" outlineLevel="0" collapsed="false">
      <c r="L2570" s="778" t="n">
        <v>495150</v>
      </c>
      <c r="M2570" s="0" t="s">
        <v>2198</v>
      </c>
    </row>
    <row r="2571" customFormat="false" ht="15" hidden="false" customHeight="false" outlineLevel="0" collapsed="false">
      <c r="L2571" s="778" t="n">
        <v>495151</v>
      </c>
      <c r="M2571" s="0" t="s">
        <v>2198</v>
      </c>
    </row>
    <row r="2572" customFormat="false" ht="15" hidden="false" customHeight="false" outlineLevel="0" collapsed="false">
      <c r="L2572" s="778" t="n">
        <v>495200</v>
      </c>
      <c r="M2572" s="0" t="s">
        <v>2230</v>
      </c>
    </row>
    <row r="2573" customFormat="false" ht="15" hidden="false" customHeight="false" outlineLevel="0" collapsed="false">
      <c r="L2573" s="778" t="n">
        <v>495210</v>
      </c>
      <c r="M2573" s="0" t="s">
        <v>2231</v>
      </c>
    </row>
    <row r="2574" customFormat="false" ht="15" hidden="false" customHeight="false" outlineLevel="0" collapsed="false">
      <c r="L2574" s="778" t="n">
        <v>495211</v>
      </c>
      <c r="M2574" s="0" t="s">
        <v>2231</v>
      </c>
    </row>
    <row r="2575" customFormat="false" ht="15" hidden="false" customHeight="false" outlineLevel="0" collapsed="false">
      <c r="L2575" s="778" t="n">
        <v>495220</v>
      </c>
      <c r="M2575" s="0" t="s">
        <v>2235</v>
      </c>
    </row>
    <row r="2576" customFormat="false" ht="15" hidden="false" customHeight="false" outlineLevel="0" collapsed="false">
      <c r="L2576" s="778" t="n">
        <v>495221</v>
      </c>
      <c r="M2576" s="0" t="s">
        <v>3679</v>
      </c>
    </row>
    <row r="2577" customFormat="false" ht="15" hidden="false" customHeight="false" outlineLevel="0" collapsed="false">
      <c r="L2577" s="778" t="n">
        <v>495222</v>
      </c>
      <c r="M2577" s="0" t="s">
        <v>2914</v>
      </c>
    </row>
    <row r="2578" customFormat="false" ht="15" hidden="false" customHeight="false" outlineLevel="0" collapsed="false">
      <c r="L2578" s="778" t="n">
        <v>495223</v>
      </c>
      <c r="M2578" s="0" t="s">
        <v>2915</v>
      </c>
    </row>
    <row r="2579" customFormat="false" ht="15" hidden="false" customHeight="false" outlineLevel="0" collapsed="false">
      <c r="L2579" s="778" t="n">
        <v>495230</v>
      </c>
      <c r="M2579" s="0" t="s">
        <v>2916</v>
      </c>
    </row>
    <row r="2580" customFormat="false" ht="15" hidden="false" customHeight="false" outlineLevel="0" collapsed="false">
      <c r="L2580" s="778" t="n">
        <v>495231</v>
      </c>
      <c r="M2580" s="0" t="s">
        <v>2916</v>
      </c>
    </row>
    <row r="2581" customFormat="false" ht="15" hidden="false" customHeight="false" outlineLevel="0" collapsed="false">
      <c r="L2581" s="778" t="n">
        <v>495300</v>
      </c>
      <c r="M2581" s="0" t="s">
        <v>2112</v>
      </c>
    </row>
    <row r="2582" customFormat="false" ht="15" hidden="false" customHeight="false" outlineLevel="0" collapsed="false">
      <c r="L2582" s="778" t="n">
        <v>495310</v>
      </c>
      <c r="M2582" s="0" t="s">
        <v>2112</v>
      </c>
    </row>
    <row r="2583" customFormat="false" ht="15" hidden="false" customHeight="false" outlineLevel="0" collapsed="false">
      <c r="L2583" s="778" t="n">
        <v>495311</v>
      </c>
      <c r="M2583" s="0" t="s">
        <v>2112</v>
      </c>
    </row>
    <row r="2584" customFormat="false" ht="15" hidden="false" customHeight="false" outlineLevel="0" collapsed="false">
      <c r="L2584" s="778" t="n">
        <v>495400</v>
      </c>
      <c r="M2584" s="0" t="s">
        <v>2121</v>
      </c>
    </row>
    <row r="2585" customFormat="false" ht="15" hidden="false" customHeight="false" outlineLevel="0" collapsed="false">
      <c r="L2585" s="778" t="n">
        <v>495410</v>
      </c>
      <c r="M2585" s="0" t="s">
        <v>2122</v>
      </c>
    </row>
    <row r="2586" customFormat="false" ht="15" hidden="false" customHeight="false" outlineLevel="0" collapsed="false">
      <c r="L2586" s="778" t="n">
        <v>495411</v>
      </c>
      <c r="M2586" s="0" t="s">
        <v>2122</v>
      </c>
    </row>
    <row r="2587" customFormat="false" ht="15" hidden="false" customHeight="false" outlineLevel="0" collapsed="false">
      <c r="L2587" s="778" t="n">
        <v>495420</v>
      </c>
      <c r="M2587" s="0" t="s">
        <v>3680</v>
      </c>
    </row>
    <row r="2588" customFormat="false" ht="15" hidden="false" customHeight="false" outlineLevel="0" collapsed="false">
      <c r="L2588" s="778" t="n">
        <v>495421</v>
      </c>
      <c r="M2588" s="0" t="s">
        <v>2132</v>
      </c>
    </row>
    <row r="2589" customFormat="false" ht="15" hidden="false" customHeight="false" outlineLevel="0" collapsed="false">
      <c r="L2589" s="778" t="n">
        <v>495430</v>
      </c>
      <c r="M2589" s="0" t="s">
        <v>2138</v>
      </c>
    </row>
    <row r="2590" customFormat="false" ht="15" hidden="false" customHeight="false" outlineLevel="0" collapsed="false">
      <c r="L2590" s="778" t="n">
        <v>495431</v>
      </c>
      <c r="M2590" s="0" t="s">
        <v>2139</v>
      </c>
    </row>
    <row r="2591" customFormat="false" ht="15" hidden="false" customHeight="false" outlineLevel="0" collapsed="false">
      <c r="L2591" s="778" t="n">
        <v>495432</v>
      </c>
      <c r="M2591" s="0" t="s">
        <v>2143</v>
      </c>
    </row>
    <row r="2592" customFormat="false" ht="15" hidden="false" customHeight="false" outlineLevel="0" collapsed="false">
      <c r="L2592" s="778" t="n">
        <v>496000</v>
      </c>
      <c r="M2592" s="0" t="s">
        <v>3681</v>
      </c>
    </row>
    <row r="2593" customFormat="false" ht="15" hidden="false" customHeight="false" outlineLevel="0" collapsed="false">
      <c r="L2593" s="778" t="n">
        <v>496100</v>
      </c>
      <c r="M2593" s="0" t="s">
        <v>3682</v>
      </c>
    </row>
    <row r="2594" customFormat="false" ht="15" hidden="false" customHeight="false" outlineLevel="0" collapsed="false">
      <c r="L2594" s="778" t="n">
        <v>496110</v>
      </c>
      <c r="M2594" s="0" t="s">
        <v>3683</v>
      </c>
    </row>
    <row r="2595" customFormat="false" ht="15" hidden="false" customHeight="false" outlineLevel="0" collapsed="false">
      <c r="L2595" s="778" t="n">
        <v>496111</v>
      </c>
      <c r="M2595" s="0" t="s">
        <v>3684</v>
      </c>
    </row>
    <row r="2596" customFormat="false" ht="15" hidden="false" customHeight="false" outlineLevel="0" collapsed="false">
      <c r="L2596" s="778" t="n">
        <v>496112</v>
      </c>
      <c r="M2596" s="0" t="s">
        <v>3685</v>
      </c>
    </row>
    <row r="2597" customFormat="false" ht="15" hidden="false" customHeight="false" outlineLevel="0" collapsed="false">
      <c r="L2597" s="778" t="n">
        <v>496113</v>
      </c>
      <c r="M2597" s="0" t="s">
        <v>3686</v>
      </c>
    </row>
    <row r="2598" customFormat="false" ht="15" hidden="false" customHeight="false" outlineLevel="0" collapsed="false">
      <c r="L2598" s="778" t="n">
        <v>496114</v>
      </c>
      <c r="M2598" s="0" t="s">
        <v>3687</v>
      </c>
    </row>
    <row r="2599" customFormat="false" ht="15" hidden="false" customHeight="false" outlineLevel="0" collapsed="false">
      <c r="L2599" s="778" t="n">
        <v>496115</v>
      </c>
      <c r="M2599" s="0" t="s">
        <v>3688</v>
      </c>
    </row>
    <row r="2600" customFormat="false" ht="15" hidden="false" customHeight="false" outlineLevel="0" collapsed="false">
      <c r="L2600" s="778" t="n">
        <v>496116</v>
      </c>
      <c r="M2600" s="0" t="s">
        <v>3689</v>
      </c>
    </row>
    <row r="2601" customFormat="false" ht="15" hidden="false" customHeight="false" outlineLevel="0" collapsed="false">
      <c r="L2601" s="778" t="n">
        <v>496117</v>
      </c>
      <c r="M2601" s="0" t="s">
        <v>3690</v>
      </c>
    </row>
    <row r="2602" customFormat="false" ht="15" hidden="false" customHeight="false" outlineLevel="0" collapsed="false">
      <c r="L2602" s="778" t="n">
        <v>496118</v>
      </c>
      <c r="M2602" s="0" t="s">
        <v>3691</v>
      </c>
    </row>
    <row r="2603" customFormat="false" ht="15" hidden="false" customHeight="false" outlineLevel="0" collapsed="false">
      <c r="L2603" s="778" t="n">
        <v>496119</v>
      </c>
      <c r="M2603" s="0" t="s">
        <v>3692</v>
      </c>
    </row>
    <row r="2604" customFormat="false" ht="15" hidden="false" customHeight="false" outlineLevel="0" collapsed="false">
      <c r="L2604" s="778" t="n">
        <v>496120</v>
      </c>
      <c r="M2604" s="0" t="s">
        <v>3693</v>
      </c>
    </row>
    <row r="2605" customFormat="false" ht="15" hidden="false" customHeight="false" outlineLevel="0" collapsed="false">
      <c r="L2605" s="778" t="n">
        <v>496121</v>
      </c>
      <c r="M2605" s="0" t="s">
        <v>3694</v>
      </c>
    </row>
    <row r="2606" customFormat="false" ht="15" hidden="false" customHeight="false" outlineLevel="0" collapsed="false">
      <c r="L2606" s="778" t="n">
        <v>496122</v>
      </c>
      <c r="M2606" s="0" t="s">
        <v>3695</v>
      </c>
    </row>
    <row r="2607" customFormat="false" ht="15" hidden="false" customHeight="false" outlineLevel="0" collapsed="false">
      <c r="L2607" s="778" t="n">
        <v>496123</v>
      </c>
      <c r="M2607" s="0" t="s">
        <v>3696</v>
      </c>
    </row>
    <row r="2608" customFormat="false" ht="15" hidden="false" customHeight="false" outlineLevel="0" collapsed="false">
      <c r="L2608" s="778" t="n">
        <v>496124</v>
      </c>
      <c r="M2608" s="0" t="s">
        <v>3697</v>
      </c>
    </row>
    <row r="2609" customFormat="false" ht="15" hidden="false" customHeight="false" outlineLevel="0" collapsed="false">
      <c r="L2609" s="778" t="n">
        <v>496125</v>
      </c>
      <c r="M2609" s="0" t="s">
        <v>3698</v>
      </c>
    </row>
    <row r="2610" customFormat="false" ht="15" hidden="false" customHeight="false" outlineLevel="0" collapsed="false">
      <c r="L2610" s="778" t="n">
        <v>496126</v>
      </c>
      <c r="M2610" s="0" t="s">
        <v>3699</v>
      </c>
    </row>
    <row r="2611" customFormat="false" ht="15" hidden="false" customHeight="false" outlineLevel="0" collapsed="false">
      <c r="L2611" s="778" t="n">
        <v>496129</v>
      </c>
      <c r="M2611" s="0" t="s">
        <v>3700</v>
      </c>
    </row>
    <row r="2612" customFormat="false" ht="15" hidden="false" customHeight="false" outlineLevel="0" collapsed="false">
      <c r="L2612" s="778" t="n">
        <v>496130</v>
      </c>
      <c r="M2612" s="0" t="s">
        <v>3701</v>
      </c>
    </row>
    <row r="2613" customFormat="false" ht="15" hidden="false" customHeight="false" outlineLevel="0" collapsed="false">
      <c r="L2613" s="778" t="n">
        <v>496131</v>
      </c>
      <c r="M2613" s="0" t="s">
        <v>3701</v>
      </c>
    </row>
    <row r="2614" customFormat="false" ht="15" hidden="false" customHeight="false" outlineLevel="0" collapsed="false">
      <c r="L2614" s="778" t="n">
        <v>496140</v>
      </c>
      <c r="M2614" s="0" t="s">
        <v>3702</v>
      </c>
    </row>
    <row r="2615" customFormat="false" ht="15" hidden="false" customHeight="false" outlineLevel="0" collapsed="false">
      <c r="L2615" s="778" t="n">
        <v>496141</v>
      </c>
      <c r="M2615" s="0" t="s">
        <v>3702</v>
      </c>
    </row>
    <row r="2616" customFormat="false" ht="15" hidden="false" customHeight="false" outlineLevel="0" collapsed="false">
      <c r="L2616" s="778" t="n">
        <v>496200</v>
      </c>
      <c r="M2616" s="0" t="s">
        <v>3703</v>
      </c>
    </row>
    <row r="2617" customFormat="false" ht="15" hidden="false" customHeight="false" outlineLevel="0" collapsed="false">
      <c r="L2617" s="778" t="n">
        <v>496210</v>
      </c>
      <c r="M2617" s="0" t="s">
        <v>3704</v>
      </c>
    </row>
    <row r="2618" customFormat="false" ht="15" hidden="false" customHeight="false" outlineLevel="0" collapsed="false">
      <c r="L2618" s="778" t="n">
        <v>496211</v>
      </c>
      <c r="M2618" s="0" t="s">
        <v>3705</v>
      </c>
    </row>
    <row r="2619" customFormat="false" ht="15" hidden="false" customHeight="false" outlineLevel="0" collapsed="false">
      <c r="L2619" s="778" t="n">
        <v>496212</v>
      </c>
      <c r="M2619" s="0" t="s">
        <v>2275</v>
      </c>
    </row>
    <row r="2620" customFormat="false" ht="15" hidden="false" customHeight="false" outlineLevel="0" collapsed="false">
      <c r="L2620" s="778" t="n">
        <v>496213</v>
      </c>
      <c r="M2620" s="0" t="s">
        <v>2290</v>
      </c>
    </row>
    <row r="2621" customFormat="false" ht="15" hidden="false" customHeight="false" outlineLevel="0" collapsed="false">
      <c r="L2621" s="778" t="n">
        <v>496214</v>
      </c>
      <c r="M2621" s="0" t="s">
        <v>2297</v>
      </c>
    </row>
    <row r="2622" customFormat="false" ht="15" hidden="false" customHeight="false" outlineLevel="0" collapsed="false">
      <c r="L2622" s="778" t="n">
        <v>496215</v>
      </c>
      <c r="M2622" s="0" t="s">
        <v>2299</v>
      </c>
    </row>
    <row r="2623" customFormat="false" ht="15" hidden="false" customHeight="false" outlineLevel="0" collapsed="false">
      <c r="L2623" s="778" t="n">
        <v>496216</v>
      </c>
      <c r="M2623" s="0" t="s">
        <v>2301</v>
      </c>
    </row>
    <row r="2624" customFormat="false" ht="15" hidden="false" customHeight="false" outlineLevel="0" collapsed="false">
      <c r="L2624" s="778" t="n">
        <v>496217</v>
      </c>
      <c r="M2624" s="0" t="s">
        <v>3706</v>
      </c>
    </row>
    <row r="2625" customFormat="false" ht="15" hidden="false" customHeight="false" outlineLevel="0" collapsed="false">
      <c r="L2625" s="778" t="n">
        <v>496218</v>
      </c>
      <c r="M2625" s="0" t="s">
        <v>2310</v>
      </c>
    </row>
    <row r="2626" customFormat="false" ht="15" hidden="false" customHeight="false" outlineLevel="0" collapsed="false">
      <c r="L2626" s="778" t="n">
        <v>496219</v>
      </c>
      <c r="M2626" s="0" t="s">
        <v>3707</v>
      </c>
    </row>
    <row r="2627" customFormat="false" ht="15" hidden="false" customHeight="false" outlineLevel="0" collapsed="false">
      <c r="L2627" s="778" t="n">
        <v>496220</v>
      </c>
      <c r="M2627" s="0" t="s">
        <v>3708</v>
      </c>
    </row>
    <row r="2628" customFormat="false" ht="15" hidden="false" customHeight="false" outlineLevel="0" collapsed="false">
      <c r="L2628" s="778" t="n">
        <v>496221</v>
      </c>
      <c r="M2628" s="0" t="s">
        <v>3709</v>
      </c>
    </row>
    <row r="2629" customFormat="false" ht="15" hidden="false" customHeight="false" outlineLevel="0" collapsed="false">
      <c r="L2629" s="778" t="n">
        <v>496222</v>
      </c>
      <c r="M2629" s="0" t="s">
        <v>2327</v>
      </c>
    </row>
    <row r="2630" customFormat="false" ht="15" hidden="false" customHeight="false" outlineLevel="0" collapsed="false">
      <c r="L2630" s="778" t="n">
        <v>496223</v>
      </c>
      <c r="M2630" s="0" t="s">
        <v>2329</v>
      </c>
    </row>
    <row r="2631" customFormat="false" ht="15" hidden="false" customHeight="false" outlineLevel="0" collapsed="false">
      <c r="L2631" s="778" t="n">
        <v>496224</v>
      </c>
      <c r="M2631" s="0" t="s">
        <v>2331</v>
      </c>
    </row>
    <row r="2632" customFormat="false" ht="15" hidden="false" customHeight="false" outlineLevel="0" collapsed="false">
      <c r="L2632" s="778" t="n">
        <v>496225</v>
      </c>
      <c r="M2632" s="0" t="s">
        <v>2333</v>
      </c>
    </row>
    <row r="2633" customFormat="false" ht="15" hidden="false" customHeight="false" outlineLevel="0" collapsed="false">
      <c r="L2633" s="778" t="n">
        <v>496226</v>
      </c>
      <c r="M2633" s="0" t="s">
        <v>2335</v>
      </c>
    </row>
    <row r="2634" customFormat="false" ht="15" hidden="false" customHeight="false" outlineLevel="0" collapsed="false">
      <c r="L2634" s="778" t="n">
        <v>496227</v>
      </c>
      <c r="M2634" s="0" t="s">
        <v>3710</v>
      </c>
    </row>
    <row r="2635" customFormat="false" ht="15" hidden="false" customHeight="false" outlineLevel="0" collapsed="false">
      <c r="L2635" s="778" t="n">
        <v>496228</v>
      </c>
      <c r="M2635" s="0" t="s">
        <v>3711</v>
      </c>
    </row>
    <row r="2636" customFormat="false" ht="15" hidden="false" customHeight="false" outlineLevel="0" collapsed="false">
      <c r="L2636" s="778" t="n">
        <v>499000</v>
      </c>
      <c r="M2636" s="0" t="s">
        <v>3712</v>
      </c>
    </row>
    <row r="2637" customFormat="false" ht="15" hidden="false" customHeight="false" outlineLevel="0" collapsed="false">
      <c r="L2637" s="778" t="n">
        <v>499100</v>
      </c>
      <c r="M2637" s="0" t="s">
        <v>3712</v>
      </c>
    </row>
    <row r="2638" customFormat="false" ht="15" hidden="false" customHeight="false" outlineLevel="0" collapsed="false">
      <c r="L2638" s="778" t="n">
        <v>499110</v>
      </c>
      <c r="M2638" s="0" t="s">
        <v>3713</v>
      </c>
    </row>
    <row r="2639" customFormat="false" ht="15" hidden="false" customHeight="false" outlineLevel="0" collapsed="false">
      <c r="L2639" s="778" t="n">
        <v>499111</v>
      </c>
      <c r="M2639" s="0" t="s">
        <v>3713</v>
      </c>
    </row>
    <row r="2640" customFormat="false" ht="15" hidden="false" customHeight="false" outlineLevel="0" collapsed="false">
      <c r="L2640" s="778" t="n">
        <v>499120</v>
      </c>
      <c r="M2640" s="0" t="s">
        <v>3714</v>
      </c>
    </row>
    <row r="2641" customFormat="false" ht="15" hidden="false" customHeight="false" outlineLevel="0" collapsed="false">
      <c r="L2641" s="778" t="n">
        <v>499121</v>
      </c>
      <c r="M2641" s="0" t="s">
        <v>3714</v>
      </c>
    </row>
    <row r="2642" customFormat="false" ht="15" hidden="false" customHeight="false" outlineLevel="0" collapsed="false">
      <c r="L2642" s="778" t="n">
        <v>500000</v>
      </c>
      <c r="M2642" s="0" t="s">
        <v>3673</v>
      </c>
    </row>
    <row r="2643" customFormat="false" ht="15" hidden="false" customHeight="false" outlineLevel="0" collapsed="false">
      <c r="L2643" s="778" t="n">
        <v>510000</v>
      </c>
      <c r="M2643" s="0" t="s">
        <v>2910</v>
      </c>
    </row>
    <row r="2644" customFormat="false" ht="15" hidden="false" customHeight="false" outlineLevel="0" collapsed="false">
      <c r="L2644" s="778" t="n">
        <v>511000</v>
      </c>
      <c r="M2644" s="0" t="s">
        <v>1846</v>
      </c>
    </row>
    <row r="2645" customFormat="false" ht="15" hidden="false" customHeight="false" outlineLevel="0" collapsed="false">
      <c r="L2645" s="778" t="n">
        <v>511100</v>
      </c>
      <c r="M2645" s="0" t="s">
        <v>3674</v>
      </c>
    </row>
    <row r="2646" customFormat="false" ht="15" hidden="false" customHeight="false" outlineLevel="0" collapsed="false">
      <c r="L2646" s="778" t="n">
        <v>511110</v>
      </c>
      <c r="M2646" s="0" t="s">
        <v>3715</v>
      </c>
    </row>
    <row r="2647" customFormat="false" ht="15" hidden="false" customHeight="false" outlineLevel="0" collapsed="false">
      <c r="L2647" s="778" t="n">
        <v>511111</v>
      </c>
      <c r="M2647" s="0" t="s">
        <v>3716</v>
      </c>
    </row>
    <row r="2648" customFormat="false" ht="15" hidden="false" customHeight="false" outlineLevel="0" collapsed="false">
      <c r="L2648" s="778" t="n">
        <v>511112</v>
      </c>
      <c r="M2648" s="0" t="s">
        <v>3717</v>
      </c>
    </row>
    <row r="2649" customFormat="false" ht="15" hidden="false" customHeight="false" outlineLevel="0" collapsed="false">
      <c r="L2649" s="778" t="n">
        <v>511113</v>
      </c>
      <c r="M2649" s="0" t="s">
        <v>3718</v>
      </c>
    </row>
    <row r="2650" customFormat="false" ht="15" hidden="false" customHeight="false" outlineLevel="0" collapsed="false">
      <c r="L2650" s="778" t="n">
        <v>511118</v>
      </c>
      <c r="M2650" s="0" t="s">
        <v>3719</v>
      </c>
    </row>
    <row r="2651" customFormat="false" ht="15" hidden="false" customHeight="false" outlineLevel="0" collapsed="false">
      <c r="L2651" s="778" t="n">
        <v>511119</v>
      </c>
      <c r="M2651" s="0" t="s">
        <v>3720</v>
      </c>
    </row>
    <row r="2652" customFormat="false" ht="15" hidden="false" customHeight="false" outlineLevel="0" collapsed="false">
      <c r="L2652" s="778" t="n">
        <v>511120</v>
      </c>
      <c r="M2652" s="0" t="s">
        <v>3721</v>
      </c>
    </row>
    <row r="2653" customFormat="false" ht="15" hidden="false" customHeight="false" outlineLevel="0" collapsed="false">
      <c r="L2653" s="778" t="n">
        <v>511121</v>
      </c>
      <c r="M2653" s="0" t="s">
        <v>3722</v>
      </c>
    </row>
    <row r="2654" customFormat="false" ht="15" hidden="false" customHeight="false" outlineLevel="0" collapsed="false">
      <c r="L2654" s="778" t="n">
        <v>511122</v>
      </c>
      <c r="M2654" s="0" t="s">
        <v>3723</v>
      </c>
    </row>
    <row r="2655" customFormat="false" ht="15" hidden="false" customHeight="false" outlineLevel="0" collapsed="false">
      <c r="L2655" s="778" t="n">
        <v>511123</v>
      </c>
      <c r="M2655" s="0" t="s">
        <v>3724</v>
      </c>
    </row>
    <row r="2656" customFormat="false" ht="15" hidden="false" customHeight="false" outlineLevel="0" collapsed="false">
      <c r="L2656" s="778" t="n">
        <v>511124</v>
      </c>
      <c r="M2656" s="0" t="s">
        <v>3725</v>
      </c>
    </row>
    <row r="2657" customFormat="false" ht="15" hidden="false" customHeight="false" outlineLevel="0" collapsed="false">
      <c r="L2657" s="778" t="n">
        <v>511125</v>
      </c>
      <c r="M2657" s="0" t="s">
        <v>3726</v>
      </c>
    </row>
    <row r="2658" customFormat="false" ht="15" hidden="false" customHeight="false" outlineLevel="0" collapsed="false">
      <c r="L2658" s="778" t="n">
        <v>511126</v>
      </c>
      <c r="M2658" s="0" t="s">
        <v>3727</v>
      </c>
    </row>
    <row r="2659" customFormat="false" ht="15" hidden="false" customHeight="false" outlineLevel="0" collapsed="false">
      <c r="L2659" s="778" t="n">
        <v>511127</v>
      </c>
      <c r="M2659" s="0" t="s">
        <v>3728</v>
      </c>
    </row>
    <row r="2660" customFormat="false" ht="15" hidden="false" customHeight="false" outlineLevel="0" collapsed="false">
      <c r="L2660" s="778" t="n">
        <v>511129</v>
      </c>
      <c r="M2660" s="0" t="s">
        <v>3729</v>
      </c>
    </row>
    <row r="2661" customFormat="false" ht="15" hidden="false" customHeight="false" outlineLevel="0" collapsed="false">
      <c r="L2661" s="778" t="n">
        <v>511190</v>
      </c>
      <c r="M2661" s="0" t="s">
        <v>3730</v>
      </c>
    </row>
    <row r="2662" customFormat="false" ht="15" hidden="false" customHeight="false" outlineLevel="0" collapsed="false">
      <c r="L2662" s="778" t="n">
        <v>511191</v>
      </c>
      <c r="M2662" s="0" t="s">
        <v>3731</v>
      </c>
    </row>
    <row r="2663" customFormat="false" ht="15" hidden="false" customHeight="false" outlineLevel="0" collapsed="false">
      <c r="L2663" s="778" t="n">
        <v>511192</v>
      </c>
      <c r="M2663" s="0" t="s">
        <v>3732</v>
      </c>
    </row>
    <row r="2664" customFormat="false" ht="15" hidden="false" customHeight="false" outlineLevel="0" collapsed="false">
      <c r="L2664" s="778" t="n">
        <v>511193</v>
      </c>
      <c r="M2664" s="0" t="s">
        <v>3733</v>
      </c>
    </row>
    <row r="2665" customFormat="false" ht="15" hidden="false" customHeight="false" outlineLevel="0" collapsed="false">
      <c r="L2665" s="778" t="n">
        <v>511199</v>
      </c>
      <c r="M2665" s="0" t="s">
        <v>2006</v>
      </c>
    </row>
    <row r="2666" customFormat="false" ht="15" hidden="false" customHeight="false" outlineLevel="0" collapsed="false">
      <c r="L2666" s="778" t="n">
        <v>511200</v>
      </c>
      <c r="M2666" s="0" t="s">
        <v>3675</v>
      </c>
    </row>
    <row r="2667" customFormat="false" ht="15" hidden="false" customHeight="false" outlineLevel="0" collapsed="false">
      <c r="L2667" s="778" t="n">
        <v>511210</v>
      </c>
      <c r="M2667" s="0" t="s">
        <v>3734</v>
      </c>
    </row>
    <row r="2668" customFormat="false" ht="15" hidden="false" customHeight="false" outlineLevel="0" collapsed="false">
      <c r="L2668" s="778" t="n">
        <v>511211</v>
      </c>
      <c r="M2668" s="0" t="s">
        <v>3735</v>
      </c>
    </row>
    <row r="2669" customFormat="false" ht="15" hidden="false" customHeight="false" outlineLevel="0" collapsed="false">
      <c r="L2669" s="778" t="n">
        <v>511212</v>
      </c>
      <c r="M2669" s="0" t="s">
        <v>3736</v>
      </c>
    </row>
    <row r="2670" customFormat="false" ht="15" hidden="false" customHeight="false" outlineLevel="0" collapsed="false">
      <c r="L2670" s="778" t="n">
        <v>511213</v>
      </c>
      <c r="M2670" s="0" t="s">
        <v>3737</v>
      </c>
    </row>
    <row r="2671" customFormat="false" ht="15" hidden="false" customHeight="false" outlineLevel="0" collapsed="false">
      <c r="L2671" s="778" t="n">
        <v>511219</v>
      </c>
      <c r="M2671" s="0" t="s">
        <v>3738</v>
      </c>
    </row>
    <row r="2672" customFormat="false" ht="15" hidden="false" customHeight="false" outlineLevel="0" collapsed="false">
      <c r="L2672" s="778" t="n">
        <v>511220</v>
      </c>
      <c r="M2672" s="0" t="s">
        <v>3739</v>
      </c>
    </row>
    <row r="2673" customFormat="false" ht="15" hidden="false" customHeight="false" outlineLevel="0" collapsed="false">
      <c r="L2673" s="778" t="n">
        <v>511221</v>
      </c>
      <c r="M2673" s="0" t="s">
        <v>3740</v>
      </c>
    </row>
    <row r="2674" customFormat="false" ht="15" hidden="false" customHeight="false" outlineLevel="0" collapsed="false">
      <c r="L2674" s="778" t="n">
        <v>511222</v>
      </c>
      <c r="M2674" s="0" t="s">
        <v>1874</v>
      </c>
    </row>
    <row r="2675" customFormat="false" ht="15" hidden="false" customHeight="false" outlineLevel="0" collapsed="false">
      <c r="L2675" s="778" t="n">
        <v>511223</v>
      </c>
      <c r="M2675" s="0" t="s">
        <v>1887</v>
      </c>
    </row>
    <row r="2676" customFormat="false" ht="15" hidden="false" customHeight="false" outlineLevel="0" collapsed="false">
      <c r="L2676" s="778" t="n">
        <v>511224</v>
      </c>
      <c r="M2676" s="0" t="s">
        <v>3741</v>
      </c>
    </row>
    <row r="2677" customFormat="false" ht="15" hidden="false" customHeight="false" outlineLevel="0" collapsed="false">
      <c r="L2677" s="778" t="n">
        <v>511225</v>
      </c>
      <c r="M2677" s="0" t="s">
        <v>3742</v>
      </c>
    </row>
    <row r="2678" customFormat="false" ht="15" hidden="false" customHeight="false" outlineLevel="0" collapsed="false">
      <c r="L2678" s="778" t="n">
        <v>511226</v>
      </c>
      <c r="M2678" s="0" t="s">
        <v>3743</v>
      </c>
    </row>
    <row r="2679" customFormat="false" ht="15" hidden="false" customHeight="false" outlineLevel="0" collapsed="false">
      <c r="L2679" s="778" t="n">
        <v>511227</v>
      </c>
      <c r="M2679" s="0" t="s">
        <v>1917</v>
      </c>
    </row>
    <row r="2680" customFormat="false" ht="15" hidden="false" customHeight="false" outlineLevel="0" collapsed="false">
      <c r="L2680" s="778" t="n">
        <v>511228</v>
      </c>
      <c r="M2680" s="0" t="s">
        <v>1921</v>
      </c>
    </row>
    <row r="2681" customFormat="false" ht="15" hidden="false" customHeight="false" outlineLevel="0" collapsed="false">
      <c r="L2681" s="778" t="n">
        <v>511230</v>
      </c>
      <c r="M2681" s="0" t="s">
        <v>3744</v>
      </c>
    </row>
    <row r="2682" customFormat="false" ht="15" hidden="false" customHeight="false" outlineLevel="0" collapsed="false">
      <c r="L2682" s="778" t="n">
        <v>511231</v>
      </c>
      <c r="M2682" s="0" t="s">
        <v>3745</v>
      </c>
    </row>
    <row r="2683" customFormat="false" ht="15" hidden="false" customHeight="false" outlineLevel="0" collapsed="false">
      <c r="L2683" s="778" t="n">
        <v>511232</v>
      </c>
      <c r="M2683" s="0" t="s">
        <v>1957</v>
      </c>
    </row>
    <row r="2684" customFormat="false" ht="15" hidden="false" customHeight="false" outlineLevel="0" collapsed="false">
      <c r="L2684" s="778" t="n">
        <v>511233</v>
      </c>
      <c r="M2684" s="0" t="s">
        <v>1962</v>
      </c>
    </row>
    <row r="2685" customFormat="false" ht="15" hidden="false" customHeight="false" outlineLevel="0" collapsed="false">
      <c r="L2685" s="778" t="n">
        <v>511240</v>
      </c>
      <c r="M2685" s="0" t="s">
        <v>3746</v>
      </c>
    </row>
    <row r="2686" customFormat="false" ht="15" hidden="false" customHeight="false" outlineLevel="0" collapsed="false">
      <c r="L2686" s="778" t="n">
        <v>511241</v>
      </c>
      <c r="M2686" s="0" t="s">
        <v>1988</v>
      </c>
    </row>
    <row r="2687" customFormat="false" ht="15" hidden="false" customHeight="false" outlineLevel="0" collapsed="false">
      <c r="L2687" s="778" t="n">
        <v>511242</v>
      </c>
      <c r="M2687" s="0" t="s">
        <v>1989</v>
      </c>
    </row>
    <row r="2688" customFormat="false" ht="15" hidden="false" customHeight="false" outlineLevel="0" collapsed="false">
      <c r="L2688" s="778" t="n">
        <v>511243</v>
      </c>
      <c r="M2688" s="0" t="s">
        <v>1991</v>
      </c>
    </row>
    <row r="2689" customFormat="false" ht="15" hidden="false" customHeight="false" outlineLevel="0" collapsed="false">
      <c r="L2689" s="778" t="n">
        <v>511244</v>
      </c>
      <c r="M2689" s="0" t="s">
        <v>1992</v>
      </c>
    </row>
    <row r="2690" customFormat="false" ht="15" hidden="false" customHeight="false" outlineLevel="0" collapsed="false">
      <c r="L2690" s="778" t="n">
        <v>511290</v>
      </c>
      <c r="M2690" s="0" t="s">
        <v>3747</v>
      </c>
    </row>
    <row r="2691" customFormat="false" ht="15" hidden="false" customHeight="false" outlineLevel="0" collapsed="false">
      <c r="L2691" s="778" t="n">
        <v>511291</v>
      </c>
      <c r="M2691" s="0" t="s">
        <v>3748</v>
      </c>
    </row>
    <row r="2692" customFormat="false" ht="15" hidden="false" customHeight="false" outlineLevel="0" collapsed="false">
      <c r="L2692" s="778" t="n">
        <v>511292</v>
      </c>
      <c r="M2692" s="0" t="s">
        <v>2001</v>
      </c>
    </row>
    <row r="2693" customFormat="false" ht="15" hidden="false" customHeight="false" outlineLevel="0" collapsed="false">
      <c r="L2693" s="778" t="n">
        <v>511293</v>
      </c>
      <c r="M2693" s="0" t="s">
        <v>3749</v>
      </c>
    </row>
    <row r="2694" customFormat="false" ht="15" hidden="false" customHeight="false" outlineLevel="0" collapsed="false">
      <c r="L2694" s="778" t="n">
        <v>511294</v>
      </c>
      <c r="M2694" s="0" t="s">
        <v>2004</v>
      </c>
    </row>
    <row r="2695" customFormat="false" ht="15" hidden="false" customHeight="false" outlineLevel="0" collapsed="false">
      <c r="L2695" s="778" t="n">
        <v>511295</v>
      </c>
      <c r="M2695" s="0" t="s">
        <v>2005</v>
      </c>
    </row>
    <row r="2696" customFormat="false" ht="15" hidden="false" customHeight="false" outlineLevel="0" collapsed="false">
      <c r="L2696" s="778" t="n">
        <v>511296</v>
      </c>
      <c r="M2696" s="0" t="s">
        <v>3750</v>
      </c>
    </row>
    <row r="2697" customFormat="false" ht="15" hidden="false" customHeight="false" outlineLevel="0" collapsed="false">
      <c r="L2697" s="778" t="n">
        <v>511299</v>
      </c>
      <c r="M2697" s="0" t="s">
        <v>3747</v>
      </c>
    </row>
    <row r="2698" customFormat="false" ht="15" hidden="false" customHeight="false" outlineLevel="0" collapsed="false">
      <c r="L2698" s="778" t="n">
        <v>511300</v>
      </c>
      <c r="M2698" s="0" t="s">
        <v>3676</v>
      </c>
    </row>
    <row r="2699" customFormat="false" ht="15" hidden="false" customHeight="false" outlineLevel="0" collapsed="false">
      <c r="L2699" s="778" t="n">
        <v>511310</v>
      </c>
      <c r="M2699" s="0" t="s">
        <v>3751</v>
      </c>
    </row>
    <row r="2700" customFormat="false" ht="15" hidden="false" customHeight="false" outlineLevel="0" collapsed="false">
      <c r="L2700" s="778" t="n">
        <v>511311</v>
      </c>
      <c r="M2700" s="0" t="s">
        <v>3752</v>
      </c>
    </row>
    <row r="2701" customFormat="false" ht="15" hidden="false" customHeight="false" outlineLevel="0" collapsed="false">
      <c r="L2701" s="778" t="n">
        <v>511312</v>
      </c>
      <c r="M2701" s="0" t="s">
        <v>3753</v>
      </c>
    </row>
    <row r="2702" customFormat="false" ht="15" hidden="false" customHeight="false" outlineLevel="0" collapsed="false">
      <c r="L2702" s="778" t="n">
        <v>511313</v>
      </c>
      <c r="M2702" s="0" t="s">
        <v>3754</v>
      </c>
    </row>
    <row r="2703" customFormat="false" ht="15" hidden="false" customHeight="false" outlineLevel="0" collapsed="false">
      <c r="L2703" s="778" t="n">
        <v>511319</v>
      </c>
      <c r="M2703" s="0" t="s">
        <v>3755</v>
      </c>
    </row>
    <row r="2704" customFormat="false" ht="15" hidden="false" customHeight="false" outlineLevel="0" collapsed="false">
      <c r="L2704" s="778" t="n">
        <v>511320</v>
      </c>
      <c r="M2704" s="0" t="s">
        <v>3756</v>
      </c>
    </row>
    <row r="2705" customFormat="false" ht="15" hidden="false" customHeight="false" outlineLevel="0" collapsed="false">
      <c r="L2705" s="778" t="n">
        <v>511321</v>
      </c>
      <c r="M2705" s="0" t="s">
        <v>3756</v>
      </c>
    </row>
    <row r="2706" customFormat="false" ht="15" hidden="false" customHeight="false" outlineLevel="0" collapsed="false">
      <c r="L2706" s="778" t="n">
        <v>511322</v>
      </c>
      <c r="M2706" s="0" t="s">
        <v>3757</v>
      </c>
    </row>
    <row r="2707" customFormat="false" ht="15" hidden="false" customHeight="false" outlineLevel="0" collapsed="false">
      <c r="L2707" s="778" t="n">
        <v>511323</v>
      </c>
      <c r="M2707" s="0" t="s">
        <v>3758</v>
      </c>
    </row>
    <row r="2708" customFormat="false" ht="15" hidden="false" customHeight="false" outlineLevel="0" collapsed="false">
      <c r="L2708" s="778" t="n">
        <v>511324</v>
      </c>
      <c r="M2708" s="0" t="s">
        <v>3759</v>
      </c>
    </row>
    <row r="2709" customFormat="false" ht="15" hidden="false" customHeight="false" outlineLevel="0" collapsed="false">
      <c r="L2709" s="778" t="n">
        <v>511325</v>
      </c>
      <c r="M2709" s="0" t="s">
        <v>3760</v>
      </c>
    </row>
    <row r="2710" customFormat="false" ht="15" hidden="false" customHeight="false" outlineLevel="0" collapsed="false">
      <c r="L2710" s="778" t="n">
        <v>511326</v>
      </c>
      <c r="M2710" s="0" t="s">
        <v>3761</v>
      </c>
    </row>
    <row r="2711" customFormat="false" ht="15" hidden="false" customHeight="false" outlineLevel="0" collapsed="false">
      <c r="L2711" s="778" t="n">
        <v>511327</v>
      </c>
      <c r="M2711" s="0" t="s">
        <v>3762</v>
      </c>
    </row>
    <row r="2712" customFormat="false" ht="15" hidden="false" customHeight="false" outlineLevel="0" collapsed="false">
      <c r="L2712" s="778" t="n">
        <v>511328</v>
      </c>
      <c r="M2712" s="0" t="s">
        <v>3763</v>
      </c>
    </row>
    <row r="2713" customFormat="false" ht="15" hidden="false" customHeight="false" outlineLevel="0" collapsed="false">
      <c r="L2713" s="778" t="n">
        <v>511330</v>
      </c>
      <c r="M2713" s="0" t="s">
        <v>3764</v>
      </c>
    </row>
    <row r="2714" customFormat="false" ht="15" hidden="false" customHeight="false" outlineLevel="0" collapsed="false">
      <c r="L2714" s="778" t="n">
        <v>511331</v>
      </c>
      <c r="M2714" s="0" t="s">
        <v>3765</v>
      </c>
    </row>
    <row r="2715" customFormat="false" ht="15" hidden="false" customHeight="false" outlineLevel="0" collapsed="false">
      <c r="L2715" s="778" t="n">
        <v>511332</v>
      </c>
      <c r="M2715" s="0" t="s">
        <v>3766</v>
      </c>
    </row>
    <row r="2716" customFormat="false" ht="15" hidden="false" customHeight="false" outlineLevel="0" collapsed="false">
      <c r="L2716" s="778" t="n">
        <v>511333</v>
      </c>
      <c r="M2716" s="0" t="s">
        <v>3767</v>
      </c>
    </row>
    <row r="2717" customFormat="false" ht="15" hidden="false" customHeight="false" outlineLevel="0" collapsed="false">
      <c r="L2717" s="778" t="n">
        <v>511340</v>
      </c>
      <c r="M2717" s="0" t="s">
        <v>3768</v>
      </c>
    </row>
    <row r="2718" customFormat="false" ht="15" hidden="false" customHeight="false" outlineLevel="0" collapsed="false">
      <c r="L2718" s="778" t="n">
        <v>511341</v>
      </c>
      <c r="M2718" s="0" t="s">
        <v>3769</v>
      </c>
    </row>
    <row r="2719" customFormat="false" ht="15" hidden="false" customHeight="false" outlineLevel="0" collapsed="false">
      <c r="L2719" s="778" t="n">
        <v>511342</v>
      </c>
      <c r="M2719" s="0" t="s">
        <v>3770</v>
      </c>
    </row>
    <row r="2720" customFormat="false" ht="15" hidden="false" customHeight="false" outlineLevel="0" collapsed="false">
      <c r="L2720" s="778" t="n">
        <v>511343</v>
      </c>
      <c r="M2720" s="0" t="s">
        <v>3771</v>
      </c>
    </row>
    <row r="2721" customFormat="false" ht="15" hidden="false" customHeight="false" outlineLevel="0" collapsed="false">
      <c r="L2721" s="778" t="n">
        <v>511344</v>
      </c>
      <c r="M2721" s="0" t="s">
        <v>3772</v>
      </c>
    </row>
    <row r="2722" customFormat="false" ht="15" hidden="false" customHeight="false" outlineLevel="0" collapsed="false">
      <c r="L2722" s="778" t="n">
        <v>511390</v>
      </c>
      <c r="M2722" s="0" t="s">
        <v>3773</v>
      </c>
    </row>
    <row r="2723" customFormat="false" ht="15" hidden="false" customHeight="false" outlineLevel="0" collapsed="false">
      <c r="L2723" s="778" t="n">
        <v>511391</v>
      </c>
      <c r="M2723" s="0" t="s">
        <v>3774</v>
      </c>
    </row>
    <row r="2724" customFormat="false" ht="15" hidden="false" customHeight="false" outlineLevel="0" collapsed="false">
      <c r="L2724" s="778" t="n">
        <v>511392</v>
      </c>
      <c r="M2724" s="0" t="s">
        <v>3775</v>
      </c>
    </row>
    <row r="2725" customFormat="false" ht="15" hidden="false" customHeight="false" outlineLevel="0" collapsed="false">
      <c r="L2725" s="778" t="n">
        <v>511393</v>
      </c>
      <c r="M2725" s="0" t="s">
        <v>3776</v>
      </c>
    </row>
    <row r="2726" customFormat="false" ht="15" hidden="false" customHeight="false" outlineLevel="0" collapsed="false">
      <c r="L2726" s="778" t="n">
        <v>511394</v>
      </c>
      <c r="M2726" s="0" t="s">
        <v>3777</v>
      </c>
    </row>
    <row r="2727" customFormat="false" ht="15" hidden="false" customHeight="false" outlineLevel="0" collapsed="false">
      <c r="L2727" s="778" t="n">
        <v>511395</v>
      </c>
      <c r="M2727" s="0" t="s">
        <v>3778</v>
      </c>
    </row>
    <row r="2728" customFormat="false" ht="15" hidden="false" customHeight="false" outlineLevel="0" collapsed="false">
      <c r="L2728" s="778" t="n">
        <v>511396</v>
      </c>
      <c r="M2728" s="0" t="s">
        <v>3779</v>
      </c>
    </row>
    <row r="2729" customFormat="false" ht="15" hidden="false" customHeight="false" outlineLevel="0" collapsed="false">
      <c r="L2729" s="778" t="n">
        <v>511399</v>
      </c>
      <c r="M2729" s="0" t="s">
        <v>3773</v>
      </c>
    </row>
    <row r="2730" customFormat="false" ht="15" hidden="false" customHeight="false" outlineLevel="0" collapsed="false">
      <c r="L2730" s="778" t="n">
        <v>511400</v>
      </c>
      <c r="M2730" s="0" t="s">
        <v>3677</v>
      </c>
    </row>
    <row r="2731" customFormat="false" ht="15" hidden="false" customHeight="false" outlineLevel="0" collapsed="false">
      <c r="L2731" s="778" t="n">
        <v>511410</v>
      </c>
      <c r="M2731" s="0" t="s">
        <v>3780</v>
      </c>
    </row>
    <row r="2732" customFormat="false" ht="15" hidden="false" customHeight="false" outlineLevel="0" collapsed="false">
      <c r="L2732" s="778" t="n">
        <v>511411</v>
      </c>
      <c r="M2732" s="0" t="s">
        <v>3780</v>
      </c>
    </row>
    <row r="2733" customFormat="false" ht="15" hidden="false" customHeight="false" outlineLevel="0" collapsed="false">
      <c r="L2733" s="778" t="n">
        <v>511420</v>
      </c>
      <c r="M2733" s="0" t="s">
        <v>3781</v>
      </c>
    </row>
    <row r="2734" customFormat="false" ht="15" hidden="false" customHeight="false" outlineLevel="0" collapsed="false">
      <c r="L2734" s="778" t="n">
        <v>511421</v>
      </c>
      <c r="M2734" s="0" t="s">
        <v>3781</v>
      </c>
    </row>
    <row r="2735" customFormat="false" ht="15" hidden="false" customHeight="false" outlineLevel="0" collapsed="false">
      <c r="L2735" s="778" t="n">
        <v>511430</v>
      </c>
      <c r="M2735" s="0" t="s">
        <v>3782</v>
      </c>
    </row>
    <row r="2736" customFormat="false" ht="15" hidden="false" customHeight="false" outlineLevel="0" collapsed="false">
      <c r="L2736" s="778" t="n">
        <v>511431</v>
      </c>
      <c r="M2736" s="0" t="s">
        <v>3782</v>
      </c>
    </row>
    <row r="2737" customFormat="false" ht="15" hidden="false" customHeight="false" outlineLevel="0" collapsed="false">
      <c r="L2737" s="778" t="n">
        <v>511440</v>
      </c>
      <c r="M2737" s="0" t="s">
        <v>3783</v>
      </c>
    </row>
    <row r="2738" customFormat="false" ht="15" hidden="false" customHeight="false" outlineLevel="0" collapsed="false">
      <c r="L2738" s="778" t="n">
        <v>511441</v>
      </c>
      <c r="M2738" s="0" t="s">
        <v>3783</v>
      </c>
    </row>
    <row r="2739" customFormat="false" ht="15" hidden="false" customHeight="false" outlineLevel="0" collapsed="false">
      <c r="L2739" s="778" t="n">
        <v>511450</v>
      </c>
      <c r="M2739" s="0" t="s">
        <v>3784</v>
      </c>
    </row>
    <row r="2740" customFormat="false" ht="15" hidden="false" customHeight="false" outlineLevel="0" collapsed="false">
      <c r="L2740" s="778" t="n">
        <v>511451</v>
      </c>
      <c r="M2740" s="0" t="s">
        <v>3784</v>
      </c>
    </row>
    <row r="2741" customFormat="false" ht="15" hidden="false" customHeight="false" outlineLevel="0" collapsed="false">
      <c r="L2741" s="778" t="n">
        <v>512000</v>
      </c>
      <c r="M2741" s="0" t="s">
        <v>3678</v>
      </c>
    </row>
    <row r="2742" customFormat="false" ht="15" hidden="false" customHeight="false" outlineLevel="0" collapsed="false">
      <c r="L2742" s="778" t="n">
        <v>512100</v>
      </c>
      <c r="M2742" s="0" t="s">
        <v>2012</v>
      </c>
    </row>
    <row r="2743" customFormat="false" ht="15" hidden="false" customHeight="false" outlineLevel="0" collapsed="false">
      <c r="L2743" s="778" t="n">
        <v>512110</v>
      </c>
      <c r="M2743" s="0" t="s">
        <v>2013</v>
      </c>
    </row>
    <row r="2744" customFormat="false" ht="15" hidden="false" customHeight="false" outlineLevel="0" collapsed="false">
      <c r="L2744" s="778" t="n">
        <v>512111</v>
      </c>
      <c r="M2744" s="0" t="s">
        <v>3785</v>
      </c>
    </row>
    <row r="2745" customFormat="false" ht="15" hidden="false" customHeight="false" outlineLevel="0" collapsed="false">
      <c r="L2745" s="778" t="n">
        <v>512112</v>
      </c>
      <c r="M2745" s="0" t="s">
        <v>3786</v>
      </c>
    </row>
    <row r="2746" customFormat="false" ht="15" hidden="false" customHeight="false" outlineLevel="0" collapsed="false">
      <c r="L2746" s="778" t="n">
        <v>512113</v>
      </c>
      <c r="M2746" s="0" t="s">
        <v>3787</v>
      </c>
    </row>
    <row r="2747" customFormat="false" ht="15" hidden="false" customHeight="false" outlineLevel="0" collapsed="false">
      <c r="L2747" s="778" t="n">
        <v>512114</v>
      </c>
      <c r="M2747" s="0" t="s">
        <v>3788</v>
      </c>
    </row>
    <row r="2748" customFormat="false" ht="15" hidden="false" customHeight="false" outlineLevel="0" collapsed="false">
      <c r="L2748" s="778" t="n">
        <v>512115</v>
      </c>
      <c r="M2748" s="0" t="s">
        <v>3789</v>
      </c>
    </row>
    <row r="2749" customFormat="false" ht="15" hidden="false" customHeight="false" outlineLevel="0" collapsed="false">
      <c r="L2749" s="778" t="n">
        <v>512116</v>
      </c>
      <c r="M2749" s="0" t="s">
        <v>3790</v>
      </c>
    </row>
    <row r="2750" customFormat="false" ht="15" hidden="false" customHeight="false" outlineLevel="0" collapsed="false">
      <c r="L2750" s="778" t="n">
        <v>512117</v>
      </c>
      <c r="M2750" s="0" t="s">
        <v>3791</v>
      </c>
    </row>
    <row r="2751" customFormat="false" ht="15" hidden="false" customHeight="false" outlineLevel="0" collapsed="false">
      <c r="L2751" s="778" t="n">
        <v>512120</v>
      </c>
      <c r="M2751" s="0" t="s">
        <v>2014</v>
      </c>
    </row>
    <row r="2752" customFormat="false" ht="15" hidden="false" customHeight="false" outlineLevel="0" collapsed="false">
      <c r="L2752" s="778" t="n">
        <v>512121</v>
      </c>
      <c r="M2752" s="0" t="s">
        <v>3792</v>
      </c>
    </row>
    <row r="2753" customFormat="false" ht="15" hidden="false" customHeight="false" outlineLevel="0" collapsed="false">
      <c r="L2753" s="778" t="n">
        <v>512122</v>
      </c>
      <c r="M2753" s="0" t="s">
        <v>3793</v>
      </c>
    </row>
    <row r="2754" customFormat="false" ht="15" hidden="false" customHeight="false" outlineLevel="0" collapsed="false">
      <c r="L2754" s="778" t="n">
        <v>512130</v>
      </c>
      <c r="M2754" s="0" t="s">
        <v>2016</v>
      </c>
    </row>
    <row r="2755" customFormat="false" ht="15" hidden="false" customHeight="false" outlineLevel="0" collapsed="false">
      <c r="L2755" s="778" t="n">
        <v>512131</v>
      </c>
      <c r="M2755" s="0" t="s">
        <v>3794</v>
      </c>
    </row>
    <row r="2756" customFormat="false" ht="15" hidden="false" customHeight="false" outlineLevel="0" collapsed="false">
      <c r="L2756" s="778" t="n">
        <v>512132</v>
      </c>
      <c r="M2756" s="0" t="s">
        <v>3795</v>
      </c>
    </row>
    <row r="2757" customFormat="false" ht="15" hidden="false" customHeight="false" outlineLevel="0" collapsed="false">
      <c r="L2757" s="778" t="n">
        <v>512140</v>
      </c>
      <c r="M2757" s="0" t="s">
        <v>2019</v>
      </c>
    </row>
    <row r="2758" customFormat="false" ht="15" hidden="false" customHeight="false" outlineLevel="0" collapsed="false">
      <c r="L2758" s="778" t="n">
        <v>512141</v>
      </c>
      <c r="M2758" s="0" t="s">
        <v>2019</v>
      </c>
    </row>
    <row r="2759" customFormat="false" ht="15" hidden="false" customHeight="false" outlineLevel="0" collapsed="false">
      <c r="L2759" s="778" t="n">
        <v>512200</v>
      </c>
      <c r="M2759" s="0" t="s">
        <v>2024</v>
      </c>
    </row>
    <row r="2760" customFormat="false" ht="15" hidden="false" customHeight="false" outlineLevel="0" collapsed="false">
      <c r="L2760" s="778" t="n">
        <v>512210</v>
      </c>
      <c r="M2760" s="0" t="s">
        <v>2025</v>
      </c>
    </row>
    <row r="2761" customFormat="false" ht="15" hidden="false" customHeight="false" outlineLevel="0" collapsed="false">
      <c r="L2761" s="778" t="n">
        <v>512211</v>
      </c>
      <c r="M2761" s="0" t="s">
        <v>3246</v>
      </c>
    </row>
    <row r="2762" customFormat="false" ht="15" hidden="false" customHeight="false" outlineLevel="0" collapsed="false">
      <c r="L2762" s="778" t="n">
        <v>512212</v>
      </c>
      <c r="M2762" s="0" t="s">
        <v>3249</v>
      </c>
    </row>
    <row r="2763" customFormat="false" ht="15" hidden="false" customHeight="false" outlineLevel="0" collapsed="false">
      <c r="L2763" s="778" t="n">
        <v>512213</v>
      </c>
      <c r="M2763" s="0" t="s">
        <v>3796</v>
      </c>
    </row>
    <row r="2764" customFormat="false" ht="15" hidden="false" customHeight="false" outlineLevel="0" collapsed="false">
      <c r="L2764" s="778" t="n">
        <v>512220</v>
      </c>
      <c r="M2764" s="0" t="s">
        <v>2026</v>
      </c>
    </row>
    <row r="2765" customFormat="false" ht="15" hidden="false" customHeight="false" outlineLevel="0" collapsed="false">
      <c r="L2765" s="778" t="n">
        <v>512221</v>
      </c>
      <c r="M2765" s="0" t="s">
        <v>2026</v>
      </c>
    </row>
    <row r="2766" customFormat="false" ht="15" hidden="false" customHeight="false" outlineLevel="0" collapsed="false">
      <c r="L2766" s="778" t="n">
        <v>512222</v>
      </c>
      <c r="M2766" s="0" t="s">
        <v>3797</v>
      </c>
    </row>
    <row r="2767" customFormat="false" ht="15" hidden="false" customHeight="false" outlineLevel="0" collapsed="false">
      <c r="L2767" s="778" t="n">
        <v>512223</v>
      </c>
      <c r="M2767" s="0" t="s">
        <v>3798</v>
      </c>
    </row>
    <row r="2768" customFormat="false" ht="15" hidden="false" customHeight="false" outlineLevel="0" collapsed="false">
      <c r="L2768" s="778" t="n">
        <v>512230</v>
      </c>
      <c r="M2768" s="0" t="s">
        <v>2027</v>
      </c>
    </row>
    <row r="2769" customFormat="false" ht="15" hidden="false" customHeight="false" outlineLevel="0" collapsed="false">
      <c r="L2769" s="778" t="n">
        <v>512231</v>
      </c>
      <c r="M2769" s="0" t="s">
        <v>3799</v>
      </c>
    </row>
    <row r="2770" customFormat="false" ht="15" hidden="false" customHeight="false" outlineLevel="0" collapsed="false">
      <c r="L2770" s="778" t="n">
        <v>512232</v>
      </c>
      <c r="M2770" s="0" t="s">
        <v>3076</v>
      </c>
    </row>
    <row r="2771" customFormat="false" ht="15" hidden="false" customHeight="false" outlineLevel="0" collapsed="false">
      <c r="L2771" s="778" t="n">
        <v>512233</v>
      </c>
      <c r="M2771" s="0" t="s">
        <v>3800</v>
      </c>
    </row>
    <row r="2772" customFormat="false" ht="15" hidden="false" customHeight="false" outlineLevel="0" collapsed="false">
      <c r="L2772" s="778" t="n">
        <v>512240</v>
      </c>
      <c r="M2772" s="0" t="s">
        <v>2028</v>
      </c>
    </row>
    <row r="2773" customFormat="false" ht="15" hidden="false" customHeight="false" outlineLevel="0" collapsed="false">
      <c r="L2773" s="778" t="n">
        <v>512241</v>
      </c>
      <c r="M2773" s="0" t="s">
        <v>3801</v>
      </c>
    </row>
    <row r="2774" customFormat="false" ht="15" hidden="false" customHeight="false" outlineLevel="0" collapsed="false">
      <c r="L2774" s="778" t="n">
        <v>512242</v>
      </c>
      <c r="M2774" s="0" t="s">
        <v>3802</v>
      </c>
    </row>
    <row r="2775" customFormat="false" ht="15" hidden="false" customHeight="false" outlineLevel="0" collapsed="false">
      <c r="L2775" s="778" t="n">
        <v>512250</v>
      </c>
      <c r="M2775" s="0" t="s">
        <v>2029</v>
      </c>
    </row>
    <row r="2776" customFormat="false" ht="15" hidden="false" customHeight="false" outlineLevel="0" collapsed="false">
      <c r="L2776" s="778" t="n">
        <v>512251</v>
      </c>
      <c r="M2776" s="0" t="s">
        <v>3803</v>
      </c>
    </row>
    <row r="2777" customFormat="false" ht="15" hidden="false" customHeight="false" outlineLevel="0" collapsed="false">
      <c r="L2777" s="778" t="n">
        <v>512252</v>
      </c>
      <c r="M2777" s="0" t="s">
        <v>3804</v>
      </c>
    </row>
    <row r="2778" customFormat="false" ht="15" hidden="false" customHeight="false" outlineLevel="0" collapsed="false">
      <c r="L2778" s="778" t="n">
        <v>512260</v>
      </c>
      <c r="M2778" s="0" t="s">
        <v>2030</v>
      </c>
    </row>
    <row r="2779" customFormat="false" ht="15" hidden="false" customHeight="false" outlineLevel="0" collapsed="false">
      <c r="L2779" s="778" t="n">
        <v>512261</v>
      </c>
      <c r="M2779" s="0" t="s">
        <v>2030</v>
      </c>
    </row>
    <row r="2780" customFormat="false" ht="15" hidden="false" customHeight="false" outlineLevel="0" collapsed="false">
      <c r="L2780" s="778" t="n">
        <v>512300</v>
      </c>
      <c r="M2780" s="0" t="s">
        <v>2034</v>
      </c>
    </row>
    <row r="2781" customFormat="false" ht="15" hidden="false" customHeight="false" outlineLevel="0" collapsed="false">
      <c r="L2781" s="778" t="n">
        <v>512310</v>
      </c>
      <c r="M2781" s="0" t="s">
        <v>3805</v>
      </c>
    </row>
    <row r="2782" customFormat="false" ht="15" hidden="false" customHeight="false" outlineLevel="0" collapsed="false">
      <c r="L2782" s="778" t="n">
        <v>512311</v>
      </c>
      <c r="M2782" s="0" t="s">
        <v>3805</v>
      </c>
    </row>
    <row r="2783" customFormat="false" ht="15" hidden="false" customHeight="false" outlineLevel="0" collapsed="false">
      <c r="L2783" s="778" t="n">
        <v>512320</v>
      </c>
      <c r="M2783" s="0" t="s">
        <v>3806</v>
      </c>
    </row>
    <row r="2784" customFormat="false" ht="15" hidden="false" customHeight="false" outlineLevel="0" collapsed="false">
      <c r="L2784" s="778" t="n">
        <v>512321</v>
      </c>
      <c r="M2784" s="0" t="s">
        <v>3806</v>
      </c>
    </row>
    <row r="2785" customFormat="false" ht="15" hidden="false" customHeight="false" outlineLevel="0" collapsed="false">
      <c r="L2785" s="778" t="n">
        <v>512400</v>
      </c>
      <c r="M2785" s="0" t="s">
        <v>2043</v>
      </c>
    </row>
    <row r="2786" customFormat="false" ht="15" hidden="false" customHeight="false" outlineLevel="0" collapsed="false">
      <c r="L2786" s="778" t="n">
        <v>512410</v>
      </c>
      <c r="M2786" s="0" t="s">
        <v>2043</v>
      </c>
    </row>
    <row r="2787" customFormat="false" ht="15" hidden="false" customHeight="false" outlineLevel="0" collapsed="false">
      <c r="L2787" s="778" t="n">
        <v>512411</v>
      </c>
      <c r="M2787" s="0" t="s">
        <v>2043</v>
      </c>
    </row>
    <row r="2788" customFormat="false" ht="15" hidden="false" customHeight="false" outlineLevel="0" collapsed="false">
      <c r="L2788" s="778" t="n">
        <v>512420</v>
      </c>
      <c r="M2788" s="0" t="s">
        <v>2045</v>
      </c>
    </row>
    <row r="2789" customFormat="false" ht="15" hidden="false" customHeight="false" outlineLevel="0" collapsed="false">
      <c r="L2789" s="778" t="n">
        <v>512421</v>
      </c>
      <c r="M2789" s="0" t="s">
        <v>2045</v>
      </c>
    </row>
    <row r="2790" customFormat="false" ht="15" hidden="false" customHeight="false" outlineLevel="0" collapsed="false">
      <c r="L2790" s="778" t="n">
        <v>512500</v>
      </c>
      <c r="M2790" s="0" t="s">
        <v>2050</v>
      </c>
    </row>
    <row r="2791" customFormat="false" ht="15" hidden="false" customHeight="false" outlineLevel="0" collapsed="false">
      <c r="L2791" s="778" t="n">
        <v>512510</v>
      </c>
      <c r="M2791" s="0" t="s">
        <v>2051</v>
      </c>
    </row>
    <row r="2792" customFormat="false" ht="15" hidden="false" customHeight="false" outlineLevel="0" collapsed="false">
      <c r="L2792" s="778" t="n">
        <v>512511</v>
      </c>
      <c r="M2792" s="0" t="s">
        <v>2051</v>
      </c>
    </row>
    <row r="2793" customFormat="false" ht="15" hidden="false" customHeight="false" outlineLevel="0" collapsed="false">
      <c r="L2793" s="778" t="n">
        <v>512520</v>
      </c>
      <c r="M2793" s="0" t="s">
        <v>2053</v>
      </c>
    </row>
    <row r="2794" customFormat="false" ht="15" hidden="false" customHeight="false" outlineLevel="0" collapsed="false">
      <c r="L2794" s="778" t="n">
        <v>512521</v>
      </c>
      <c r="M2794" s="0" t="s">
        <v>2053</v>
      </c>
    </row>
    <row r="2795" customFormat="false" ht="15" hidden="false" customHeight="false" outlineLevel="0" collapsed="false">
      <c r="L2795" s="778" t="n">
        <v>512530</v>
      </c>
      <c r="M2795" s="0" t="s">
        <v>2054</v>
      </c>
    </row>
    <row r="2796" customFormat="false" ht="15" hidden="false" customHeight="false" outlineLevel="0" collapsed="false">
      <c r="L2796" s="778" t="n">
        <v>512531</v>
      </c>
      <c r="M2796" s="0" t="s">
        <v>2054</v>
      </c>
    </row>
    <row r="2797" customFormat="false" ht="15" hidden="false" customHeight="false" outlineLevel="0" collapsed="false">
      <c r="L2797" s="778" t="n">
        <v>512540</v>
      </c>
      <c r="M2797" s="0" t="s">
        <v>2056</v>
      </c>
    </row>
    <row r="2798" customFormat="false" ht="15" hidden="false" customHeight="false" outlineLevel="0" collapsed="false">
      <c r="L2798" s="778" t="n">
        <v>512541</v>
      </c>
      <c r="M2798" s="0" t="s">
        <v>2056</v>
      </c>
    </row>
    <row r="2799" customFormat="false" ht="15" hidden="false" customHeight="false" outlineLevel="0" collapsed="false">
      <c r="L2799" s="778" t="n">
        <v>512600</v>
      </c>
      <c r="M2799" s="0" t="s">
        <v>2061</v>
      </c>
    </row>
    <row r="2800" customFormat="false" ht="15" hidden="false" customHeight="false" outlineLevel="0" collapsed="false">
      <c r="L2800" s="778" t="n">
        <v>512610</v>
      </c>
      <c r="M2800" s="0" t="s">
        <v>2062</v>
      </c>
    </row>
    <row r="2801" customFormat="false" ht="15" hidden="false" customHeight="false" outlineLevel="0" collapsed="false">
      <c r="L2801" s="778" t="n">
        <v>512611</v>
      </c>
      <c r="M2801" s="0" t="s">
        <v>2062</v>
      </c>
    </row>
    <row r="2802" customFormat="false" ht="15" hidden="false" customHeight="false" outlineLevel="0" collapsed="false">
      <c r="L2802" s="778" t="n">
        <v>512620</v>
      </c>
      <c r="M2802" s="0" t="s">
        <v>2064</v>
      </c>
    </row>
    <row r="2803" customFormat="false" ht="15" hidden="false" customHeight="false" outlineLevel="0" collapsed="false">
      <c r="L2803" s="778" t="n">
        <v>512621</v>
      </c>
      <c r="M2803" s="0" t="s">
        <v>2064</v>
      </c>
    </row>
    <row r="2804" customFormat="false" ht="15" hidden="false" customHeight="false" outlineLevel="0" collapsed="false">
      <c r="L2804" s="778" t="n">
        <v>512630</v>
      </c>
      <c r="M2804" s="0" t="s">
        <v>2065</v>
      </c>
    </row>
    <row r="2805" customFormat="false" ht="15" hidden="false" customHeight="false" outlineLevel="0" collapsed="false">
      <c r="L2805" s="778" t="n">
        <v>512631</v>
      </c>
      <c r="M2805" s="0" t="s">
        <v>2065</v>
      </c>
    </row>
    <row r="2806" customFormat="false" ht="15" hidden="false" customHeight="false" outlineLevel="0" collapsed="false">
      <c r="L2806" s="778" t="n">
        <v>512640</v>
      </c>
      <c r="M2806" s="0" t="s">
        <v>2066</v>
      </c>
    </row>
    <row r="2807" customFormat="false" ht="15" hidden="false" customHeight="false" outlineLevel="0" collapsed="false">
      <c r="L2807" s="778" t="n">
        <v>512641</v>
      </c>
      <c r="M2807" s="0" t="s">
        <v>2066</v>
      </c>
    </row>
    <row r="2808" customFormat="false" ht="15" hidden="false" customHeight="false" outlineLevel="0" collapsed="false">
      <c r="L2808" s="778" t="n">
        <v>512650</v>
      </c>
      <c r="M2808" s="0" t="s">
        <v>2067</v>
      </c>
    </row>
    <row r="2809" customFormat="false" ht="15" hidden="false" customHeight="false" outlineLevel="0" collapsed="false">
      <c r="L2809" s="778" t="n">
        <v>512651</v>
      </c>
      <c r="M2809" s="0" t="s">
        <v>2067</v>
      </c>
    </row>
    <row r="2810" customFormat="false" ht="15" hidden="false" customHeight="false" outlineLevel="0" collapsed="false">
      <c r="L2810" s="778" t="n">
        <v>512700</v>
      </c>
      <c r="M2810" s="0" t="s">
        <v>2074</v>
      </c>
    </row>
    <row r="2811" customFormat="false" ht="15" hidden="false" customHeight="false" outlineLevel="0" collapsed="false">
      <c r="L2811" s="778" t="n">
        <v>512710</v>
      </c>
      <c r="M2811" s="0" t="s">
        <v>2074</v>
      </c>
    </row>
    <row r="2812" customFormat="false" ht="15" hidden="false" customHeight="false" outlineLevel="0" collapsed="false">
      <c r="L2812" s="778" t="n">
        <v>512711</v>
      </c>
      <c r="M2812" s="0" t="s">
        <v>2074</v>
      </c>
    </row>
    <row r="2813" customFormat="false" ht="15" hidden="false" customHeight="false" outlineLevel="0" collapsed="false">
      <c r="L2813" s="778" t="n">
        <v>512720</v>
      </c>
      <c r="M2813" s="0" t="s">
        <v>3807</v>
      </c>
    </row>
    <row r="2814" customFormat="false" ht="15" hidden="false" customHeight="false" outlineLevel="0" collapsed="false">
      <c r="L2814" s="778" t="n">
        <v>512721</v>
      </c>
      <c r="M2814" s="0" t="s">
        <v>3807</v>
      </c>
    </row>
    <row r="2815" customFormat="false" ht="15" hidden="false" customHeight="false" outlineLevel="0" collapsed="false">
      <c r="L2815" s="778" t="n">
        <v>512800</v>
      </c>
      <c r="M2815" s="0" t="s">
        <v>2081</v>
      </c>
    </row>
    <row r="2816" customFormat="false" ht="15" hidden="false" customHeight="false" outlineLevel="0" collapsed="false">
      <c r="L2816" s="778" t="n">
        <v>512810</v>
      </c>
      <c r="M2816" s="0" t="s">
        <v>2081</v>
      </c>
    </row>
    <row r="2817" customFormat="false" ht="15" hidden="false" customHeight="false" outlineLevel="0" collapsed="false">
      <c r="L2817" s="778" t="n">
        <v>512811</v>
      </c>
      <c r="M2817" s="0" t="s">
        <v>2081</v>
      </c>
    </row>
    <row r="2818" customFormat="false" ht="15" hidden="false" customHeight="false" outlineLevel="0" collapsed="false">
      <c r="L2818" s="778" t="n">
        <v>512820</v>
      </c>
      <c r="M2818" s="0" t="s">
        <v>3808</v>
      </c>
    </row>
    <row r="2819" customFormat="false" ht="15" hidden="false" customHeight="false" outlineLevel="0" collapsed="false">
      <c r="L2819" s="778" t="n">
        <v>512821</v>
      </c>
      <c r="M2819" s="0" t="s">
        <v>3808</v>
      </c>
    </row>
    <row r="2820" customFormat="false" ht="15" hidden="false" customHeight="false" outlineLevel="0" collapsed="false">
      <c r="L2820" s="778" t="n">
        <v>512900</v>
      </c>
      <c r="M2820" s="0" t="s">
        <v>2087</v>
      </c>
    </row>
    <row r="2821" customFormat="false" ht="15" hidden="false" customHeight="false" outlineLevel="0" collapsed="false">
      <c r="L2821" s="778" t="n">
        <v>512910</v>
      </c>
      <c r="M2821" s="0" t="s">
        <v>3809</v>
      </c>
    </row>
    <row r="2822" customFormat="false" ht="15" hidden="false" customHeight="false" outlineLevel="0" collapsed="false">
      <c r="L2822" s="778" t="n">
        <v>512911</v>
      </c>
      <c r="M2822" s="0" t="s">
        <v>3809</v>
      </c>
    </row>
    <row r="2823" customFormat="false" ht="15" hidden="false" customHeight="false" outlineLevel="0" collapsed="false">
      <c r="L2823" s="778" t="n">
        <v>512920</v>
      </c>
      <c r="M2823" s="0" t="s">
        <v>2089</v>
      </c>
    </row>
    <row r="2824" customFormat="false" ht="15" hidden="false" customHeight="false" outlineLevel="0" collapsed="false">
      <c r="L2824" s="778" t="n">
        <v>512921</v>
      </c>
      <c r="M2824" s="0" t="s">
        <v>2089</v>
      </c>
    </row>
    <row r="2825" customFormat="false" ht="15" hidden="false" customHeight="false" outlineLevel="0" collapsed="false">
      <c r="L2825" s="778" t="n">
        <v>512930</v>
      </c>
      <c r="M2825" s="0" t="s">
        <v>2090</v>
      </c>
    </row>
    <row r="2826" customFormat="false" ht="15" hidden="false" customHeight="false" outlineLevel="0" collapsed="false">
      <c r="L2826" s="778" t="n">
        <v>512931</v>
      </c>
      <c r="M2826" s="0" t="s">
        <v>3810</v>
      </c>
    </row>
    <row r="2827" customFormat="false" ht="15" hidden="false" customHeight="false" outlineLevel="0" collapsed="false">
      <c r="L2827" s="778" t="n">
        <v>512932</v>
      </c>
      <c r="M2827" s="0" t="s">
        <v>3811</v>
      </c>
    </row>
    <row r="2828" customFormat="false" ht="15" hidden="false" customHeight="false" outlineLevel="0" collapsed="false">
      <c r="L2828" s="778" t="n">
        <v>512933</v>
      </c>
      <c r="M2828" s="0" t="s">
        <v>3812</v>
      </c>
    </row>
    <row r="2829" customFormat="false" ht="15" hidden="false" customHeight="false" outlineLevel="0" collapsed="false">
      <c r="L2829" s="778" t="n">
        <v>512940</v>
      </c>
      <c r="M2829" s="0" t="s">
        <v>3813</v>
      </c>
    </row>
    <row r="2830" customFormat="false" ht="15" hidden="false" customHeight="false" outlineLevel="0" collapsed="false">
      <c r="L2830" s="778" t="n">
        <v>512941</v>
      </c>
      <c r="M2830" s="0" t="s">
        <v>3813</v>
      </c>
    </row>
    <row r="2831" customFormat="false" ht="15" hidden="false" customHeight="false" outlineLevel="0" collapsed="false">
      <c r="L2831" s="778" t="n">
        <v>512950</v>
      </c>
      <c r="M2831" s="0" t="s">
        <v>3814</v>
      </c>
    </row>
    <row r="2832" customFormat="false" ht="15" hidden="false" customHeight="false" outlineLevel="0" collapsed="false">
      <c r="L2832" s="778" t="n">
        <v>512951</v>
      </c>
      <c r="M2832" s="0" t="s">
        <v>3814</v>
      </c>
    </row>
    <row r="2833" customFormat="false" ht="15" hidden="false" customHeight="false" outlineLevel="0" collapsed="false">
      <c r="L2833" s="778" t="n">
        <v>513000</v>
      </c>
      <c r="M2833" s="0" t="s">
        <v>2096</v>
      </c>
    </row>
    <row r="2834" customFormat="false" ht="15" hidden="false" customHeight="false" outlineLevel="0" collapsed="false">
      <c r="L2834" s="778" t="n">
        <v>513100</v>
      </c>
      <c r="M2834" s="0" t="s">
        <v>2096</v>
      </c>
    </row>
    <row r="2835" customFormat="false" ht="15" hidden="false" customHeight="false" outlineLevel="0" collapsed="false">
      <c r="L2835" s="778" t="n">
        <v>513110</v>
      </c>
      <c r="M2835" s="0" t="s">
        <v>2096</v>
      </c>
    </row>
    <row r="2836" customFormat="false" ht="15" hidden="false" customHeight="false" outlineLevel="0" collapsed="false">
      <c r="L2836" s="778" t="n">
        <v>513111</v>
      </c>
      <c r="M2836" s="0" t="s">
        <v>2096</v>
      </c>
    </row>
    <row r="2837" customFormat="false" ht="15" hidden="false" customHeight="false" outlineLevel="0" collapsed="false">
      <c r="L2837" s="778" t="n">
        <v>513119</v>
      </c>
      <c r="M2837" s="0" t="s">
        <v>3815</v>
      </c>
    </row>
    <row r="2838" customFormat="false" ht="15" hidden="false" customHeight="false" outlineLevel="0" collapsed="false">
      <c r="L2838" s="778" t="n">
        <v>514000</v>
      </c>
      <c r="M2838" s="0" t="s">
        <v>2106</v>
      </c>
    </row>
    <row r="2839" customFormat="false" ht="15" hidden="false" customHeight="false" outlineLevel="0" collapsed="false">
      <c r="L2839" s="778" t="n">
        <v>514100</v>
      </c>
      <c r="M2839" s="0" t="s">
        <v>2106</v>
      </c>
    </row>
    <row r="2840" customFormat="false" ht="15" hidden="false" customHeight="false" outlineLevel="0" collapsed="false">
      <c r="L2840" s="778" t="n">
        <v>514110</v>
      </c>
      <c r="M2840" s="0" t="s">
        <v>3816</v>
      </c>
    </row>
    <row r="2841" customFormat="false" ht="15" hidden="false" customHeight="false" outlineLevel="0" collapsed="false">
      <c r="L2841" s="778" t="n">
        <v>514111</v>
      </c>
      <c r="M2841" s="0" t="s">
        <v>3817</v>
      </c>
    </row>
    <row r="2842" customFormat="false" ht="15" hidden="false" customHeight="false" outlineLevel="0" collapsed="false">
      <c r="L2842" s="778" t="n">
        <v>514112</v>
      </c>
      <c r="M2842" s="0" t="s">
        <v>3818</v>
      </c>
    </row>
    <row r="2843" customFormat="false" ht="15" hidden="false" customHeight="false" outlineLevel="0" collapsed="false">
      <c r="L2843" s="778" t="n">
        <v>514113</v>
      </c>
      <c r="M2843" s="0" t="s">
        <v>3819</v>
      </c>
    </row>
    <row r="2844" customFormat="false" ht="15" hidden="false" customHeight="false" outlineLevel="0" collapsed="false">
      <c r="L2844" s="778" t="n">
        <v>514114</v>
      </c>
      <c r="M2844" s="0" t="s">
        <v>3820</v>
      </c>
    </row>
    <row r="2845" customFormat="false" ht="15" hidden="false" customHeight="false" outlineLevel="0" collapsed="false">
      <c r="L2845" s="778" t="n">
        <v>514115</v>
      </c>
      <c r="M2845" s="0" t="s">
        <v>3821</v>
      </c>
    </row>
    <row r="2846" customFormat="false" ht="15" hidden="false" customHeight="false" outlineLevel="0" collapsed="false">
      <c r="L2846" s="778" t="n">
        <v>514116</v>
      </c>
      <c r="M2846" s="0" t="s">
        <v>3822</v>
      </c>
    </row>
    <row r="2847" customFormat="false" ht="15" hidden="false" customHeight="false" outlineLevel="0" collapsed="false">
      <c r="L2847" s="778" t="n">
        <v>514117</v>
      </c>
      <c r="M2847" s="0" t="s">
        <v>3823</v>
      </c>
    </row>
    <row r="2848" customFormat="false" ht="15" hidden="false" customHeight="false" outlineLevel="0" collapsed="false">
      <c r="L2848" s="778" t="n">
        <v>514118</v>
      </c>
      <c r="M2848" s="0" t="s">
        <v>3824</v>
      </c>
    </row>
    <row r="2849" customFormat="false" ht="15" hidden="false" customHeight="false" outlineLevel="0" collapsed="false">
      <c r="L2849" s="778" t="n">
        <v>514119</v>
      </c>
      <c r="M2849" s="0" t="s">
        <v>3825</v>
      </c>
    </row>
    <row r="2850" customFormat="false" ht="15" hidden="false" customHeight="false" outlineLevel="0" collapsed="false">
      <c r="L2850" s="778" t="n">
        <v>514120</v>
      </c>
      <c r="M2850" s="0" t="s">
        <v>2108</v>
      </c>
    </row>
    <row r="2851" customFormat="false" ht="15" hidden="false" customHeight="false" outlineLevel="0" collapsed="false">
      <c r="L2851" s="778" t="n">
        <v>514121</v>
      </c>
      <c r="M2851" s="0" t="s">
        <v>2108</v>
      </c>
    </row>
    <row r="2852" customFormat="false" ht="15" hidden="false" customHeight="false" outlineLevel="0" collapsed="false">
      <c r="L2852" s="778" t="n">
        <v>515000</v>
      </c>
      <c r="M2852" s="0" t="s">
        <v>2198</v>
      </c>
    </row>
    <row r="2853" customFormat="false" ht="15" hidden="false" customHeight="false" outlineLevel="0" collapsed="false">
      <c r="L2853" s="778" t="n">
        <v>515100</v>
      </c>
      <c r="M2853" s="0" t="s">
        <v>2198</v>
      </c>
    </row>
    <row r="2854" customFormat="false" ht="15" hidden="false" customHeight="false" outlineLevel="0" collapsed="false">
      <c r="L2854" s="778" t="n">
        <v>515110</v>
      </c>
      <c r="M2854" s="0" t="s">
        <v>2199</v>
      </c>
    </row>
    <row r="2855" customFormat="false" ht="15" hidden="false" customHeight="false" outlineLevel="0" collapsed="false">
      <c r="L2855" s="778" t="n">
        <v>515111</v>
      </c>
      <c r="M2855" s="0" t="s">
        <v>2199</v>
      </c>
    </row>
    <row r="2856" customFormat="false" ht="15" hidden="false" customHeight="false" outlineLevel="0" collapsed="false">
      <c r="L2856" s="778" t="n">
        <v>515120</v>
      </c>
      <c r="M2856" s="0" t="s">
        <v>2203</v>
      </c>
    </row>
    <row r="2857" customFormat="false" ht="15" hidden="false" customHeight="false" outlineLevel="0" collapsed="false">
      <c r="L2857" s="778" t="n">
        <v>515121</v>
      </c>
      <c r="M2857" s="0" t="s">
        <v>3826</v>
      </c>
    </row>
    <row r="2858" customFormat="false" ht="15" hidden="false" customHeight="false" outlineLevel="0" collapsed="false">
      <c r="L2858" s="778" t="n">
        <v>515122</v>
      </c>
      <c r="M2858" s="0" t="s">
        <v>3827</v>
      </c>
    </row>
    <row r="2859" customFormat="false" ht="15" hidden="false" customHeight="false" outlineLevel="0" collapsed="false">
      <c r="L2859" s="778" t="n">
        <v>515123</v>
      </c>
      <c r="M2859" s="0" t="s">
        <v>3828</v>
      </c>
    </row>
    <row r="2860" customFormat="false" ht="15" hidden="false" customHeight="false" outlineLevel="0" collapsed="false">
      <c r="L2860" s="778" t="n">
        <v>515124</v>
      </c>
      <c r="M2860" s="0" t="s">
        <v>3829</v>
      </c>
    </row>
    <row r="2861" customFormat="false" ht="15" hidden="false" customHeight="false" outlineLevel="0" collapsed="false">
      <c r="L2861" s="778" t="n">
        <v>515125</v>
      </c>
      <c r="M2861" s="0" t="s">
        <v>3830</v>
      </c>
    </row>
    <row r="2862" customFormat="false" ht="15" hidden="false" customHeight="false" outlineLevel="0" collapsed="false">
      <c r="L2862" s="778" t="n">
        <v>515126</v>
      </c>
      <c r="M2862" s="0" t="s">
        <v>3831</v>
      </c>
    </row>
    <row r="2863" customFormat="false" ht="15" hidden="false" customHeight="false" outlineLevel="0" collapsed="false">
      <c r="L2863" s="778" t="n">
        <v>515129</v>
      </c>
      <c r="M2863" s="0" t="s">
        <v>3832</v>
      </c>
    </row>
    <row r="2864" customFormat="false" ht="15" hidden="false" customHeight="false" outlineLevel="0" collapsed="false">
      <c r="L2864" s="778" t="n">
        <v>515190</v>
      </c>
      <c r="M2864" s="0" t="s">
        <v>2219</v>
      </c>
    </row>
    <row r="2865" customFormat="false" ht="15" hidden="false" customHeight="false" outlineLevel="0" collapsed="false">
      <c r="L2865" s="778" t="n">
        <v>515191</v>
      </c>
      <c r="M2865" s="0" t="s">
        <v>3833</v>
      </c>
    </row>
    <row r="2866" customFormat="false" ht="15" hidden="false" customHeight="false" outlineLevel="0" collapsed="false">
      <c r="L2866" s="778" t="n">
        <v>515192</v>
      </c>
      <c r="M2866" s="0" t="s">
        <v>3834</v>
      </c>
    </row>
    <row r="2867" customFormat="false" ht="15" hidden="false" customHeight="false" outlineLevel="0" collapsed="false">
      <c r="L2867" s="778" t="n">
        <v>515193</v>
      </c>
      <c r="M2867" s="0" t="s">
        <v>3835</v>
      </c>
    </row>
    <row r="2868" customFormat="false" ht="15" hidden="false" customHeight="false" outlineLevel="0" collapsed="false">
      <c r="L2868" s="778" t="n">
        <v>515194</v>
      </c>
      <c r="M2868" s="0" t="s">
        <v>3836</v>
      </c>
    </row>
    <row r="2869" customFormat="false" ht="15" hidden="false" customHeight="false" outlineLevel="0" collapsed="false">
      <c r="L2869" s="778" t="n">
        <v>515195</v>
      </c>
      <c r="M2869" s="0" t="s">
        <v>3837</v>
      </c>
    </row>
    <row r="2870" customFormat="false" ht="15" hidden="false" customHeight="false" outlineLevel="0" collapsed="false">
      <c r="L2870" s="778" t="n">
        <v>515196</v>
      </c>
      <c r="M2870" s="0" t="s">
        <v>3838</v>
      </c>
    </row>
    <row r="2871" customFormat="false" ht="15" hidden="false" customHeight="false" outlineLevel="0" collapsed="false">
      <c r="L2871" s="778" t="n">
        <v>515197</v>
      </c>
      <c r="M2871" s="0" t="s">
        <v>3839</v>
      </c>
    </row>
    <row r="2872" customFormat="false" ht="15" hidden="false" customHeight="false" outlineLevel="0" collapsed="false">
      <c r="L2872" s="778" t="n">
        <v>515199</v>
      </c>
      <c r="M2872" s="0" t="s">
        <v>2219</v>
      </c>
    </row>
    <row r="2873" customFormat="false" ht="15" hidden="false" customHeight="false" outlineLevel="0" collapsed="false">
      <c r="L2873" s="778" t="n">
        <v>520000</v>
      </c>
      <c r="M2873" s="0" t="s">
        <v>2230</v>
      </c>
    </row>
    <row r="2874" customFormat="false" ht="15" hidden="false" customHeight="false" outlineLevel="0" collapsed="false">
      <c r="L2874" s="778" t="n">
        <v>521000</v>
      </c>
      <c r="M2874" s="0" t="s">
        <v>2231</v>
      </c>
    </row>
    <row r="2875" customFormat="false" ht="15" hidden="false" customHeight="false" outlineLevel="0" collapsed="false">
      <c r="L2875" s="778" t="n">
        <v>521100</v>
      </c>
      <c r="M2875" s="0" t="s">
        <v>2231</v>
      </c>
    </row>
    <row r="2876" customFormat="false" ht="15" hidden="false" customHeight="false" outlineLevel="0" collapsed="false">
      <c r="L2876" s="778" t="n">
        <v>521110</v>
      </c>
      <c r="M2876" s="0" t="s">
        <v>2231</v>
      </c>
    </row>
    <row r="2877" customFormat="false" ht="15" hidden="false" customHeight="false" outlineLevel="0" collapsed="false">
      <c r="L2877" s="778" t="n">
        <v>521111</v>
      </c>
      <c r="M2877" s="0" t="s">
        <v>2231</v>
      </c>
    </row>
    <row r="2878" customFormat="false" ht="15" hidden="false" customHeight="false" outlineLevel="0" collapsed="false">
      <c r="L2878" s="778" t="n">
        <v>522000</v>
      </c>
      <c r="M2878" s="0" t="s">
        <v>2235</v>
      </c>
    </row>
    <row r="2879" customFormat="false" ht="15" hidden="false" customHeight="false" outlineLevel="0" collapsed="false">
      <c r="L2879" s="778" t="n">
        <v>522100</v>
      </c>
      <c r="M2879" s="0" t="s">
        <v>3679</v>
      </c>
    </row>
    <row r="2880" customFormat="false" ht="15" hidden="false" customHeight="false" outlineLevel="0" collapsed="false">
      <c r="L2880" s="778" t="n">
        <v>522110</v>
      </c>
      <c r="M2880" s="0" t="s">
        <v>3679</v>
      </c>
    </row>
    <row r="2881" customFormat="false" ht="15" hidden="false" customHeight="false" outlineLevel="0" collapsed="false">
      <c r="L2881" s="778" t="n">
        <v>522111</v>
      </c>
      <c r="M2881" s="0" t="s">
        <v>3679</v>
      </c>
    </row>
    <row r="2882" customFormat="false" ht="15" hidden="false" customHeight="false" outlineLevel="0" collapsed="false">
      <c r="L2882" s="778" t="n">
        <v>522200</v>
      </c>
      <c r="M2882" s="0" t="s">
        <v>2914</v>
      </c>
    </row>
    <row r="2883" customFormat="false" ht="15" hidden="false" customHeight="false" outlineLevel="0" collapsed="false">
      <c r="L2883" s="778" t="n">
        <v>522210</v>
      </c>
      <c r="M2883" s="0" t="s">
        <v>2914</v>
      </c>
    </row>
    <row r="2884" customFormat="false" ht="15" hidden="false" customHeight="false" outlineLevel="0" collapsed="false">
      <c r="L2884" s="778" t="n">
        <v>522211</v>
      </c>
      <c r="M2884" s="0" t="s">
        <v>2914</v>
      </c>
    </row>
    <row r="2885" customFormat="false" ht="15" hidden="false" customHeight="false" outlineLevel="0" collapsed="false">
      <c r="L2885" s="778" t="n">
        <v>522300</v>
      </c>
      <c r="M2885" s="0" t="s">
        <v>2915</v>
      </c>
    </row>
    <row r="2886" customFormat="false" ht="15" hidden="false" customHeight="false" outlineLevel="0" collapsed="false">
      <c r="L2886" s="778" t="n">
        <v>522310</v>
      </c>
      <c r="M2886" s="0" t="s">
        <v>2915</v>
      </c>
    </row>
    <row r="2887" customFormat="false" ht="15" hidden="false" customHeight="false" outlineLevel="0" collapsed="false">
      <c r="L2887" s="778" t="n">
        <v>522311</v>
      </c>
      <c r="M2887" s="0" t="s">
        <v>2915</v>
      </c>
    </row>
    <row r="2888" customFormat="false" ht="15" hidden="false" customHeight="false" outlineLevel="0" collapsed="false">
      <c r="L2888" s="778" t="n">
        <v>523000</v>
      </c>
      <c r="M2888" s="0" t="s">
        <v>2916</v>
      </c>
    </row>
    <row r="2889" customFormat="false" ht="15" hidden="false" customHeight="false" outlineLevel="0" collapsed="false">
      <c r="L2889" s="778" t="n">
        <v>523100</v>
      </c>
      <c r="M2889" s="0" t="s">
        <v>2916</v>
      </c>
    </row>
    <row r="2890" customFormat="false" ht="15" hidden="false" customHeight="false" outlineLevel="0" collapsed="false">
      <c r="L2890" s="778" t="n">
        <v>523110</v>
      </c>
      <c r="M2890" s="0" t="s">
        <v>2916</v>
      </c>
    </row>
    <row r="2891" customFormat="false" ht="15" hidden="false" customHeight="false" outlineLevel="0" collapsed="false">
      <c r="L2891" s="778" t="n">
        <v>523111</v>
      </c>
      <c r="M2891" s="0" t="s">
        <v>2916</v>
      </c>
    </row>
    <row r="2892" customFormat="false" ht="15" hidden="false" customHeight="false" outlineLevel="0" collapsed="false">
      <c r="L2892" s="778" t="n">
        <v>530000</v>
      </c>
      <c r="M2892" s="0" t="s">
        <v>2112</v>
      </c>
    </row>
    <row r="2893" customFormat="false" ht="15" hidden="false" customHeight="false" outlineLevel="0" collapsed="false">
      <c r="L2893" s="778" t="n">
        <v>531000</v>
      </c>
      <c r="M2893" s="0" t="s">
        <v>2112</v>
      </c>
    </row>
    <row r="2894" customFormat="false" ht="15" hidden="false" customHeight="false" outlineLevel="0" collapsed="false">
      <c r="L2894" s="778" t="n">
        <v>531100</v>
      </c>
      <c r="M2894" s="0" t="s">
        <v>2112</v>
      </c>
    </row>
    <row r="2895" customFormat="false" ht="15" hidden="false" customHeight="false" outlineLevel="0" collapsed="false">
      <c r="L2895" s="778" t="n">
        <v>531110</v>
      </c>
      <c r="M2895" s="0" t="s">
        <v>2112</v>
      </c>
    </row>
    <row r="2896" customFormat="false" ht="15" hidden="false" customHeight="false" outlineLevel="0" collapsed="false">
      <c r="L2896" s="778" t="n">
        <v>531111</v>
      </c>
      <c r="M2896" s="0" t="s">
        <v>2112</v>
      </c>
    </row>
    <row r="2897" customFormat="false" ht="15" hidden="false" customHeight="false" outlineLevel="0" collapsed="false">
      <c r="L2897" s="778" t="n">
        <v>540000</v>
      </c>
      <c r="M2897" s="0" t="s">
        <v>2121</v>
      </c>
    </row>
    <row r="2898" customFormat="false" ht="15" hidden="false" customHeight="false" outlineLevel="0" collapsed="false">
      <c r="L2898" s="778" t="n">
        <v>541000</v>
      </c>
      <c r="M2898" s="0" t="s">
        <v>2122</v>
      </c>
    </row>
    <row r="2899" customFormat="false" ht="15" hidden="false" customHeight="false" outlineLevel="0" collapsed="false">
      <c r="L2899" s="778" t="n">
        <v>541100</v>
      </c>
      <c r="M2899" s="0" t="s">
        <v>2122</v>
      </c>
    </row>
    <row r="2900" customFormat="false" ht="15" hidden="false" customHeight="false" outlineLevel="0" collapsed="false">
      <c r="L2900" s="778" t="n">
        <v>541110</v>
      </c>
      <c r="M2900" s="0" t="s">
        <v>3840</v>
      </c>
    </row>
    <row r="2901" customFormat="false" ht="15" hidden="false" customHeight="false" outlineLevel="0" collapsed="false">
      <c r="L2901" s="778" t="n">
        <v>541111</v>
      </c>
      <c r="M2901" s="0" t="s">
        <v>3841</v>
      </c>
    </row>
    <row r="2902" customFormat="false" ht="15" hidden="false" customHeight="false" outlineLevel="0" collapsed="false">
      <c r="L2902" s="778" t="n">
        <v>541112</v>
      </c>
      <c r="M2902" s="0" t="s">
        <v>3842</v>
      </c>
    </row>
    <row r="2903" customFormat="false" ht="15" hidden="false" customHeight="false" outlineLevel="0" collapsed="false">
      <c r="L2903" s="778" t="n">
        <v>541113</v>
      </c>
      <c r="M2903" s="0" t="s">
        <v>3843</v>
      </c>
    </row>
    <row r="2904" customFormat="false" ht="15" hidden="false" customHeight="false" outlineLevel="0" collapsed="false">
      <c r="L2904" s="778" t="n">
        <v>541114</v>
      </c>
      <c r="M2904" s="0" t="s">
        <v>3844</v>
      </c>
    </row>
    <row r="2905" customFormat="false" ht="15" hidden="false" customHeight="false" outlineLevel="0" collapsed="false">
      <c r="L2905" s="778" t="n">
        <v>541115</v>
      </c>
      <c r="M2905" s="0" t="s">
        <v>3845</v>
      </c>
    </row>
    <row r="2906" customFormat="false" ht="15" hidden="false" customHeight="false" outlineLevel="0" collapsed="false">
      <c r="L2906" s="778" t="n">
        <v>541120</v>
      </c>
      <c r="M2906" s="0" t="s">
        <v>3846</v>
      </c>
    </row>
    <row r="2907" customFormat="false" ht="15" hidden="false" customHeight="false" outlineLevel="0" collapsed="false">
      <c r="L2907" s="778" t="n">
        <v>541121</v>
      </c>
      <c r="M2907" s="0" t="s">
        <v>3847</v>
      </c>
    </row>
    <row r="2908" customFormat="false" ht="15" hidden="false" customHeight="false" outlineLevel="0" collapsed="false">
      <c r="L2908" s="778" t="n">
        <v>541122</v>
      </c>
      <c r="M2908" s="0" t="s">
        <v>3848</v>
      </c>
    </row>
    <row r="2909" customFormat="false" ht="15" hidden="false" customHeight="false" outlineLevel="0" collapsed="false">
      <c r="L2909" s="778" t="n">
        <v>541123</v>
      </c>
      <c r="M2909" s="0" t="s">
        <v>3849</v>
      </c>
    </row>
    <row r="2910" customFormat="false" ht="15" hidden="false" customHeight="false" outlineLevel="0" collapsed="false">
      <c r="L2910" s="778" t="n">
        <v>541124</v>
      </c>
      <c r="M2910" s="0" t="s">
        <v>3850</v>
      </c>
    </row>
    <row r="2911" customFormat="false" ht="15" hidden="false" customHeight="false" outlineLevel="0" collapsed="false">
      <c r="L2911" s="778" t="n">
        <v>541125</v>
      </c>
      <c r="M2911" s="0" t="s">
        <v>3851</v>
      </c>
    </row>
    <row r="2912" customFormat="false" ht="15" hidden="false" customHeight="false" outlineLevel="0" collapsed="false">
      <c r="L2912" s="778" t="n">
        <v>542000</v>
      </c>
      <c r="M2912" s="0" t="s">
        <v>3680</v>
      </c>
    </row>
    <row r="2913" customFormat="false" ht="15" hidden="false" customHeight="false" outlineLevel="0" collapsed="false">
      <c r="L2913" s="778" t="n">
        <v>542100</v>
      </c>
      <c r="M2913" s="0" t="s">
        <v>2132</v>
      </c>
    </row>
    <row r="2914" customFormat="false" ht="15" hidden="false" customHeight="false" outlineLevel="0" collapsed="false">
      <c r="L2914" s="778" t="n">
        <v>542110</v>
      </c>
      <c r="M2914" s="0" t="s">
        <v>2132</v>
      </c>
    </row>
    <row r="2915" customFormat="false" ht="15" hidden="false" customHeight="false" outlineLevel="0" collapsed="false">
      <c r="L2915" s="778" t="n">
        <v>542111</v>
      </c>
      <c r="M2915" s="0" t="s">
        <v>2132</v>
      </c>
    </row>
    <row r="2916" customFormat="false" ht="15" hidden="false" customHeight="false" outlineLevel="0" collapsed="false">
      <c r="L2916" s="778" t="n">
        <v>542112</v>
      </c>
      <c r="M2916" s="0" t="s">
        <v>3852</v>
      </c>
    </row>
    <row r="2917" customFormat="false" ht="15" hidden="false" customHeight="false" outlineLevel="0" collapsed="false">
      <c r="L2917" s="778" t="n">
        <v>542113</v>
      </c>
      <c r="M2917" s="0" t="s">
        <v>3853</v>
      </c>
    </row>
    <row r="2918" customFormat="false" ht="15" hidden="false" customHeight="false" outlineLevel="0" collapsed="false">
      <c r="L2918" s="778" t="n">
        <v>542120</v>
      </c>
      <c r="M2918" s="0" t="s">
        <v>3854</v>
      </c>
    </row>
    <row r="2919" customFormat="false" ht="15" hidden="false" customHeight="false" outlineLevel="0" collapsed="false">
      <c r="L2919" s="778" t="n">
        <v>542121</v>
      </c>
      <c r="M2919" s="0" t="s">
        <v>3855</v>
      </c>
    </row>
    <row r="2920" customFormat="false" ht="15" hidden="false" customHeight="false" outlineLevel="0" collapsed="false">
      <c r="L2920" s="778" t="n">
        <v>542122</v>
      </c>
      <c r="M2920" s="0" t="s">
        <v>3856</v>
      </c>
    </row>
    <row r="2921" customFormat="false" ht="15" hidden="false" customHeight="false" outlineLevel="0" collapsed="false">
      <c r="L2921" s="778" t="n">
        <v>542123</v>
      </c>
      <c r="M2921" s="0" t="s">
        <v>3857</v>
      </c>
    </row>
    <row r="2922" customFormat="false" ht="15" hidden="false" customHeight="false" outlineLevel="0" collapsed="false">
      <c r="L2922" s="778" t="n">
        <v>543000</v>
      </c>
      <c r="M2922" s="0" t="s">
        <v>2138</v>
      </c>
    </row>
    <row r="2923" customFormat="false" ht="15" hidden="false" customHeight="false" outlineLevel="0" collapsed="false">
      <c r="L2923" s="778" t="n">
        <v>543100</v>
      </c>
      <c r="M2923" s="0" t="s">
        <v>2139</v>
      </c>
    </row>
    <row r="2924" customFormat="false" ht="15" hidden="false" customHeight="false" outlineLevel="0" collapsed="false">
      <c r="L2924" s="778" t="n">
        <v>543110</v>
      </c>
      <c r="M2924" s="0" t="s">
        <v>2139</v>
      </c>
    </row>
    <row r="2925" customFormat="false" ht="15" hidden="false" customHeight="false" outlineLevel="0" collapsed="false">
      <c r="L2925" s="778" t="n">
        <v>543111</v>
      </c>
      <c r="M2925" s="0" t="s">
        <v>3858</v>
      </c>
    </row>
    <row r="2926" customFormat="false" ht="15" hidden="false" customHeight="false" outlineLevel="0" collapsed="false">
      <c r="L2926" s="778" t="n">
        <v>543120</v>
      </c>
      <c r="M2926" s="0" t="s">
        <v>3859</v>
      </c>
    </row>
    <row r="2927" customFormat="false" ht="15" hidden="false" customHeight="false" outlineLevel="0" collapsed="false">
      <c r="L2927" s="778" t="n">
        <v>543121</v>
      </c>
      <c r="M2927" s="0" t="s">
        <v>3860</v>
      </c>
    </row>
    <row r="2928" customFormat="false" ht="15" hidden="false" customHeight="false" outlineLevel="0" collapsed="false">
      <c r="L2928" s="778" t="n">
        <v>543200</v>
      </c>
      <c r="M2928" s="0" t="s">
        <v>2143</v>
      </c>
    </row>
    <row r="2929" customFormat="false" ht="15" hidden="false" customHeight="false" outlineLevel="0" collapsed="false">
      <c r="L2929" s="778" t="n">
        <v>543210</v>
      </c>
      <c r="M2929" s="0" t="s">
        <v>2143</v>
      </c>
    </row>
    <row r="2930" customFormat="false" ht="15" hidden="false" customHeight="false" outlineLevel="0" collapsed="false">
      <c r="L2930" s="778" t="n">
        <v>543211</v>
      </c>
      <c r="M2930" s="0" t="s">
        <v>3861</v>
      </c>
    </row>
    <row r="2931" customFormat="false" ht="15" hidden="false" customHeight="false" outlineLevel="0" collapsed="false">
      <c r="L2931" s="778" t="n">
        <v>543220</v>
      </c>
      <c r="M2931" s="0" t="s">
        <v>3862</v>
      </c>
    </row>
    <row r="2932" customFormat="false" ht="15" hidden="false" customHeight="false" outlineLevel="0" collapsed="false">
      <c r="L2932" s="778" t="n">
        <v>543221</v>
      </c>
      <c r="M2932" s="0" t="s">
        <v>3862</v>
      </c>
    </row>
    <row r="2933" customFormat="false" ht="15" hidden="false" customHeight="false" outlineLevel="0" collapsed="false">
      <c r="L2933" s="778" t="n">
        <v>550000</v>
      </c>
      <c r="M2933" s="0" t="s">
        <v>3863</v>
      </c>
    </row>
    <row r="2934" customFormat="false" ht="15" hidden="false" customHeight="false" outlineLevel="0" collapsed="false">
      <c r="L2934" s="778" t="n">
        <v>551000</v>
      </c>
      <c r="M2934" s="0" t="s">
        <v>3863</v>
      </c>
    </row>
    <row r="2935" customFormat="false" ht="15" hidden="false" customHeight="false" outlineLevel="0" collapsed="false">
      <c r="L2935" s="778" t="n">
        <v>551100</v>
      </c>
      <c r="M2935" s="0" t="s">
        <v>3863</v>
      </c>
    </row>
    <row r="2936" customFormat="false" ht="15" hidden="false" customHeight="false" outlineLevel="0" collapsed="false">
      <c r="L2936" s="778" t="n">
        <v>551110</v>
      </c>
      <c r="M2936" s="0" t="s">
        <v>3863</v>
      </c>
    </row>
    <row r="2937" customFormat="false" ht="15" hidden="false" customHeight="false" outlineLevel="0" collapsed="false">
      <c r="L2937" s="778" t="n">
        <v>551111</v>
      </c>
      <c r="M2937" s="0" t="s">
        <v>3863</v>
      </c>
    </row>
    <row r="2938" customFormat="false" ht="15" hidden="false" customHeight="false" outlineLevel="0" collapsed="false">
      <c r="L2938" s="778" t="n">
        <v>551120</v>
      </c>
      <c r="M2938" s="0" t="s">
        <v>3864</v>
      </c>
    </row>
    <row r="2939" customFormat="false" ht="15" hidden="false" customHeight="false" outlineLevel="0" collapsed="false">
      <c r="L2939" s="778" t="n">
        <v>551121</v>
      </c>
      <c r="M2939" s="0" t="s">
        <v>3864</v>
      </c>
    </row>
    <row r="2940" customFormat="false" ht="15" hidden="false" customHeight="false" outlineLevel="0" collapsed="false">
      <c r="L2940" s="778" t="n">
        <v>600000</v>
      </c>
      <c r="M2940" s="0" t="s">
        <v>3681</v>
      </c>
    </row>
    <row r="2941" customFormat="false" ht="15" hidden="false" customHeight="false" outlineLevel="0" collapsed="false">
      <c r="L2941" s="778" t="n">
        <v>610000</v>
      </c>
      <c r="M2941" s="0" t="s">
        <v>3682</v>
      </c>
    </row>
    <row r="2942" customFormat="false" ht="15" hidden="false" customHeight="false" outlineLevel="0" collapsed="false">
      <c r="L2942" s="778" t="n">
        <v>611000</v>
      </c>
      <c r="M2942" s="0" t="s">
        <v>3865</v>
      </c>
    </row>
    <row r="2943" customFormat="false" ht="15" hidden="false" customHeight="false" outlineLevel="0" collapsed="false">
      <c r="L2943" s="778" t="n">
        <v>611100</v>
      </c>
      <c r="M2943" s="0" t="s">
        <v>3684</v>
      </c>
    </row>
    <row r="2944" customFormat="false" ht="15" hidden="false" customHeight="false" outlineLevel="0" collapsed="false">
      <c r="L2944" s="778" t="n">
        <v>611110</v>
      </c>
      <c r="M2944" s="0" t="s">
        <v>3866</v>
      </c>
    </row>
    <row r="2945" customFormat="false" ht="15" hidden="false" customHeight="false" outlineLevel="0" collapsed="false">
      <c r="L2945" s="778" t="n">
        <v>611111</v>
      </c>
      <c r="M2945" s="0" t="s">
        <v>3866</v>
      </c>
    </row>
    <row r="2946" customFormat="false" ht="15" hidden="false" customHeight="false" outlineLevel="0" collapsed="false">
      <c r="L2946" s="778" t="n">
        <v>611120</v>
      </c>
      <c r="M2946" s="0" t="s">
        <v>3867</v>
      </c>
    </row>
    <row r="2947" customFormat="false" ht="15" hidden="false" customHeight="false" outlineLevel="0" collapsed="false">
      <c r="L2947" s="778" t="n">
        <v>611121</v>
      </c>
      <c r="M2947" s="0" t="s">
        <v>3867</v>
      </c>
    </row>
    <row r="2948" customFormat="false" ht="15" hidden="false" customHeight="false" outlineLevel="0" collapsed="false">
      <c r="L2948" s="778" t="n">
        <v>611122</v>
      </c>
      <c r="M2948" s="0" t="s">
        <v>3868</v>
      </c>
    </row>
    <row r="2949" customFormat="false" ht="15" hidden="false" customHeight="false" outlineLevel="0" collapsed="false">
      <c r="L2949" s="778" t="n">
        <v>611200</v>
      </c>
      <c r="M2949" s="0" t="s">
        <v>3685</v>
      </c>
    </row>
    <row r="2950" customFormat="false" ht="15" hidden="false" customHeight="false" outlineLevel="0" collapsed="false">
      <c r="L2950" s="778" t="n">
        <v>611210</v>
      </c>
      <c r="M2950" s="0" t="s">
        <v>3869</v>
      </c>
    </row>
    <row r="2951" customFormat="false" ht="15" hidden="false" customHeight="false" outlineLevel="0" collapsed="false">
      <c r="L2951" s="778" t="n">
        <v>611211</v>
      </c>
      <c r="M2951" s="0" t="s">
        <v>3869</v>
      </c>
    </row>
    <row r="2952" customFormat="false" ht="15" hidden="false" customHeight="false" outlineLevel="0" collapsed="false">
      <c r="L2952" s="778" t="n">
        <v>611220</v>
      </c>
      <c r="M2952" s="0" t="s">
        <v>3870</v>
      </c>
    </row>
    <row r="2953" customFormat="false" ht="15" hidden="false" customHeight="false" outlineLevel="0" collapsed="false">
      <c r="L2953" s="778" t="n">
        <v>611221</v>
      </c>
      <c r="M2953" s="0" t="s">
        <v>3870</v>
      </c>
    </row>
    <row r="2954" customFormat="false" ht="15" hidden="false" customHeight="false" outlineLevel="0" collapsed="false">
      <c r="L2954" s="778" t="n">
        <v>611230</v>
      </c>
      <c r="M2954" s="0" t="s">
        <v>3871</v>
      </c>
    </row>
    <row r="2955" customFormat="false" ht="15" hidden="false" customHeight="false" outlineLevel="0" collapsed="false">
      <c r="L2955" s="778" t="n">
        <v>611231</v>
      </c>
      <c r="M2955" s="0" t="s">
        <v>3871</v>
      </c>
    </row>
    <row r="2956" customFormat="false" ht="15" hidden="false" customHeight="false" outlineLevel="0" collapsed="false">
      <c r="L2956" s="778" t="n">
        <v>611240</v>
      </c>
      <c r="M2956" s="0" t="s">
        <v>3872</v>
      </c>
    </row>
    <row r="2957" customFormat="false" ht="15" hidden="false" customHeight="false" outlineLevel="0" collapsed="false">
      <c r="L2957" s="778" t="n">
        <v>611241</v>
      </c>
      <c r="M2957" s="0" t="s">
        <v>3872</v>
      </c>
    </row>
    <row r="2958" customFormat="false" ht="15" hidden="false" customHeight="false" outlineLevel="0" collapsed="false">
      <c r="L2958" s="778" t="n">
        <v>611250</v>
      </c>
      <c r="M2958" s="0" t="s">
        <v>3873</v>
      </c>
    </row>
    <row r="2959" customFormat="false" ht="15" hidden="false" customHeight="false" outlineLevel="0" collapsed="false">
      <c r="L2959" s="778" t="n">
        <v>611251</v>
      </c>
      <c r="M2959" s="0" t="s">
        <v>3874</v>
      </c>
    </row>
    <row r="2960" customFormat="false" ht="15" hidden="false" customHeight="false" outlineLevel="0" collapsed="false">
      <c r="L2960" s="778" t="n">
        <v>611252</v>
      </c>
      <c r="M2960" s="0" t="s">
        <v>3875</v>
      </c>
    </row>
    <row r="2961" customFormat="false" ht="15" hidden="false" customHeight="false" outlineLevel="0" collapsed="false">
      <c r="L2961" s="778" t="n">
        <v>611255</v>
      </c>
      <c r="M2961" s="0" t="s">
        <v>3876</v>
      </c>
    </row>
    <row r="2962" customFormat="false" ht="15" hidden="false" customHeight="false" outlineLevel="0" collapsed="false">
      <c r="L2962" s="778" t="n">
        <v>611300</v>
      </c>
      <c r="M2962" s="0" t="s">
        <v>3686</v>
      </c>
    </row>
    <row r="2963" customFormat="false" ht="15" hidden="false" customHeight="false" outlineLevel="0" collapsed="false">
      <c r="L2963" s="778" t="n">
        <v>611310</v>
      </c>
      <c r="M2963" s="0" t="s">
        <v>3877</v>
      </c>
    </row>
    <row r="2964" customFormat="false" ht="15" hidden="false" customHeight="false" outlineLevel="0" collapsed="false">
      <c r="L2964" s="778" t="n">
        <v>611311</v>
      </c>
      <c r="M2964" s="0" t="s">
        <v>3877</v>
      </c>
    </row>
    <row r="2965" customFormat="false" ht="15" hidden="false" customHeight="false" outlineLevel="0" collapsed="false">
      <c r="L2965" s="778" t="n">
        <v>611390</v>
      </c>
      <c r="M2965" s="0" t="s">
        <v>3878</v>
      </c>
    </row>
    <row r="2966" customFormat="false" ht="15" hidden="false" customHeight="false" outlineLevel="0" collapsed="false">
      <c r="L2966" s="778" t="n">
        <v>611391</v>
      </c>
      <c r="M2966" s="0" t="s">
        <v>3878</v>
      </c>
    </row>
    <row r="2967" customFormat="false" ht="15" hidden="false" customHeight="false" outlineLevel="0" collapsed="false">
      <c r="L2967" s="778" t="n">
        <v>611400</v>
      </c>
      <c r="M2967" s="0" t="s">
        <v>3687</v>
      </c>
    </row>
    <row r="2968" customFormat="false" ht="15" hidden="false" customHeight="false" outlineLevel="0" collapsed="false">
      <c r="L2968" s="778" t="n">
        <v>611410</v>
      </c>
      <c r="M2968" s="0" t="s">
        <v>3687</v>
      </c>
    </row>
    <row r="2969" customFormat="false" ht="15" hidden="false" customHeight="false" outlineLevel="0" collapsed="false">
      <c r="L2969" s="778" t="n">
        <v>611411</v>
      </c>
      <c r="M2969" s="0" t="s">
        <v>3687</v>
      </c>
    </row>
    <row r="2970" customFormat="false" ht="15" hidden="false" customHeight="false" outlineLevel="0" collapsed="false">
      <c r="L2970" s="778" t="n">
        <v>611500</v>
      </c>
      <c r="M2970" s="0" t="s">
        <v>3688</v>
      </c>
    </row>
    <row r="2971" customFormat="false" ht="15" hidden="false" customHeight="false" outlineLevel="0" collapsed="false">
      <c r="L2971" s="778" t="n">
        <v>611510</v>
      </c>
      <c r="M2971" s="0" t="s">
        <v>3688</v>
      </c>
    </row>
    <row r="2972" customFormat="false" ht="15" hidden="false" customHeight="false" outlineLevel="0" collapsed="false">
      <c r="L2972" s="778" t="n">
        <v>611511</v>
      </c>
      <c r="M2972" s="0" t="s">
        <v>3688</v>
      </c>
    </row>
    <row r="2973" customFormat="false" ht="15" hidden="false" customHeight="false" outlineLevel="0" collapsed="false">
      <c r="L2973" s="778" t="n">
        <v>611600</v>
      </c>
      <c r="M2973" s="0" t="s">
        <v>3689</v>
      </c>
    </row>
    <row r="2974" customFormat="false" ht="15" hidden="false" customHeight="false" outlineLevel="0" collapsed="false">
      <c r="L2974" s="778" t="n">
        <v>611610</v>
      </c>
      <c r="M2974" s="0" t="s">
        <v>3689</v>
      </c>
    </row>
    <row r="2975" customFormat="false" ht="15" hidden="false" customHeight="false" outlineLevel="0" collapsed="false">
      <c r="L2975" s="778" t="n">
        <v>611611</v>
      </c>
      <c r="M2975" s="0" t="s">
        <v>3689</v>
      </c>
    </row>
    <row r="2976" customFormat="false" ht="15" hidden="false" customHeight="false" outlineLevel="0" collapsed="false">
      <c r="L2976" s="778" t="n">
        <v>611700</v>
      </c>
      <c r="M2976" s="0" t="s">
        <v>3690</v>
      </c>
    </row>
    <row r="2977" customFormat="false" ht="15" hidden="false" customHeight="false" outlineLevel="0" collapsed="false">
      <c r="L2977" s="778" t="n">
        <v>611710</v>
      </c>
      <c r="M2977" s="0" t="s">
        <v>3690</v>
      </c>
    </row>
    <row r="2978" customFormat="false" ht="15" hidden="false" customHeight="false" outlineLevel="0" collapsed="false">
      <c r="L2978" s="778" t="n">
        <v>611711</v>
      </c>
      <c r="M2978" s="0" t="s">
        <v>3690</v>
      </c>
    </row>
    <row r="2979" customFormat="false" ht="15" hidden="false" customHeight="false" outlineLevel="0" collapsed="false">
      <c r="L2979" s="778" t="n">
        <v>611800</v>
      </c>
      <c r="M2979" s="0" t="s">
        <v>3691</v>
      </c>
    </row>
    <row r="2980" customFormat="false" ht="15" hidden="false" customHeight="false" outlineLevel="0" collapsed="false">
      <c r="L2980" s="778" t="n">
        <v>611810</v>
      </c>
      <c r="M2980" s="0" t="s">
        <v>3691</v>
      </c>
    </row>
    <row r="2981" customFormat="false" ht="15" hidden="false" customHeight="false" outlineLevel="0" collapsed="false">
      <c r="L2981" s="778" t="n">
        <v>611811</v>
      </c>
      <c r="M2981" s="0" t="s">
        <v>3691</v>
      </c>
    </row>
    <row r="2982" customFormat="false" ht="15" hidden="false" customHeight="false" outlineLevel="0" collapsed="false">
      <c r="L2982" s="778" t="n">
        <v>611900</v>
      </c>
      <c r="M2982" s="0" t="s">
        <v>3692</v>
      </c>
    </row>
    <row r="2983" customFormat="false" ht="15" hidden="false" customHeight="false" outlineLevel="0" collapsed="false">
      <c r="L2983" s="778" t="n">
        <v>611910</v>
      </c>
      <c r="M2983" s="0" t="s">
        <v>3879</v>
      </c>
    </row>
    <row r="2984" customFormat="false" ht="15" hidden="false" customHeight="false" outlineLevel="0" collapsed="false">
      <c r="L2984" s="778" t="n">
        <v>611911</v>
      </c>
      <c r="M2984" s="0" t="s">
        <v>3879</v>
      </c>
    </row>
    <row r="2985" customFormat="false" ht="15" hidden="false" customHeight="false" outlineLevel="0" collapsed="false">
      <c r="L2985" s="778" t="n">
        <v>611920</v>
      </c>
      <c r="M2985" s="0" t="s">
        <v>3880</v>
      </c>
    </row>
    <row r="2986" customFormat="false" ht="15" hidden="false" customHeight="false" outlineLevel="0" collapsed="false">
      <c r="L2986" s="778" t="n">
        <v>611921</v>
      </c>
      <c r="M2986" s="0" t="s">
        <v>3880</v>
      </c>
    </row>
    <row r="2987" customFormat="false" ht="15" hidden="false" customHeight="false" outlineLevel="0" collapsed="false">
      <c r="L2987" s="778" t="n">
        <v>612000</v>
      </c>
      <c r="M2987" s="0" t="s">
        <v>3693</v>
      </c>
    </row>
    <row r="2988" customFormat="false" ht="15" hidden="false" customHeight="false" outlineLevel="0" collapsed="false">
      <c r="L2988" s="778" t="n">
        <v>612100</v>
      </c>
      <c r="M2988" s="0" t="s">
        <v>3694</v>
      </c>
    </row>
    <row r="2989" customFormat="false" ht="15" hidden="false" customHeight="false" outlineLevel="0" collapsed="false">
      <c r="L2989" s="778" t="n">
        <v>612110</v>
      </c>
      <c r="M2989" s="0" t="s">
        <v>3881</v>
      </c>
    </row>
    <row r="2990" customFormat="false" ht="15" hidden="false" customHeight="false" outlineLevel="0" collapsed="false">
      <c r="L2990" s="778" t="n">
        <v>612111</v>
      </c>
      <c r="M2990" s="0" t="s">
        <v>3881</v>
      </c>
    </row>
    <row r="2991" customFormat="false" ht="15" hidden="false" customHeight="false" outlineLevel="0" collapsed="false">
      <c r="L2991" s="778" t="n">
        <v>612120</v>
      </c>
      <c r="M2991" s="0" t="s">
        <v>3882</v>
      </c>
    </row>
    <row r="2992" customFormat="false" ht="15" hidden="false" customHeight="false" outlineLevel="0" collapsed="false">
      <c r="L2992" s="778" t="n">
        <v>612121</v>
      </c>
      <c r="M2992" s="0" t="s">
        <v>3883</v>
      </c>
    </row>
    <row r="2993" customFormat="false" ht="15" hidden="false" customHeight="false" outlineLevel="0" collapsed="false">
      <c r="L2993" s="778" t="n">
        <v>612122</v>
      </c>
      <c r="M2993" s="0" t="s">
        <v>3884</v>
      </c>
    </row>
    <row r="2994" customFormat="false" ht="15" hidden="false" customHeight="false" outlineLevel="0" collapsed="false">
      <c r="L2994" s="778" t="n">
        <v>612200</v>
      </c>
      <c r="M2994" s="0" t="s">
        <v>3695</v>
      </c>
    </row>
    <row r="2995" customFormat="false" ht="15" hidden="false" customHeight="false" outlineLevel="0" collapsed="false">
      <c r="L2995" s="778" t="n">
        <v>612210</v>
      </c>
      <c r="M2995" s="0" t="s">
        <v>3885</v>
      </c>
    </row>
    <row r="2996" customFormat="false" ht="15" hidden="false" customHeight="false" outlineLevel="0" collapsed="false">
      <c r="L2996" s="778" t="n">
        <v>612211</v>
      </c>
      <c r="M2996" s="0" t="s">
        <v>3885</v>
      </c>
    </row>
    <row r="2997" customFormat="false" ht="15" hidden="false" customHeight="false" outlineLevel="0" collapsed="false">
      <c r="L2997" s="778" t="n">
        <v>612220</v>
      </c>
      <c r="M2997" s="0" t="s">
        <v>3886</v>
      </c>
    </row>
    <row r="2998" customFormat="false" ht="15" hidden="false" customHeight="false" outlineLevel="0" collapsed="false">
      <c r="L2998" s="778" t="n">
        <v>612221</v>
      </c>
      <c r="M2998" s="0" t="s">
        <v>3886</v>
      </c>
    </row>
    <row r="2999" customFormat="false" ht="15" hidden="false" customHeight="false" outlineLevel="0" collapsed="false">
      <c r="L2999" s="778" t="n">
        <v>612290</v>
      </c>
      <c r="M2999" s="0" t="s">
        <v>3887</v>
      </c>
    </row>
    <row r="3000" customFormat="false" ht="15" hidden="false" customHeight="false" outlineLevel="0" collapsed="false">
      <c r="L3000" s="778" t="n">
        <v>612291</v>
      </c>
      <c r="M3000" s="0" t="s">
        <v>3887</v>
      </c>
    </row>
    <row r="3001" customFormat="false" ht="15" hidden="false" customHeight="false" outlineLevel="0" collapsed="false">
      <c r="L3001" s="778" t="n">
        <v>612300</v>
      </c>
      <c r="M3001" s="0" t="s">
        <v>3696</v>
      </c>
    </row>
    <row r="3002" customFormat="false" ht="15" hidden="false" customHeight="false" outlineLevel="0" collapsed="false">
      <c r="L3002" s="778" t="n">
        <v>612310</v>
      </c>
      <c r="M3002" s="0" t="s">
        <v>3888</v>
      </c>
    </row>
    <row r="3003" customFormat="false" ht="15" hidden="false" customHeight="false" outlineLevel="0" collapsed="false">
      <c r="L3003" s="778" t="n">
        <v>612311</v>
      </c>
      <c r="M3003" s="0" t="s">
        <v>3888</v>
      </c>
    </row>
    <row r="3004" customFormat="false" ht="15" hidden="false" customHeight="false" outlineLevel="0" collapsed="false">
      <c r="L3004" s="778" t="n">
        <v>612320</v>
      </c>
      <c r="M3004" s="0" t="s">
        <v>3889</v>
      </c>
    </row>
    <row r="3005" customFormat="false" ht="15" hidden="false" customHeight="false" outlineLevel="0" collapsed="false">
      <c r="L3005" s="778" t="n">
        <v>612321</v>
      </c>
      <c r="M3005" s="0" t="s">
        <v>3889</v>
      </c>
    </row>
    <row r="3006" customFormat="false" ht="15" hidden="false" customHeight="false" outlineLevel="0" collapsed="false">
      <c r="L3006" s="778" t="n">
        <v>612330</v>
      </c>
      <c r="M3006" s="0" t="s">
        <v>3890</v>
      </c>
    </row>
    <row r="3007" customFormat="false" ht="15" hidden="false" customHeight="false" outlineLevel="0" collapsed="false">
      <c r="L3007" s="778" t="n">
        <v>612331</v>
      </c>
      <c r="M3007" s="0" t="s">
        <v>3890</v>
      </c>
    </row>
    <row r="3008" customFormat="false" ht="15" hidden="false" customHeight="false" outlineLevel="0" collapsed="false">
      <c r="L3008" s="778" t="n">
        <v>612340</v>
      </c>
      <c r="M3008" s="0" t="s">
        <v>3891</v>
      </c>
    </row>
    <row r="3009" customFormat="false" ht="15" hidden="false" customHeight="false" outlineLevel="0" collapsed="false">
      <c r="L3009" s="778" t="n">
        <v>612341</v>
      </c>
      <c r="M3009" s="0" t="s">
        <v>3891</v>
      </c>
    </row>
    <row r="3010" customFormat="false" ht="15" hidden="false" customHeight="false" outlineLevel="0" collapsed="false">
      <c r="L3010" s="778" t="n">
        <v>612350</v>
      </c>
      <c r="M3010" s="0" t="s">
        <v>3892</v>
      </c>
    </row>
    <row r="3011" customFormat="false" ht="15" hidden="false" customHeight="false" outlineLevel="0" collapsed="false">
      <c r="L3011" s="778" t="n">
        <v>612351</v>
      </c>
      <c r="M3011" s="0" t="s">
        <v>3892</v>
      </c>
    </row>
    <row r="3012" customFormat="false" ht="15" hidden="false" customHeight="false" outlineLevel="0" collapsed="false">
      <c r="L3012" s="778" t="n">
        <v>612390</v>
      </c>
      <c r="M3012" s="0" t="s">
        <v>3893</v>
      </c>
    </row>
    <row r="3013" customFormat="false" ht="15" hidden="false" customHeight="false" outlineLevel="0" collapsed="false">
      <c r="L3013" s="778" t="n">
        <v>612391</v>
      </c>
      <c r="M3013" s="0" t="s">
        <v>3893</v>
      </c>
    </row>
    <row r="3014" customFormat="false" ht="15" hidden="false" customHeight="false" outlineLevel="0" collapsed="false">
      <c r="L3014" s="778" t="n">
        <v>612400</v>
      </c>
      <c r="M3014" s="0" t="s">
        <v>3894</v>
      </c>
    </row>
    <row r="3015" customFormat="false" ht="15" hidden="false" customHeight="false" outlineLevel="0" collapsed="false">
      <c r="L3015" s="778" t="n">
        <v>612410</v>
      </c>
      <c r="M3015" s="0" t="s">
        <v>3895</v>
      </c>
    </row>
    <row r="3016" customFormat="false" ht="15" hidden="false" customHeight="false" outlineLevel="0" collapsed="false">
      <c r="L3016" s="778" t="n">
        <v>612411</v>
      </c>
      <c r="M3016" s="0" t="s">
        <v>3895</v>
      </c>
    </row>
    <row r="3017" customFormat="false" ht="15" hidden="false" customHeight="false" outlineLevel="0" collapsed="false">
      <c r="L3017" s="778" t="n">
        <v>612490</v>
      </c>
      <c r="M3017" s="0" t="s">
        <v>3896</v>
      </c>
    </row>
    <row r="3018" customFormat="false" ht="15" hidden="false" customHeight="false" outlineLevel="0" collapsed="false">
      <c r="L3018" s="778" t="n">
        <v>612491</v>
      </c>
      <c r="M3018" s="0" t="s">
        <v>3896</v>
      </c>
    </row>
    <row r="3019" customFormat="false" ht="15" hidden="false" customHeight="false" outlineLevel="0" collapsed="false">
      <c r="L3019" s="778" t="n">
        <v>612500</v>
      </c>
      <c r="M3019" s="0" t="s">
        <v>3897</v>
      </c>
    </row>
    <row r="3020" customFormat="false" ht="15" hidden="false" customHeight="false" outlineLevel="0" collapsed="false">
      <c r="L3020" s="778" t="n">
        <v>612510</v>
      </c>
      <c r="M3020" s="0" t="s">
        <v>3897</v>
      </c>
    </row>
    <row r="3021" customFormat="false" ht="15" hidden="false" customHeight="false" outlineLevel="0" collapsed="false">
      <c r="L3021" s="778" t="n">
        <v>612511</v>
      </c>
      <c r="M3021" s="0" t="s">
        <v>3897</v>
      </c>
    </row>
    <row r="3022" customFormat="false" ht="15" hidden="false" customHeight="false" outlineLevel="0" collapsed="false">
      <c r="L3022" s="778" t="n">
        <v>612600</v>
      </c>
      <c r="M3022" s="0" t="s">
        <v>3699</v>
      </c>
    </row>
    <row r="3023" customFormat="false" ht="15" hidden="false" customHeight="false" outlineLevel="0" collapsed="false">
      <c r="L3023" s="778" t="n">
        <v>612610</v>
      </c>
      <c r="M3023" s="0" t="s">
        <v>3699</v>
      </c>
    </row>
    <row r="3024" customFormat="false" ht="15" hidden="false" customHeight="false" outlineLevel="0" collapsed="false">
      <c r="L3024" s="778" t="n">
        <v>612611</v>
      </c>
      <c r="M3024" s="0" t="s">
        <v>3699</v>
      </c>
    </row>
    <row r="3025" customFormat="false" ht="15" hidden="false" customHeight="false" outlineLevel="0" collapsed="false">
      <c r="L3025" s="778" t="n">
        <v>612900</v>
      </c>
      <c r="M3025" s="0" t="s">
        <v>3700</v>
      </c>
    </row>
    <row r="3026" customFormat="false" ht="15" hidden="false" customHeight="false" outlineLevel="0" collapsed="false">
      <c r="L3026" s="778" t="n">
        <v>612910</v>
      </c>
      <c r="M3026" s="0" t="s">
        <v>3898</v>
      </c>
    </row>
    <row r="3027" customFormat="false" ht="15" hidden="false" customHeight="false" outlineLevel="0" collapsed="false">
      <c r="L3027" s="778" t="n">
        <v>612911</v>
      </c>
      <c r="M3027" s="0" t="s">
        <v>3898</v>
      </c>
    </row>
    <row r="3028" customFormat="false" ht="15" hidden="false" customHeight="false" outlineLevel="0" collapsed="false">
      <c r="L3028" s="778" t="n">
        <v>613000</v>
      </c>
      <c r="M3028" s="0" t="s">
        <v>3701</v>
      </c>
    </row>
    <row r="3029" customFormat="false" ht="15" hidden="false" customHeight="false" outlineLevel="0" collapsed="false">
      <c r="L3029" s="778" t="n">
        <v>613100</v>
      </c>
      <c r="M3029" s="0" t="s">
        <v>3701</v>
      </c>
    </row>
    <row r="3030" customFormat="false" ht="15" hidden="false" customHeight="false" outlineLevel="0" collapsed="false">
      <c r="L3030" s="778" t="n">
        <v>613110</v>
      </c>
      <c r="M3030" s="0" t="s">
        <v>3701</v>
      </c>
    </row>
    <row r="3031" customFormat="false" ht="15" hidden="false" customHeight="false" outlineLevel="0" collapsed="false">
      <c r="L3031" s="778" t="n">
        <v>613111</v>
      </c>
      <c r="M3031" s="0" t="s">
        <v>3701</v>
      </c>
    </row>
    <row r="3032" customFormat="false" ht="15" hidden="false" customHeight="false" outlineLevel="0" collapsed="false">
      <c r="L3032" s="778" t="n">
        <v>614000</v>
      </c>
      <c r="M3032" s="0" t="s">
        <v>3702</v>
      </c>
    </row>
    <row r="3033" customFormat="false" ht="15" hidden="false" customHeight="false" outlineLevel="0" collapsed="false">
      <c r="L3033" s="778" t="n">
        <v>614100</v>
      </c>
      <c r="M3033" s="0" t="s">
        <v>3702</v>
      </c>
    </row>
    <row r="3034" customFormat="false" ht="15" hidden="false" customHeight="false" outlineLevel="0" collapsed="false">
      <c r="L3034" s="778" t="n">
        <v>614110</v>
      </c>
      <c r="M3034" s="0" t="s">
        <v>3702</v>
      </c>
    </row>
    <row r="3035" customFormat="false" ht="15" hidden="false" customHeight="false" outlineLevel="0" collapsed="false">
      <c r="L3035" s="778" t="n">
        <v>614111</v>
      </c>
      <c r="M3035" s="0" t="s">
        <v>3899</v>
      </c>
    </row>
    <row r="3036" customFormat="false" ht="15" hidden="false" customHeight="false" outlineLevel="0" collapsed="false">
      <c r="L3036" s="778" t="n">
        <v>620000</v>
      </c>
      <c r="M3036" s="0" t="s">
        <v>3703</v>
      </c>
    </row>
    <row r="3037" customFormat="false" ht="15" hidden="false" customHeight="false" outlineLevel="0" collapsed="false">
      <c r="L3037" s="778" t="n">
        <v>621000</v>
      </c>
      <c r="M3037" s="0" t="s">
        <v>3704</v>
      </c>
    </row>
    <row r="3038" customFormat="false" ht="15" hidden="false" customHeight="false" outlineLevel="0" collapsed="false">
      <c r="L3038" s="778" t="n">
        <v>621100</v>
      </c>
      <c r="M3038" s="0" t="s">
        <v>3705</v>
      </c>
    </row>
    <row r="3039" customFormat="false" ht="15" hidden="false" customHeight="false" outlineLevel="0" collapsed="false">
      <c r="L3039" s="778" t="n">
        <v>621110</v>
      </c>
      <c r="M3039" s="0" t="s">
        <v>3900</v>
      </c>
    </row>
    <row r="3040" customFormat="false" ht="15" hidden="false" customHeight="false" outlineLevel="0" collapsed="false">
      <c r="L3040" s="778" t="n">
        <v>621111</v>
      </c>
      <c r="M3040" s="0" t="s">
        <v>3900</v>
      </c>
    </row>
    <row r="3041" customFormat="false" ht="15" hidden="false" customHeight="false" outlineLevel="0" collapsed="false">
      <c r="L3041" s="778" t="n">
        <v>621120</v>
      </c>
      <c r="M3041" s="0" t="s">
        <v>2273</v>
      </c>
    </row>
    <row r="3042" customFormat="false" ht="15" hidden="false" customHeight="false" outlineLevel="0" collapsed="false">
      <c r="L3042" s="778" t="n">
        <v>621121</v>
      </c>
      <c r="M3042" s="0" t="s">
        <v>2273</v>
      </c>
    </row>
    <row r="3043" customFormat="false" ht="15" hidden="false" customHeight="false" outlineLevel="0" collapsed="false">
      <c r="L3043" s="778" t="n">
        <v>621200</v>
      </c>
      <c r="M3043" s="0" t="s">
        <v>2275</v>
      </c>
    </row>
    <row r="3044" customFormat="false" ht="15" hidden="false" customHeight="false" outlineLevel="0" collapsed="false">
      <c r="L3044" s="778" t="n">
        <v>621210</v>
      </c>
      <c r="M3044" s="0" t="s">
        <v>2276</v>
      </c>
    </row>
    <row r="3045" customFormat="false" ht="15" hidden="false" customHeight="false" outlineLevel="0" collapsed="false">
      <c r="L3045" s="778" t="n">
        <v>621211</v>
      </c>
      <c r="M3045" s="0" t="s">
        <v>2276</v>
      </c>
    </row>
    <row r="3046" customFormat="false" ht="15" hidden="false" customHeight="false" outlineLevel="0" collapsed="false">
      <c r="L3046" s="778" t="n">
        <v>621220</v>
      </c>
      <c r="M3046" s="0" t="s">
        <v>2277</v>
      </c>
    </row>
    <row r="3047" customFormat="false" ht="15" hidden="false" customHeight="false" outlineLevel="0" collapsed="false">
      <c r="L3047" s="778" t="n">
        <v>621221</v>
      </c>
      <c r="M3047" s="0" t="s">
        <v>2277</v>
      </c>
    </row>
    <row r="3048" customFormat="false" ht="15" hidden="false" customHeight="false" outlineLevel="0" collapsed="false">
      <c r="L3048" s="778" t="n">
        <v>621230</v>
      </c>
      <c r="M3048" s="0" t="s">
        <v>2278</v>
      </c>
    </row>
    <row r="3049" customFormat="false" ht="15" hidden="false" customHeight="false" outlineLevel="0" collapsed="false">
      <c r="L3049" s="778" t="n">
        <v>621231</v>
      </c>
      <c r="M3049" s="0" t="s">
        <v>2278</v>
      </c>
    </row>
    <row r="3050" customFormat="false" ht="15" hidden="false" customHeight="false" outlineLevel="0" collapsed="false">
      <c r="L3050" s="778" t="n">
        <v>621240</v>
      </c>
      <c r="M3050" s="0" t="s">
        <v>2279</v>
      </c>
    </row>
    <row r="3051" customFormat="false" ht="15" hidden="false" customHeight="false" outlineLevel="0" collapsed="false">
      <c r="L3051" s="778" t="n">
        <v>621241</v>
      </c>
      <c r="M3051" s="0" t="s">
        <v>2279</v>
      </c>
    </row>
    <row r="3052" customFormat="false" ht="15" hidden="false" customHeight="false" outlineLevel="0" collapsed="false">
      <c r="L3052" s="778" t="n">
        <v>621250</v>
      </c>
      <c r="M3052" s="0" t="s">
        <v>2280</v>
      </c>
    </row>
    <row r="3053" customFormat="false" ht="15" hidden="false" customHeight="false" outlineLevel="0" collapsed="false">
      <c r="L3053" s="778" t="n">
        <v>621251</v>
      </c>
      <c r="M3053" s="0" t="s">
        <v>2281</v>
      </c>
    </row>
    <row r="3054" customFormat="false" ht="15" hidden="false" customHeight="false" outlineLevel="0" collapsed="false">
      <c r="L3054" s="778" t="n">
        <v>621252</v>
      </c>
      <c r="M3054" s="0" t="s">
        <v>2282</v>
      </c>
    </row>
    <row r="3055" customFormat="false" ht="15" hidden="false" customHeight="false" outlineLevel="0" collapsed="false">
      <c r="L3055" s="778" t="n">
        <v>621255</v>
      </c>
      <c r="M3055" s="0" t="s">
        <v>2283</v>
      </c>
    </row>
    <row r="3056" customFormat="false" ht="15" hidden="false" customHeight="false" outlineLevel="0" collapsed="false">
      <c r="L3056" s="778" t="n">
        <v>621300</v>
      </c>
      <c r="M3056" s="0" t="s">
        <v>2290</v>
      </c>
    </row>
    <row r="3057" customFormat="false" ht="15" hidden="false" customHeight="false" outlineLevel="0" collapsed="false">
      <c r="L3057" s="778" t="n">
        <v>621310</v>
      </c>
      <c r="M3057" s="0" t="s">
        <v>2291</v>
      </c>
    </row>
    <row r="3058" customFormat="false" ht="15" hidden="false" customHeight="false" outlineLevel="0" collapsed="false">
      <c r="L3058" s="778" t="n">
        <v>621311</v>
      </c>
      <c r="M3058" s="0" t="s">
        <v>2291</v>
      </c>
    </row>
    <row r="3059" customFormat="false" ht="15" hidden="false" customHeight="false" outlineLevel="0" collapsed="false">
      <c r="L3059" s="778" t="n">
        <v>621390</v>
      </c>
      <c r="M3059" s="0" t="s">
        <v>2292</v>
      </c>
    </row>
    <row r="3060" customFormat="false" ht="15" hidden="false" customHeight="false" outlineLevel="0" collapsed="false">
      <c r="L3060" s="778" t="n">
        <v>621391</v>
      </c>
      <c r="M3060" s="0" t="s">
        <v>2292</v>
      </c>
    </row>
    <row r="3061" customFormat="false" ht="15" hidden="false" customHeight="false" outlineLevel="0" collapsed="false">
      <c r="L3061" s="778" t="n">
        <v>621400</v>
      </c>
      <c r="M3061" s="0" t="s">
        <v>2297</v>
      </c>
    </row>
    <row r="3062" customFormat="false" ht="15" hidden="false" customHeight="false" outlineLevel="0" collapsed="false">
      <c r="L3062" s="778" t="n">
        <v>621410</v>
      </c>
      <c r="M3062" s="0" t="s">
        <v>2297</v>
      </c>
    </row>
    <row r="3063" customFormat="false" ht="15" hidden="false" customHeight="false" outlineLevel="0" collapsed="false">
      <c r="L3063" s="778" t="n">
        <v>621411</v>
      </c>
      <c r="M3063" s="0" t="s">
        <v>2297</v>
      </c>
    </row>
    <row r="3064" customFormat="false" ht="15" hidden="false" customHeight="false" outlineLevel="0" collapsed="false">
      <c r="L3064" s="778" t="n">
        <v>621500</v>
      </c>
      <c r="M3064" s="0" t="s">
        <v>3901</v>
      </c>
    </row>
    <row r="3065" customFormat="false" ht="15" hidden="false" customHeight="false" outlineLevel="0" collapsed="false">
      <c r="L3065" s="778" t="n">
        <v>621510</v>
      </c>
      <c r="M3065" s="0" t="s">
        <v>3901</v>
      </c>
    </row>
    <row r="3066" customFormat="false" ht="15" hidden="false" customHeight="false" outlineLevel="0" collapsed="false">
      <c r="L3066" s="778" t="n">
        <v>621511</v>
      </c>
      <c r="M3066" s="0" t="s">
        <v>3901</v>
      </c>
    </row>
    <row r="3067" customFormat="false" ht="15" hidden="false" customHeight="false" outlineLevel="0" collapsed="false">
      <c r="L3067" s="778" t="n">
        <v>621600</v>
      </c>
      <c r="M3067" s="0" t="s">
        <v>2301</v>
      </c>
    </row>
    <row r="3068" customFormat="false" ht="15" hidden="false" customHeight="false" outlineLevel="0" collapsed="false">
      <c r="L3068" s="778" t="n">
        <v>621610</v>
      </c>
      <c r="M3068" s="0" t="s">
        <v>2301</v>
      </c>
    </row>
    <row r="3069" customFormat="false" ht="15" hidden="false" customHeight="false" outlineLevel="0" collapsed="false">
      <c r="L3069" s="778" t="n">
        <v>621611</v>
      </c>
      <c r="M3069" s="0" t="s">
        <v>3902</v>
      </c>
    </row>
    <row r="3070" customFormat="false" ht="15" hidden="false" customHeight="false" outlineLevel="0" collapsed="false">
      <c r="L3070" s="778" t="n">
        <v>621612</v>
      </c>
      <c r="M3070" s="0" t="s">
        <v>3903</v>
      </c>
    </row>
    <row r="3071" customFormat="false" ht="15" hidden="false" customHeight="false" outlineLevel="0" collapsed="false">
      <c r="L3071" s="778" t="n">
        <v>621613</v>
      </c>
      <c r="M3071" s="0" t="s">
        <v>2304</v>
      </c>
    </row>
    <row r="3072" customFormat="false" ht="15" hidden="false" customHeight="false" outlineLevel="0" collapsed="false">
      <c r="L3072" s="778" t="n">
        <v>621700</v>
      </c>
      <c r="M3072" s="0" t="s">
        <v>3904</v>
      </c>
    </row>
    <row r="3073" customFormat="false" ht="15" hidden="false" customHeight="false" outlineLevel="0" collapsed="false">
      <c r="L3073" s="778" t="n">
        <v>621710</v>
      </c>
      <c r="M3073" s="0" t="s">
        <v>3904</v>
      </c>
    </row>
    <row r="3074" customFormat="false" ht="15" hidden="false" customHeight="false" outlineLevel="0" collapsed="false">
      <c r="L3074" s="778" t="n">
        <v>621711</v>
      </c>
      <c r="M3074" s="0" t="s">
        <v>2307</v>
      </c>
    </row>
    <row r="3075" customFormat="false" ht="15" hidden="false" customHeight="false" outlineLevel="0" collapsed="false">
      <c r="L3075" s="778" t="n">
        <v>621712</v>
      </c>
      <c r="M3075" s="0" t="s">
        <v>2308</v>
      </c>
    </row>
    <row r="3076" customFormat="false" ht="15" hidden="false" customHeight="false" outlineLevel="0" collapsed="false">
      <c r="L3076" s="778" t="n">
        <v>621800</v>
      </c>
      <c r="M3076" s="0" t="s">
        <v>2310</v>
      </c>
    </row>
    <row r="3077" customFormat="false" ht="15" hidden="false" customHeight="false" outlineLevel="0" collapsed="false">
      <c r="L3077" s="778" t="n">
        <v>621810</v>
      </c>
      <c r="M3077" s="0" t="s">
        <v>2310</v>
      </c>
    </row>
    <row r="3078" customFormat="false" ht="15" hidden="false" customHeight="false" outlineLevel="0" collapsed="false">
      <c r="L3078" s="778" t="n">
        <v>621811</v>
      </c>
      <c r="M3078" s="0" t="s">
        <v>2310</v>
      </c>
    </row>
    <row r="3079" customFormat="false" ht="15" hidden="false" customHeight="false" outlineLevel="0" collapsed="false">
      <c r="L3079" s="778" t="n">
        <v>621900</v>
      </c>
      <c r="M3079" s="0" t="s">
        <v>3707</v>
      </c>
    </row>
    <row r="3080" customFormat="false" ht="15" hidden="false" customHeight="false" outlineLevel="0" collapsed="false">
      <c r="L3080" s="778" t="n">
        <v>621910</v>
      </c>
      <c r="M3080" s="0" t="s">
        <v>3905</v>
      </c>
    </row>
    <row r="3081" customFormat="false" ht="15" hidden="false" customHeight="false" outlineLevel="0" collapsed="false">
      <c r="L3081" s="778" t="n">
        <v>621911</v>
      </c>
      <c r="M3081" s="0" t="s">
        <v>3905</v>
      </c>
    </row>
    <row r="3082" customFormat="false" ht="15" hidden="false" customHeight="false" outlineLevel="0" collapsed="false">
      <c r="L3082" s="778" t="n">
        <v>621920</v>
      </c>
      <c r="M3082" s="0" t="s">
        <v>2314</v>
      </c>
    </row>
    <row r="3083" customFormat="false" ht="15" hidden="false" customHeight="false" outlineLevel="0" collapsed="false">
      <c r="L3083" s="778" t="n">
        <v>621921</v>
      </c>
      <c r="M3083" s="0" t="s">
        <v>2315</v>
      </c>
    </row>
    <row r="3084" customFormat="false" ht="15" hidden="false" customHeight="false" outlineLevel="0" collapsed="false">
      <c r="L3084" s="778" t="n">
        <v>621922</v>
      </c>
      <c r="M3084" s="0" t="s">
        <v>3906</v>
      </c>
    </row>
    <row r="3085" customFormat="false" ht="15" hidden="false" customHeight="false" outlineLevel="0" collapsed="false">
      <c r="L3085" s="778" t="n">
        <v>621930</v>
      </c>
      <c r="M3085" s="0" t="s">
        <v>2317</v>
      </c>
    </row>
    <row r="3086" customFormat="false" ht="15" hidden="false" customHeight="false" outlineLevel="0" collapsed="false">
      <c r="L3086" s="778" t="n">
        <v>621931</v>
      </c>
      <c r="M3086" s="0" t="s">
        <v>2317</v>
      </c>
    </row>
    <row r="3087" customFormat="false" ht="15" hidden="false" customHeight="false" outlineLevel="0" collapsed="false">
      <c r="L3087" s="778" t="n">
        <v>621940</v>
      </c>
      <c r="M3087" s="0" t="s">
        <v>2318</v>
      </c>
    </row>
    <row r="3088" customFormat="false" ht="15" hidden="false" customHeight="false" outlineLevel="0" collapsed="false">
      <c r="L3088" s="778" t="n">
        <v>621941</v>
      </c>
      <c r="M3088" s="0" t="s">
        <v>2318</v>
      </c>
    </row>
    <row r="3089" customFormat="false" ht="15" hidden="false" customHeight="false" outlineLevel="0" collapsed="false">
      <c r="L3089" s="778" t="n">
        <v>622000</v>
      </c>
      <c r="M3089" s="0" t="s">
        <v>3708</v>
      </c>
    </row>
    <row r="3090" customFormat="false" ht="15" hidden="false" customHeight="false" outlineLevel="0" collapsed="false">
      <c r="L3090" s="778" t="n">
        <v>622100</v>
      </c>
      <c r="M3090" s="0" t="s">
        <v>3709</v>
      </c>
    </row>
    <row r="3091" customFormat="false" ht="15" hidden="false" customHeight="false" outlineLevel="0" collapsed="false">
      <c r="L3091" s="778" t="n">
        <v>622110</v>
      </c>
      <c r="M3091" s="0" t="s">
        <v>3907</v>
      </c>
    </row>
    <row r="3092" customFormat="false" ht="15" hidden="false" customHeight="false" outlineLevel="0" collapsed="false">
      <c r="L3092" s="778" t="n">
        <v>622111</v>
      </c>
      <c r="M3092" s="0" t="s">
        <v>3907</v>
      </c>
    </row>
    <row r="3093" customFormat="false" ht="15" hidden="false" customHeight="false" outlineLevel="0" collapsed="false">
      <c r="L3093" s="778" t="n">
        <v>622120</v>
      </c>
      <c r="M3093" s="0" t="s">
        <v>3908</v>
      </c>
    </row>
    <row r="3094" customFormat="false" ht="15" hidden="false" customHeight="false" outlineLevel="0" collapsed="false">
      <c r="L3094" s="778" t="n">
        <v>622121</v>
      </c>
      <c r="M3094" s="0" t="s">
        <v>3908</v>
      </c>
    </row>
    <row r="3095" customFormat="false" ht="15" hidden="false" customHeight="false" outlineLevel="0" collapsed="false">
      <c r="L3095" s="778" t="n">
        <v>622200</v>
      </c>
      <c r="M3095" s="0" t="s">
        <v>2327</v>
      </c>
    </row>
    <row r="3096" customFormat="false" ht="15" hidden="false" customHeight="false" outlineLevel="0" collapsed="false">
      <c r="L3096" s="778" t="n">
        <v>622210</v>
      </c>
      <c r="M3096" s="0" t="s">
        <v>2327</v>
      </c>
    </row>
    <row r="3097" customFormat="false" ht="15" hidden="false" customHeight="false" outlineLevel="0" collapsed="false">
      <c r="L3097" s="778" t="n">
        <v>622211</v>
      </c>
      <c r="M3097" s="0" t="s">
        <v>2327</v>
      </c>
    </row>
    <row r="3098" customFormat="false" ht="15" hidden="false" customHeight="false" outlineLevel="0" collapsed="false">
      <c r="L3098" s="778" t="n">
        <v>622300</v>
      </c>
      <c r="M3098" s="0" t="s">
        <v>2329</v>
      </c>
    </row>
    <row r="3099" customFormat="false" ht="15" hidden="false" customHeight="false" outlineLevel="0" collapsed="false">
      <c r="L3099" s="778" t="n">
        <v>622310</v>
      </c>
      <c r="M3099" s="0" t="s">
        <v>2329</v>
      </c>
    </row>
    <row r="3100" customFormat="false" ht="15" hidden="false" customHeight="false" outlineLevel="0" collapsed="false">
      <c r="L3100" s="778" t="n">
        <v>622311</v>
      </c>
      <c r="M3100" s="0" t="s">
        <v>2329</v>
      </c>
    </row>
    <row r="3101" customFormat="false" ht="15" hidden="false" customHeight="false" outlineLevel="0" collapsed="false">
      <c r="L3101" s="778" t="n">
        <v>622400</v>
      </c>
      <c r="M3101" s="0" t="s">
        <v>2331</v>
      </c>
    </row>
    <row r="3102" customFormat="false" ht="15" hidden="false" customHeight="false" outlineLevel="0" collapsed="false">
      <c r="L3102" s="778" t="n">
        <v>622410</v>
      </c>
      <c r="M3102" s="0" t="s">
        <v>2331</v>
      </c>
    </row>
    <row r="3103" customFormat="false" ht="15" hidden="false" customHeight="false" outlineLevel="0" collapsed="false">
      <c r="L3103" s="778" t="n">
        <v>622411</v>
      </c>
      <c r="M3103" s="0" t="s">
        <v>2331</v>
      </c>
    </row>
    <row r="3104" customFormat="false" ht="15" hidden="false" customHeight="false" outlineLevel="0" collapsed="false">
      <c r="L3104" s="778" t="n">
        <v>622500</v>
      </c>
      <c r="M3104" s="0" t="s">
        <v>2333</v>
      </c>
    </row>
    <row r="3105" customFormat="false" ht="15" hidden="false" customHeight="false" outlineLevel="0" collapsed="false">
      <c r="L3105" s="778" t="n">
        <v>622510</v>
      </c>
      <c r="M3105" s="0" t="s">
        <v>2333</v>
      </c>
    </row>
    <row r="3106" customFormat="false" ht="15" hidden="false" customHeight="false" outlineLevel="0" collapsed="false">
      <c r="L3106" s="778" t="n">
        <v>622511</v>
      </c>
      <c r="M3106" s="0" t="s">
        <v>2333</v>
      </c>
    </row>
    <row r="3107" customFormat="false" ht="15" hidden="false" customHeight="false" outlineLevel="0" collapsed="false">
      <c r="L3107" s="778" t="n">
        <v>622600</v>
      </c>
      <c r="M3107" s="0" t="s">
        <v>2335</v>
      </c>
    </row>
    <row r="3108" customFormat="false" ht="15" hidden="false" customHeight="false" outlineLevel="0" collapsed="false">
      <c r="L3108" s="778" t="n">
        <v>622610</v>
      </c>
      <c r="M3108" s="0" t="s">
        <v>2335</v>
      </c>
    </row>
    <row r="3109" customFormat="false" ht="15" hidden="false" customHeight="false" outlineLevel="0" collapsed="false">
      <c r="L3109" s="778" t="n">
        <v>622611</v>
      </c>
      <c r="M3109" s="0" t="s">
        <v>2336</v>
      </c>
    </row>
    <row r="3110" customFormat="false" ht="15" hidden="false" customHeight="false" outlineLevel="0" collapsed="false">
      <c r="L3110" s="778" t="n">
        <v>622612</v>
      </c>
      <c r="M3110" s="0" t="s">
        <v>2337</v>
      </c>
    </row>
    <row r="3111" customFormat="false" ht="15" hidden="false" customHeight="false" outlineLevel="0" collapsed="false">
      <c r="L3111" s="778" t="n">
        <v>622700</v>
      </c>
      <c r="M3111" s="0" t="s">
        <v>3710</v>
      </c>
    </row>
    <row r="3112" customFormat="false" ht="15" hidden="false" customHeight="false" outlineLevel="0" collapsed="false">
      <c r="L3112" s="778" t="n">
        <v>622710</v>
      </c>
      <c r="M3112" s="0" t="s">
        <v>2340</v>
      </c>
    </row>
    <row r="3113" customFormat="false" ht="15" hidden="false" customHeight="false" outlineLevel="0" collapsed="false">
      <c r="L3113" s="778" t="n">
        <v>622711</v>
      </c>
      <c r="M3113" s="0" t="s">
        <v>2340</v>
      </c>
    </row>
    <row r="3114" customFormat="false" ht="15" hidden="false" customHeight="false" outlineLevel="0" collapsed="false">
      <c r="L3114" s="778" t="n">
        <v>622720</v>
      </c>
      <c r="M3114" s="0" t="s">
        <v>2341</v>
      </c>
    </row>
    <row r="3115" customFormat="false" ht="15" hidden="false" customHeight="false" outlineLevel="0" collapsed="false">
      <c r="L3115" s="778" t="n">
        <v>622721</v>
      </c>
      <c r="M3115" s="0" t="s">
        <v>2341</v>
      </c>
    </row>
    <row r="3116" customFormat="false" ht="15" hidden="false" customHeight="false" outlineLevel="0" collapsed="false">
      <c r="L3116" s="778" t="n">
        <v>622800</v>
      </c>
      <c r="M3116" s="0" t="s">
        <v>3711</v>
      </c>
    </row>
    <row r="3117" customFormat="false" ht="15" hidden="false" customHeight="false" outlineLevel="0" collapsed="false">
      <c r="L3117" s="778" t="n">
        <v>622810</v>
      </c>
      <c r="M3117" s="0" t="s">
        <v>3711</v>
      </c>
    </row>
    <row r="3118" customFormat="false" ht="15" hidden="false" customHeight="false" outlineLevel="0" collapsed="false">
      <c r="L3118" s="778" t="n">
        <v>622811</v>
      </c>
      <c r="M3118" s="0" t="s">
        <v>3711</v>
      </c>
    </row>
    <row r="3119" customFormat="false" ht="15" hidden="false" customHeight="false" outlineLevel="0" collapsed="false">
      <c r="L3119" s="778" t="n">
        <v>623000</v>
      </c>
      <c r="M3119" s="0" t="s">
        <v>3909</v>
      </c>
    </row>
    <row r="3120" customFormat="false" ht="15" hidden="false" customHeight="false" outlineLevel="0" collapsed="false">
      <c r="L3120" s="778" t="n">
        <v>623100</v>
      </c>
      <c r="M3120" s="0" t="s">
        <v>3910</v>
      </c>
    </row>
    <row r="3121" customFormat="false" ht="15" hidden="false" customHeight="false" outlineLevel="0" collapsed="false">
      <c r="L3121" s="778" t="n">
        <v>623110</v>
      </c>
      <c r="M3121" s="0" t="s">
        <v>3910</v>
      </c>
    </row>
    <row r="3122" customFormat="false" ht="15" hidden="false" customHeight="false" outlineLevel="0" collapsed="false">
      <c r="L3122" s="778" t="n">
        <v>623111</v>
      </c>
      <c r="M3122" s="0" t="s">
        <v>3910</v>
      </c>
    </row>
    <row r="3123" customFormat="false" ht="15" hidden="false" customHeight="false" outlineLevel="0" collapsed="false">
      <c r="L3123" s="778" t="n">
        <v>690000</v>
      </c>
      <c r="M3123" s="0" t="s">
        <v>3911</v>
      </c>
    </row>
    <row r="3124" customFormat="false" ht="15" hidden="false" customHeight="false" outlineLevel="0" collapsed="false">
      <c r="L3124" s="778" t="n">
        <v>699000</v>
      </c>
      <c r="M3124" s="0" t="s">
        <v>3911</v>
      </c>
    </row>
    <row r="3125" customFormat="false" ht="15" hidden="false" customHeight="false" outlineLevel="0" collapsed="false">
      <c r="L3125" s="778" t="n">
        <v>699900</v>
      </c>
      <c r="M3125" s="0" t="s">
        <v>3911</v>
      </c>
    </row>
    <row r="3126" customFormat="false" ht="15" hidden="false" customHeight="false" outlineLevel="0" collapsed="false">
      <c r="L3126" s="778" t="n">
        <v>699990</v>
      </c>
      <c r="M3126" s="0" t="s">
        <v>3911</v>
      </c>
    </row>
    <row r="3127" customFormat="false" ht="15" hidden="false" customHeight="false" outlineLevel="0" collapsed="false">
      <c r="L3127" s="778" t="n">
        <v>699999</v>
      </c>
      <c r="M3127" s="0" t="s">
        <v>3911</v>
      </c>
    </row>
    <row r="3128" customFormat="false" ht="15" hidden="false" customHeight="false" outlineLevel="0" collapsed="false">
      <c r="L3128" s="778" t="n">
        <v>700000</v>
      </c>
      <c r="M3128" s="0" t="s">
        <v>3912</v>
      </c>
    </row>
    <row r="3129" customFormat="false" ht="15" hidden="false" customHeight="false" outlineLevel="0" collapsed="false">
      <c r="L3129" s="778" t="n">
        <v>710000</v>
      </c>
      <c r="M3129" s="0" t="s">
        <v>3913</v>
      </c>
    </row>
    <row r="3130" customFormat="false" ht="15" hidden="false" customHeight="false" outlineLevel="0" collapsed="false">
      <c r="L3130" s="778" t="n">
        <v>711000</v>
      </c>
      <c r="M3130" s="0" t="s">
        <v>3914</v>
      </c>
    </row>
    <row r="3131" customFormat="false" ht="15" hidden="false" customHeight="false" outlineLevel="0" collapsed="false">
      <c r="L3131" s="778" t="n">
        <v>711100</v>
      </c>
      <c r="M3131" s="0" t="s">
        <v>3915</v>
      </c>
    </row>
    <row r="3132" customFormat="false" ht="15" hidden="false" customHeight="false" outlineLevel="0" collapsed="false">
      <c r="L3132" s="778" t="n">
        <v>711110</v>
      </c>
      <c r="M3132" s="0" t="s">
        <v>3916</v>
      </c>
    </row>
    <row r="3133" customFormat="false" ht="15" hidden="false" customHeight="false" outlineLevel="0" collapsed="false">
      <c r="L3133" s="778" t="n">
        <v>711111</v>
      </c>
      <c r="M3133" s="0" t="s">
        <v>3916</v>
      </c>
    </row>
    <row r="3134" customFormat="false" ht="15" hidden="false" customHeight="false" outlineLevel="0" collapsed="false">
      <c r="L3134" s="778" t="n">
        <v>711120</v>
      </c>
      <c r="M3134" s="0" t="s">
        <v>3917</v>
      </c>
    </row>
    <row r="3135" customFormat="false" ht="15" hidden="false" customHeight="false" outlineLevel="0" collapsed="false">
      <c r="L3135" s="778" t="n">
        <v>711121</v>
      </c>
      <c r="M3135" s="0" t="s">
        <v>3918</v>
      </c>
    </row>
    <row r="3136" customFormat="false" ht="15" hidden="false" customHeight="false" outlineLevel="0" collapsed="false">
      <c r="L3136" s="778" t="n">
        <v>711122</v>
      </c>
      <c r="M3136" s="0" t="s">
        <v>3919</v>
      </c>
    </row>
    <row r="3137" customFormat="false" ht="15" hidden="false" customHeight="false" outlineLevel="0" collapsed="false">
      <c r="L3137" s="778" t="n">
        <v>711130</v>
      </c>
      <c r="M3137" s="0" t="s">
        <v>3920</v>
      </c>
    </row>
    <row r="3138" customFormat="false" ht="15" hidden="false" customHeight="false" outlineLevel="0" collapsed="false">
      <c r="L3138" s="778" t="n">
        <v>711131</v>
      </c>
      <c r="M3138" s="0" t="s">
        <v>3921</v>
      </c>
    </row>
    <row r="3139" customFormat="false" ht="15" hidden="false" customHeight="false" outlineLevel="0" collapsed="false">
      <c r="L3139" s="778" t="n">
        <v>711140</v>
      </c>
      <c r="M3139" s="0" t="s">
        <v>3922</v>
      </c>
    </row>
    <row r="3140" customFormat="false" ht="15" hidden="false" customHeight="false" outlineLevel="0" collapsed="false">
      <c r="L3140" s="778" t="n">
        <v>711141</v>
      </c>
      <c r="M3140" s="0" t="s">
        <v>3923</v>
      </c>
    </row>
    <row r="3141" customFormat="false" ht="15" hidden="false" customHeight="false" outlineLevel="0" collapsed="false">
      <c r="L3141" s="778" t="n">
        <v>711142</v>
      </c>
      <c r="M3141" s="0" t="s">
        <v>3924</v>
      </c>
    </row>
    <row r="3142" customFormat="false" ht="15" hidden="false" customHeight="false" outlineLevel="0" collapsed="false">
      <c r="L3142" s="778" t="n">
        <v>711143</v>
      </c>
      <c r="M3142" s="0" t="s">
        <v>3925</v>
      </c>
    </row>
    <row r="3143" customFormat="false" ht="15" hidden="false" customHeight="false" outlineLevel="0" collapsed="false">
      <c r="L3143" s="778" t="n">
        <v>711144</v>
      </c>
      <c r="M3143" s="0" t="s">
        <v>3926</v>
      </c>
    </row>
    <row r="3144" customFormat="false" ht="15" hidden="false" customHeight="false" outlineLevel="0" collapsed="false">
      <c r="L3144" s="778" t="n">
        <v>711145</v>
      </c>
      <c r="M3144" s="0" t="s">
        <v>3927</v>
      </c>
    </row>
    <row r="3145" customFormat="false" ht="15" hidden="false" customHeight="false" outlineLevel="0" collapsed="false">
      <c r="L3145" s="778" t="n">
        <v>711146</v>
      </c>
      <c r="M3145" s="0" t="s">
        <v>3928</v>
      </c>
    </row>
    <row r="3146" customFormat="false" ht="15" hidden="false" customHeight="false" outlineLevel="0" collapsed="false">
      <c r="L3146" s="778" t="n">
        <v>711147</v>
      </c>
      <c r="M3146" s="0" t="s">
        <v>3929</v>
      </c>
    </row>
    <row r="3147" customFormat="false" ht="15" hidden="false" customHeight="false" outlineLevel="0" collapsed="false">
      <c r="L3147" s="778" t="n">
        <v>711148</v>
      </c>
      <c r="M3147" s="0" t="s">
        <v>3930</v>
      </c>
    </row>
    <row r="3148" customFormat="false" ht="15" hidden="false" customHeight="false" outlineLevel="0" collapsed="false">
      <c r="L3148" s="778" t="n">
        <v>711149</v>
      </c>
      <c r="M3148" s="0" t="s">
        <v>3931</v>
      </c>
    </row>
    <row r="3149" customFormat="false" ht="15" hidden="false" customHeight="false" outlineLevel="0" collapsed="false">
      <c r="L3149" s="778" t="n">
        <v>711150</v>
      </c>
      <c r="M3149" s="0" t="s">
        <v>3932</v>
      </c>
    </row>
    <row r="3150" customFormat="false" ht="15" hidden="false" customHeight="false" outlineLevel="0" collapsed="false">
      <c r="L3150" s="778" t="n">
        <v>711151</v>
      </c>
      <c r="M3150" s="0" t="s">
        <v>3932</v>
      </c>
    </row>
    <row r="3151" customFormat="false" ht="15" hidden="false" customHeight="false" outlineLevel="0" collapsed="false">
      <c r="L3151" s="778" t="n">
        <v>711160</v>
      </c>
      <c r="M3151" s="0" t="s">
        <v>3933</v>
      </c>
    </row>
    <row r="3152" customFormat="false" ht="15" hidden="false" customHeight="false" outlineLevel="0" collapsed="false">
      <c r="L3152" s="778" t="n">
        <v>711161</v>
      </c>
      <c r="M3152" s="0" t="s">
        <v>3933</v>
      </c>
    </row>
    <row r="3153" customFormat="false" ht="15" hidden="false" customHeight="false" outlineLevel="0" collapsed="false">
      <c r="L3153" s="778" t="n">
        <v>711170</v>
      </c>
      <c r="M3153" s="0" t="s">
        <v>3934</v>
      </c>
    </row>
    <row r="3154" customFormat="false" ht="15" hidden="false" customHeight="false" outlineLevel="0" collapsed="false">
      <c r="L3154" s="778" t="n">
        <v>711171</v>
      </c>
      <c r="M3154" s="0" t="s">
        <v>3934</v>
      </c>
    </row>
    <row r="3155" customFormat="false" ht="15" hidden="false" customHeight="false" outlineLevel="0" collapsed="false">
      <c r="L3155" s="778" t="n">
        <v>711180</v>
      </c>
      <c r="M3155" s="0" t="s">
        <v>3935</v>
      </c>
    </row>
    <row r="3156" customFormat="false" ht="15" hidden="false" customHeight="false" outlineLevel="0" collapsed="false">
      <c r="L3156" s="778" t="n">
        <v>711181</v>
      </c>
      <c r="M3156" s="0" t="s">
        <v>3936</v>
      </c>
    </row>
    <row r="3157" customFormat="false" ht="15" hidden="false" customHeight="false" outlineLevel="0" collapsed="false">
      <c r="L3157" s="778" t="n">
        <v>711182</v>
      </c>
      <c r="M3157" s="0" t="s">
        <v>3937</v>
      </c>
    </row>
    <row r="3158" customFormat="false" ht="15" hidden="false" customHeight="false" outlineLevel="0" collapsed="false">
      <c r="L3158" s="778" t="n">
        <v>711183</v>
      </c>
      <c r="M3158" s="0" t="s">
        <v>3938</v>
      </c>
    </row>
    <row r="3159" customFormat="false" ht="15" hidden="false" customHeight="false" outlineLevel="0" collapsed="false">
      <c r="L3159" s="778" t="n">
        <v>711184</v>
      </c>
      <c r="M3159" s="0" t="s">
        <v>3939</v>
      </c>
    </row>
    <row r="3160" customFormat="false" ht="15" hidden="false" customHeight="false" outlineLevel="0" collapsed="false">
      <c r="L3160" s="778" t="n">
        <v>711185</v>
      </c>
      <c r="M3160" s="0" t="s">
        <v>3940</v>
      </c>
    </row>
    <row r="3161" customFormat="false" ht="15" hidden="false" customHeight="false" outlineLevel="0" collapsed="false">
      <c r="L3161" s="778" t="n">
        <v>711190</v>
      </c>
      <c r="M3161" s="0" t="s">
        <v>3941</v>
      </c>
    </row>
    <row r="3162" customFormat="false" ht="15" hidden="false" customHeight="false" outlineLevel="0" collapsed="false">
      <c r="L3162" s="778" t="n">
        <v>711191</v>
      </c>
      <c r="M3162" s="0" t="s">
        <v>3942</v>
      </c>
    </row>
    <row r="3163" customFormat="false" ht="15" hidden="false" customHeight="false" outlineLevel="0" collapsed="false">
      <c r="L3163" s="778" t="n">
        <v>711192</v>
      </c>
      <c r="M3163" s="0" t="s">
        <v>3943</v>
      </c>
    </row>
    <row r="3164" customFormat="false" ht="15" hidden="false" customHeight="false" outlineLevel="0" collapsed="false">
      <c r="L3164" s="778" t="n">
        <v>711193</v>
      </c>
      <c r="M3164" s="0" t="s">
        <v>3944</v>
      </c>
    </row>
    <row r="3165" customFormat="false" ht="15" hidden="false" customHeight="false" outlineLevel="0" collapsed="false">
      <c r="L3165" s="778" t="n">
        <v>711194</v>
      </c>
      <c r="M3165" s="0" t="s">
        <v>3945</v>
      </c>
    </row>
    <row r="3166" customFormat="false" ht="15" hidden="false" customHeight="false" outlineLevel="0" collapsed="false">
      <c r="L3166" s="778" t="n">
        <v>711195</v>
      </c>
      <c r="M3166" s="0" t="s">
        <v>3946</v>
      </c>
    </row>
    <row r="3167" customFormat="false" ht="15" hidden="false" customHeight="false" outlineLevel="0" collapsed="false">
      <c r="L3167" s="778" t="n">
        <v>711200</v>
      </c>
      <c r="M3167" s="0" t="s">
        <v>3947</v>
      </c>
    </row>
    <row r="3168" customFormat="false" ht="15" hidden="false" customHeight="false" outlineLevel="0" collapsed="false">
      <c r="L3168" s="778" t="n">
        <v>711210</v>
      </c>
      <c r="M3168" s="0" t="s">
        <v>3948</v>
      </c>
    </row>
    <row r="3169" customFormat="false" ht="15" hidden="false" customHeight="false" outlineLevel="0" collapsed="false">
      <c r="L3169" s="778" t="n">
        <v>711211</v>
      </c>
      <c r="M3169" s="0" t="s">
        <v>3949</v>
      </c>
    </row>
    <row r="3170" customFormat="false" ht="15" hidden="false" customHeight="false" outlineLevel="0" collapsed="false">
      <c r="L3170" s="778" t="n">
        <v>711212</v>
      </c>
      <c r="M3170" s="0" t="s">
        <v>3950</v>
      </c>
    </row>
    <row r="3171" customFormat="false" ht="15" hidden="false" customHeight="false" outlineLevel="0" collapsed="false">
      <c r="L3171" s="778" t="n">
        <v>711213</v>
      </c>
      <c r="M3171" s="0" t="s">
        <v>3951</v>
      </c>
    </row>
    <row r="3172" customFormat="false" ht="15" hidden="false" customHeight="false" outlineLevel="0" collapsed="false">
      <c r="L3172" s="778" t="n">
        <v>711214</v>
      </c>
      <c r="M3172" s="0" t="s">
        <v>3952</v>
      </c>
    </row>
    <row r="3173" customFormat="false" ht="15" hidden="false" customHeight="false" outlineLevel="0" collapsed="false">
      <c r="L3173" s="778" t="n">
        <v>711215</v>
      </c>
      <c r="M3173" s="0" t="s">
        <v>3953</v>
      </c>
    </row>
    <row r="3174" customFormat="false" ht="15" hidden="false" customHeight="false" outlineLevel="0" collapsed="false">
      <c r="L3174" s="778" t="n">
        <v>711216</v>
      </c>
      <c r="M3174" s="0" t="s">
        <v>3954</v>
      </c>
    </row>
    <row r="3175" customFormat="false" ht="15" hidden="false" customHeight="false" outlineLevel="0" collapsed="false">
      <c r="L3175" s="778" t="n">
        <v>711217</v>
      </c>
      <c r="M3175" s="0" t="s">
        <v>3955</v>
      </c>
    </row>
    <row r="3176" customFormat="false" ht="15" hidden="false" customHeight="false" outlineLevel="0" collapsed="false">
      <c r="L3176" s="778" t="n">
        <v>711218</v>
      </c>
      <c r="M3176" s="0" t="s">
        <v>3956</v>
      </c>
    </row>
    <row r="3177" customFormat="false" ht="15" hidden="false" customHeight="false" outlineLevel="0" collapsed="false">
      <c r="L3177" s="778" t="n">
        <v>711300</v>
      </c>
      <c r="M3177" s="0" t="s">
        <v>3957</v>
      </c>
    </row>
    <row r="3178" customFormat="false" ht="15" hidden="false" customHeight="false" outlineLevel="0" collapsed="false">
      <c r="L3178" s="0" t="n">
        <v>711310</v>
      </c>
      <c r="M3178" s="0" t="s">
        <v>3957</v>
      </c>
    </row>
    <row r="3179" customFormat="false" ht="15" hidden="false" customHeight="false" outlineLevel="0" collapsed="false">
      <c r="L3179" s="778" t="n">
        <v>711311</v>
      </c>
      <c r="M3179" s="0" t="s">
        <v>3957</v>
      </c>
    </row>
    <row r="3180" customFormat="false" ht="15" hidden="false" customHeight="false" outlineLevel="0" collapsed="false">
      <c r="L3180" s="778" t="n">
        <v>712000</v>
      </c>
      <c r="M3180" s="0" t="s">
        <v>3958</v>
      </c>
    </row>
    <row r="3181" customFormat="false" ht="15" hidden="false" customHeight="false" outlineLevel="0" collapsed="false">
      <c r="L3181" s="778" t="n">
        <v>712100</v>
      </c>
      <c r="M3181" s="0" t="s">
        <v>3958</v>
      </c>
    </row>
    <row r="3182" customFormat="false" ht="15" hidden="false" customHeight="false" outlineLevel="0" collapsed="false">
      <c r="L3182" s="778" t="n">
        <v>712110</v>
      </c>
      <c r="M3182" s="0" t="s">
        <v>3958</v>
      </c>
    </row>
    <row r="3183" customFormat="false" ht="15" hidden="false" customHeight="false" outlineLevel="0" collapsed="false">
      <c r="L3183" s="778" t="n">
        <v>712111</v>
      </c>
      <c r="M3183" s="0" t="s">
        <v>3959</v>
      </c>
    </row>
    <row r="3184" customFormat="false" ht="15" hidden="false" customHeight="false" outlineLevel="0" collapsed="false">
      <c r="L3184" s="778" t="n">
        <v>712112</v>
      </c>
      <c r="M3184" s="0" t="s">
        <v>3960</v>
      </c>
    </row>
    <row r="3185" customFormat="false" ht="15" hidden="false" customHeight="false" outlineLevel="0" collapsed="false">
      <c r="L3185" s="778" t="n">
        <v>712113</v>
      </c>
      <c r="M3185" s="0" t="s">
        <v>3961</v>
      </c>
    </row>
    <row r="3186" customFormat="false" ht="15" hidden="false" customHeight="false" outlineLevel="0" collapsed="false">
      <c r="L3186" s="778" t="n">
        <v>713000</v>
      </c>
      <c r="M3186" s="0" t="s">
        <v>3962</v>
      </c>
    </row>
    <row r="3187" customFormat="false" ht="15" hidden="false" customHeight="false" outlineLevel="0" collapsed="false">
      <c r="L3187" s="778" t="n">
        <v>713100</v>
      </c>
      <c r="M3187" s="0" t="s">
        <v>3963</v>
      </c>
    </row>
    <row r="3188" customFormat="false" ht="15" hidden="false" customHeight="false" outlineLevel="0" collapsed="false">
      <c r="L3188" s="778" t="n">
        <v>713110</v>
      </c>
      <c r="M3188" s="0" t="s">
        <v>3964</v>
      </c>
    </row>
    <row r="3189" customFormat="false" ht="15" hidden="false" customHeight="false" outlineLevel="0" collapsed="false">
      <c r="L3189" s="778" t="n">
        <v>713111</v>
      </c>
      <c r="M3189" s="0" t="s">
        <v>3965</v>
      </c>
    </row>
    <row r="3190" customFormat="false" ht="15" hidden="false" customHeight="false" outlineLevel="0" collapsed="false">
      <c r="L3190" s="778" t="n">
        <v>713120</v>
      </c>
      <c r="M3190" s="0" t="s">
        <v>3962</v>
      </c>
    </row>
    <row r="3191" customFormat="false" ht="15" hidden="false" customHeight="false" outlineLevel="0" collapsed="false">
      <c r="L3191" s="778" t="n">
        <v>713121</v>
      </c>
      <c r="M3191" s="0" t="s">
        <v>3966</v>
      </c>
    </row>
    <row r="3192" customFormat="false" ht="15" hidden="false" customHeight="false" outlineLevel="0" collapsed="false">
      <c r="L3192" s="778" t="n">
        <v>713122</v>
      </c>
      <c r="M3192" s="0" t="s">
        <v>3967</v>
      </c>
    </row>
    <row r="3193" customFormat="false" ht="15" hidden="false" customHeight="false" outlineLevel="0" collapsed="false">
      <c r="L3193" s="778" t="n">
        <v>713200</v>
      </c>
      <c r="M3193" s="0" t="s">
        <v>3968</v>
      </c>
    </row>
    <row r="3194" customFormat="false" ht="15" hidden="false" customHeight="false" outlineLevel="0" collapsed="false">
      <c r="L3194" s="778" t="n">
        <v>713210</v>
      </c>
      <c r="M3194" s="0" t="s">
        <v>3968</v>
      </c>
    </row>
    <row r="3195" customFormat="false" ht="15" hidden="false" customHeight="false" outlineLevel="0" collapsed="false">
      <c r="L3195" s="778" t="n">
        <v>713211</v>
      </c>
      <c r="M3195" s="0" t="s">
        <v>3968</v>
      </c>
    </row>
    <row r="3196" customFormat="false" ht="15" hidden="false" customHeight="false" outlineLevel="0" collapsed="false">
      <c r="L3196" s="778" t="n">
        <v>713300</v>
      </c>
      <c r="M3196" s="0" t="s">
        <v>3969</v>
      </c>
    </row>
    <row r="3197" customFormat="false" ht="15" hidden="false" customHeight="false" outlineLevel="0" collapsed="false">
      <c r="L3197" s="778" t="n">
        <v>713310</v>
      </c>
      <c r="M3197" s="0" t="s">
        <v>3970</v>
      </c>
    </row>
    <row r="3198" customFormat="false" ht="15" hidden="false" customHeight="false" outlineLevel="0" collapsed="false">
      <c r="L3198" s="778" t="n">
        <v>713311</v>
      </c>
      <c r="M3198" s="0" t="s">
        <v>3971</v>
      </c>
    </row>
    <row r="3199" customFormat="false" ht="15" hidden="false" customHeight="false" outlineLevel="0" collapsed="false">
      <c r="L3199" s="778" t="n">
        <v>713400</v>
      </c>
      <c r="M3199" s="0" t="s">
        <v>3972</v>
      </c>
    </row>
    <row r="3200" customFormat="false" ht="15" hidden="false" customHeight="false" outlineLevel="0" collapsed="false">
      <c r="L3200" s="778" t="n">
        <v>713410</v>
      </c>
      <c r="M3200" s="0" t="s">
        <v>3632</v>
      </c>
    </row>
    <row r="3201" customFormat="false" ht="15" hidden="false" customHeight="false" outlineLevel="0" collapsed="false">
      <c r="L3201" s="778" t="n">
        <v>713411</v>
      </c>
      <c r="M3201" s="0" t="s">
        <v>3632</v>
      </c>
    </row>
    <row r="3202" customFormat="false" ht="15" hidden="false" customHeight="false" outlineLevel="0" collapsed="false">
      <c r="L3202" s="778" t="n">
        <v>713420</v>
      </c>
      <c r="M3202" s="0" t="s">
        <v>3973</v>
      </c>
    </row>
    <row r="3203" customFormat="false" ht="15" hidden="false" customHeight="false" outlineLevel="0" collapsed="false">
      <c r="L3203" s="778" t="n">
        <v>713421</v>
      </c>
      <c r="M3203" s="0" t="s">
        <v>3974</v>
      </c>
    </row>
    <row r="3204" customFormat="false" ht="15" hidden="false" customHeight="false" outlineLevel="0" collapsed="false">
      <c r="L3204" s="778" t="n">
        <v>713422</v>
      </c>
      <c r="M3204" s="0" t="s">
        <v>3975</v>
      </c>
    </row>
    <row r="3205" customFormat="false" ht="15" hidden="false" customHeight="false" outlineLevel="0" collapsed="false">
      <c r="L3205" s="778" t="n">
        <v>713423</v>
      </c>
      <c r="M3205" s="0" t="s">
        <v>3976</v>
      </c>
    </row>
    <row r="3206" customFormat="false" ht="15" hidden="false" customHeight="false" outlineLevel="0" collapsed="false">
      <c r="L3206" s="778" t="n">
        <v>713424</v>
      </c>
      <c r="M3206" s="0" t="s">
        <v>3977</v>
      </c>
    </row>
    <row r="3207" customFormat="false" ht="15" hidden="false" customHeight="false" outlineLevel="0" collapsed="false">
      <c r="L3207" s="778" t="n">
        <v>713500</v>
      </c>
      <c r="M3207" s="0" t="s">
        <v>3978</v>
      </c>
    </row>
    <row r="3208" customFormat="false" ht="15" hidden="false" customHeight="false" outlineLevel="0" collapsed="false">
      <c r="L3208" s="778" t="n">
        <v>713510</v>
      </c>
      <c r="M3208" s="0" t="s">
        <v>3978</v>
      </c>
    </row>
    <row r="3209" customFormat="false" ht="15" hidden="false" customHeight="false" outlineLevel="0" collapsed="false">
      <c r="L3209" s="778" t="n">
        <v>713511</v>
      </c>
      <c r="M3209" s="0" t="s">
        <v>3978</v>
      </c>
    </row>
    <row r="3210" customFormat="false" ht="15" hidden="false" customHeight="false" outlineLevel="0" collapsed="false">
      <c r="L3210" s="778" t="n">
        <v>713600</v>
      </c>
      <c r="M3210" s="0" t="s">
        <v>3979</v>
      </c>
    </row>
    <row r="3211" customFormat="false" ht="15" hidden="false" customHeight="false" outlineLevel="0" collapsed="false">
      <c r="L3211" s="778" t="n">
        <v>713610</v>
      </c>
      <c r="M3211" s="0" t="s">
        <v>3980</v>
      </c>
    </row>
    <row r="3212" customFormat="false" ht="15" hidden="false" customHeight="false" outlineLevel="0" collapsed="false">
      <c r="L3212" s="778" t="n">
        <v>713611</v>
      </c>
      <c r="M3212" s="0" t="s">
        <v>3980</v>
      </c>
    </row>
    <row r="3213" customFormat="false" ht="15" hidden="false" customHeight="false" outlineLevel="0" collapsed="false">
      <c r="L3213" s="778" t="n">
        <v>714000</v>
      </c>
      <c r="M3213" s="0" t="s">
        <v>3981</v>
      </c>
    </row>
    <row r="3214" customFormat="false" ht="15" hidden="false" customHeight="false" outlineLevel="0" collapsed="false">
      <c r="L3214" s="778" t="n">
        <v>714100</v>
      </c>
      <c r="M3214" s="0" t="s">
        <v>3982</v>
      </c>
    </row>
    <row r="3215" customFormat="false" ht="15" hidden="false" customHeight="false" outlineLevel="0" collapsed="false">
      <c r="L3215" s="778" t="n">
        <v>714110</v>
      </c>
      <c r="M3215" s="0" t="s">
        <v>3983</v>
      </c>
    </row>
    <row r="3216" customFormat="false" ht="15" hidden="false" customHeight="false" outlineLevel="0" collapsed="false">
      <c r="L3216" s="778" t="n">
        <v>714111</v>
      </c>
      <c r="M3216" s="0" t="s">
        <v>3984</v>
      </c>
    </row>
    <row r="3217" customFormat="false" ht="15" hidden="false" customHeight="false" outlineLevel="0" collapsed="false">
      <c r="L3217" s="778" t="n">
        <v>714112</v>
      </c>
      <c r="M3217" s="0" t="s">
        <v>2497</v>
      </c>
    </row>
    <row r="3218" customFormat="false" ht="15" hidden="false" customHeight="false" outlineLevel="0" collapsed="false">
      <c r="L3218" s="778" t="n">
        <v>714113</v>
      </c>
      <c r="M3218" s="0" t="s">
        <v>3985</v>
      </c>
    </row>
    <row r="3219" customFormat="false" ht="15" hidden="false" customHeight="false" outlineLevel="0" collapsed="false">
      <c r="L3219" s="778" t="n">
        <v>714114</v>
      </c>
      <c r="M3219" s="0" t="s">
        <v>3986</v>
      </c>
    </row>
    <row r="3220" customFormat="false" ht="15" hidden="false" customHeight="false" outlineLevel="0" collapsed="false">
      <c r="L3220" s="778" t="n">
        <v>714120</v>
      </c>
      <c r="M3220" s="0" t="s">
        <v>3987</v>
      </c>
    </row>
    <row r="3221" customFormat="false" ht="15" hidden="false" customHeight="false" outlineLevel="0" collapsed="false">
      <c r="L3221" s="778" t="n">
        <v>714121</v>
      </c>
      <c r="M3221" s="0" t="s">
        <v>3988</v>
      </c>
    </row>
    <row r="3222" customFormat="false" ht="15" hidden="false" customHeight="false" outlineLevel="0" collapsed="false">
      <c r="L3222" s="778" t="n">
        <v>714122</v>
      </c>
      <c r="M3222" s="0" t="s">
        <v>3989</v>
      </c>
    </row>
    <row r="3223" customFormat="false" ht="15" hidden="false" customHeight="false" outlineLevel="0" collapsed="false">
      <c r="L3223" s="778" t="n">
        <v>714123</v>
      </c>
      <c r="M3223" s="0" t="s">
        <v>3990</v>
      </c>
    </row>
    <row r="3224" customFormat="false" ht="15" hidden="false" customHeight="false" outlineLevel="0" collapsed="false">
      <c r="L3224" s="778" t="n">
        <v>714124</v>
      </c>
      <c r="M3224" s="0" t="s">
        <v>3991</v>
      </c>
    </row>
    <row r="3225" customFormat="false" ht="15" hidden="false" customHeight="false" outlineLevel="0" collapsed="false">
      <c r="L3225" s="778" t="n">
        <v>714125</v>
      </c>
      <c r="M3225" s="0" t="s">
        <v>3992</v>
      </c>
    </row>
    <row r="3226" customFormat="false" ht="15" hidden="false" customHeight="false" outlineLevel="0" collapsed="false">
      <c r="L3226" s="778" t="n">
        <v>714126</v>
      </c>
      <c r="M3226" s="0" t="s">
        <v>3993</v>
      </c>
    </row>
    <row r="3227" customFormat="false" ht="15" hidden="false" customHeight="false" outlineLevel="0" collapsed="false">
      <c r="L3227" s="778" t="n">
        <v>714127</v>
      </c>
      <c r="M3227" s="0" t="s">
        <v>3994</v>
      </c>
    </row>
    <row r="3228" customFormat="false" ht="15" hidden="false" customHeight="false" outlineLevel="0" collapsed="false">
      <c r="L3228" s="778" t="n">
        <v>714128</v>
      </c>
      <c r="M3228" s="0" t="s">
        <v>3995</v>
      </c>
    </row>
    <row r="3229" customFormat="false" ht="15" hidden="false" customHeight="false" outlineLevel="0" collapsed="false">
      <c r="L3229" s="778" t="n">
        <v>714129</v>
      </c>
      <c r="M3229" s="0" t="s">
        <v>3996</v>
      </c>
    </row>
    <row r="3230" customFormat="false" ht="15" hidden="false" customHeight="false" outlineLevel="0" collapsed="false">
      <c r="L3230" s="778" t="n">
        <v>714130</v>
      </c>
      <c r="M3230" s="0" t="s">
        <v>3997</v>
      </c>
    </row>
    <row r="3231" customFormat="false" ht="15" hidden="false" customHeight="false" outlineLevel="0" collapsed="false">
      <c r="L3231" s="778" t="n">
        <v>714131</v>
      </c>
      <c r="M3231" s="0" t="s">
        <v>3998</v>
      </c>
    </row>
    <row r="3232" customFormat="false" ht="15" hidden="false" customHeight="false" outlineLevel="0" collapsed="false">
      <c r="L3232" s="778" t="n">
        <v>714132</v>
      </c>
      <c r="M3232" s="0" t="s">
        <v>3999</v>
      </c>
    </row>
    <row r="3233" customFormat="false" ht="15" hidden="false" customHeight="false" outlineLevel="0" collapsed="false">
      <c r="L3233" s="778" t="n">
        <v>714133</v>
      </c>
      <c r="M3233" s="0" t="s">
        <v>4000</v>
      </c>
    </row>
    <row r="3234" customFormat="false" ht="15" hidden="false" customHeight="false" outlineLevel="0" collapsed="false">
      <c r="L3234" s="778" t="n">
        <v>714134</v>
      </c>
      <c r="M3234" s="0" t="s">
        <v>4001</v>
      </c>
    </row>
    <row r="3235" customFormat="false" ht="15" hidden="false" customHeight="false" outlineLevel="0" collapsed="false">
      <c r="L3235" s="778" t="n">
        <v>714135</v>
      </c>
      <c r="M3235" s="0" t="s">
        <v>4002</v>
      </c>
    </row>
    <row r="3236" customFormat="false" ht="15" hidden="false" customHeight="false" outlineLevel="0" collapsed="false">
      <c r="L3236" s="778" t="n">
        <v>714136</v>
      </c>
      <c r="M3236" s="0" t="s">
        <v>4003</v>
      </c>
    </row>
    <row r="3237" customFormat="false" ht="15" hidden="false" customHeight="false" outlineLevel="0" collapsed="false">
      <c r="L3237" s="778" t="n">
        <v>714137</v>
      </c>
      <c r="M3237" s="0" t="s">
        <v>4004</v>
      </c>
    </row>
    <row r="3238" customFormat="false" ht="15" hidden="false" customHeight="false" outlineLevel="0" collapsed="false">
      <c r="L3238" s="778" t="n">
        <v>714138</v>
      </c>
      <c r="M3238" s="0" t="s">
        <v>4005</v>
      </c>
    </row>
    <row r="3239" customFormat="false" ht="15" hidden="false" customHeight="false" outlineLevel="0" collapsed="false">
      <c r="L3239" s="778" t="n">
        <v>714139</v>
      </c>
      <c r="M3239" s="0" t="s">
        <v>4006</v>
      </c>
    </row>
    <row r="3240" customFormat="false" ht="15" hidden="false" customHeight="false" outlineLevel="0" collapsed="false">
      <c r="L3240" s="778" t="n">
        <v>714140</v>
      </c>
      <c r="M3240" s="0" t="s">
        <v>4007</v>
      </c>
    </row>
    <row r="3241" customFormat="false" ht="15" hidden="false" customHeight="false" outlineLevel="0" collapsed="false">
      <c r="L3241" s="778" t="n">
        <v>714141</v>
      </c>
      <c r="M3241" s="0" t="s">
        <v>4007</v>
      </c>
    </row>
    <row r="3242" customFormat="false" ht="15" hidden="false" customHeight="false" outlineLevel="0" collapsed="false">
      <c r="L3242" s="778" t="n">
        <v>714300</v>
      </c>
      <c r="M3242" s="0" t="s">
        <v>4008</v>
      </c>
    </row>
    <row r="3243" customFormat="false" ht="15" hidden="false" customHeight="false" outlineLevel="0" collapsed="false">
      <c r="L3243" s="778" t="n">
        <v>714310</v>
      </c>
      <c r="M3243" s="0" t="s">
        <v>4008</v>
      </c>
    </row>
    <row r="3244" customFormat="false" ht="15" hidden="false" customHeight="false" outlineLevel="0" collapsed="false">
      <c r="L3244" s="778" t="n">
        <v>714311</v>
      </c>
      <c r="M3244" s="0" t="s">
        <v>4008</v>
      </c>
    </row>
    <row r="3245" customFormat="false" ht="15" hidden="false" customHeight="false" outlineLevel="0" collapsed="false">
      <c r="L3245" s="778" t="n">
        <v>714400</v>
      </c>
      <c r="M3245" s="0" t="s">
        <v>4009</v>
      </c>
    </row>
    <row r="3246" customFormat="false" ht="15" hidden="false" customHeight="false" outlineLevel="0" collapsed="false">
      <c r="L3246" s="778" t="n">
        <v>714420</v>
      </c>
      <c r="M3246" s="0" t="s">
        <v>4010</v>
      </c>
    </row>
    <row r="3247" customFormat="false" ht="15" hidden="false" customHeight="false" outlineLevel="0" collapsed="false">
      <c r="L3247" s="778" t="n">
        <v>714421</v>
      </c>
      <c r="M3247" s="0" t="s">
        <v>4011</v>
      </c>
    </row>
    <row r="3248" customFormat="false" ht="15" hidden="false" customHeight="false" outlineLevel="0" collapsed="false">
      <c r="L3248" s="778" t="n">
        <v>714430</v>
      </c>
      <c r="M3248" s="0" t="s">
        <v>4012</v>
      </c>
    </row>
    <row r="3249" customFormat="false" ht="15" hidden="false" customHeight="false" outlineLevel="0" collapsed="false">
      <c r="L3249" s="778" t="n">
        <v>714431</v>
      </c>
      <c r="M3249" s="0" t="s">
        <v>4012</v>
      </c>
    </row>
    <row r="3250" customFormat="false" ht="15" hidden="false" customHeight="false" outlineLevel="0" collapsed="false">
      <c r="L3250" s="778" t="n">
        <v>714440</v>
      </c>
      <c r="M3250" s="0" t="s">
        <v>4013</v>
      </c>
    </row>
    <row r="3251" customFormat="false" ht="15" hidden="false" customHeight="false" outlineLevel="0" collapsed="false">
      <c r="L3251" s="778" t="n">
        <v>714442</v>
      </c>
      <c r="M3251" s="0" t="s">
        <v>4014</v>
      </c>
    </row>
    <row r="3252" customFormat="false" ht="15" hidden="false" customHeight="false" outlineLevel="0" collapsed="false">
      <c r="L3252" s="778" t="n">
        <v>714443</v>
      </c>
      <c r="M3252" s="0" t="s">
        <v>4015</v>
      </c>
    </row>
    <row r="3253" customFormat="false" ht="15" hidden="false" customHeight="false" outlineLevel="0" collapsed="false">
      <c r="L3253" s="778" t="n">
        <v>714444</v>
      </c>
      <c r="M3253" s="0" t="s">
        <v>4016</v>
      </c>
    </row>
    <row r="3254" customFormat="false" ht="15" hidden="false" customHeight="false" outlineLevel="0" collapsed="false">
      <c r="L3254" s="778" t="n">
        <v>714445</v>
      </c>
      <c r="M3254" s="0" t="s">
        <v>4017</v>
      </c>
    </row>
    <row r="3255" customFormat="false" ht="15" hidden="false" customHeight="false" outlineLevel="0" collapsed="false">
      <c r="L3255" s="778" t="n">
        <v>714446</v>
      </c>
      <c r="M3255" s="0" t="s">
        <v>4018</v>
      </c>
    </row>
    <row r="3256" customFormat="false" ht="15" hidden="false" customHeight="false" outlineLevel="0" collapsed="false">
      <c r="L3256" s="778" t="n">
        <v>714447</v>
      </c>
      <c r="M3256" s="0" t="s">
        <v>4019</v>
      </c>
    </row>
    <row r="3257" customFormat="false" ht="15" hidden="false" customHeight="false" outlineLevel="0" collapsed="false">
      <c r="L3257" s="778" t="n">
        <v>714500</v>
      </c>
      <c r="M3257" s="0" t="s">
        <v>4020</v>
      </c>
    </row>
    <row r="3258" customFormat="false" ht="15" hidden="false" customHeight="false" outlineLevel="0" collapsed="false">
      <c r="L3258" s="778" t="n">
        <v>714510</v>
      </c>
      <c r="M3258" s="0" t="s">
        <v>4021</v>
      </c>
    </row>
    <row r="3259" customFormat="false" ht="15" hidden="false" customHeight="false" outlineLevel="0" collapsed="false">
      <c r="L3259" s="778" t="n">
        <v>714511</v>
      </c>
      <c r="M3259" s="0" t="s">
        <v>4022</v>
      </c>
    </row>
    <row r="3260" customFormat="false" ht="15" hidden="false" customHeight="false" outlineLevel="0" collapsed="false">
      <c r="L3260" s="778" t="n">
        <v>714512</v>
      </c>
      <c r="M3260" s="0" t="s">
        <v>4023</v>
      </c>
    </row>
    <row r="3261" customFormat="false" ht="15" hidden="false" customHeight="false" outlineLevel="0" collapsed="false">
      <c r="L3261" s="778" t="n">
        <v>714513</v>
      </c>
      <c r="M3261" s="0" t="s">
        <v>4024</v>
      </c>
    </row>
    <row r="3262" customFormat="false" ht="15" hidden="false" customHeight="false" outlineLevel="0" collapsed="false">
      <c r="L3262" s="778" t="n">
        <v>714514</v>
      </c>
      <c r="M3262" s="0" t="s">
        <v>4025</v>
      </c>
    </row>
    <row r="3263" customFormat="false" ht="15" hidden="false" customHeight="false" outlineLevel="0" collapsed="false">
      <c r="L3263" s="778" t="n">
        <v>714516</v>
      </c>
      <c r="M3263" s="0" t="s">
        <v>4026</v>
      </c>
    </row>
    <row r="3264" customFormat="false" ht="15" hidden="false" customHeight="false" outlineLevel="0" collapsed="false">
      <c r="L3264" s="778" t="n">
        <v>714517</v>
      </c>
      <c r="M3264" s="0" t="s">
        <v>4027</v>
      </c>
    </row>
    <row r="3265" customFormat="false" ht="15" hidden="false" customHeight="false" outlineLevel="0" collapsed="false">
      <c r="L3265" s="778" t="n">
        <v>714520</v>
      </c>
      <c r="M3265" s="0" t="s">
        <v>4028</v>
      </c>
    </row>
    <row r="3266" customFormat="false" ht="15" hidden="false" customHeight="false" outlineLevel="0" collapsed="false">
      <c r="L3266" s="778" t="n">
        <v>714521</v>
      </c>
      <c r="M3266" s="0" t="s">
        <v>4029</v>
      </c>
    </row>
    <row r="3267" customFormat="false" ht="15" hidden="false" customHeight="false" outlineLevel="0" collapsed="false">
      <c r="L3267" s="778" t="n">
        <v>714522</v>
      </c>
      <c r="M3267" s="0" t="s">
        <v>4030</v>
      </c>
    </row>
    <row r="3268" customFormat="false" ht="15" hidden="false" customHeight="false" outlineLevel="0" collapsed="false">
      <c r="L3268" s="778" t="n">
        <v>714523</v>
      </c>
      <c r="M3268" s="0" t="s">
        <v>4031</v>
      </c>
    </row>
    <row r="3269" customFormat="false" ht="15" hidden="false" customHeight="false" outlineLevel="0" collapsed="false">
      <c r="L3269" s="778" t="n">
        <v>714524</v>
      </c>
      <c r="M3269" s="0" t="s">
        <v>4032</v>
      </c>
    </row>
    <row r="3270" customFormat="false" ht="15" hidden="false" customHeight="false" outlineLevel="0" collapsed="false">
      <c r="L3270" s="778" t="n">
        <v>714525</v>
      </c>
      <c r="M3270" s="0" t="s">
        <v>4033</v>
      </c>
    </row>
    <row r="3271" customFormat="false" ht="15" hidden="false" customHeight="false" outlineLevel="0" collapsed="false">
      <c r="L3271" s="778" t="n">
        <v>714530</v>
      </c>
      <c r="M3271" s="0" t="s">
        <v>4034</v>
      </c>
    </row>
    <row r="3272" customFormat="false" ht="15" hidden="false" customHeight="false" outlineLevel="0" collapsed="false">
      <c r="L3272" s="778" t="n">
        <v>714531</v>
      </c>
      <c r="M3272" s="0" t="s">
        <v>4035</v>
      </c>
    </row>
    <row r="3273" customFormat="false" ht="15" hidden="false" customHeight="false" outlineLevel="0" collapsed="false">
      <c r="L3273" s="778" t="n">
        <v>714532</v>
      </c>
      <c r="M3273" s="0" t="s">
        <v>4036</v>
      </c>
    </row>
    <row r="3274" customFormat="false" ht="15" hidden="false" customHeight="false" outlineLevel="0" collapsed="false">
      <c r="L3274" s="778" t="n">
        <v>714533</v>
      </c>
      <c r="M3274" s="0" t="s">
        <v>4037</v>
      </c>
    </row>
    <row r="3275" customFormat="false" ht="15" hidden="false" customHeight="false" outlineLevel="0" collapsed="false">
      <c r="L3275" s="778" t="n">
        <v>714536</v>
      </c>
      <c r="M3275" s="0" t="s">
        <v>4038</v>
      </c>
    </row>
    <row r="3276" customFormat="false" ht="15" hidden="false" customHeight="false" outlineLevel="0" collapsed="false">
      <c r="L3276" s="778" t="n">
        <v>714540</v>
      </c>
      <c r="M3276" s="0" t="s">
        <v>4039</v>
      </c>
    </row>
    <row r="3277" customFormat="false" ht="15" hidden="false" customHeight="false" outlineLevel="0" collapsed="false">
      <c r="L3277" s="778" t="n">
        <v>714541</v>
      </c>
      <c r="M3277" s="0" t="s">
        <v>4040</v>
      </c>
    </row>
    <row r="3278" customFormat="false" ht="15" hidden="false" customHeight="false" outlineLevel="0" collapsed="false">
      <c r="L3278" s="778" t="n">
        <v>714542</v>
      </c>
      <c r="M3278" s="0" t="s">
        <v>4041</v>
      </c>
    </row>
    <row r="3279" customFormat="false" ht="15" hidden="false" customHeight="false" outlineLevel="0" collapsed="false">
      <c r="L3279" s="778" t="n">
        <v>714543</v>
      </c>
      <c r="M3279" s="0" t="s">
        <v>4042</v>
      </c>
    </row>
    <row r="3280" customFormat="false" ht="15" hidden="false" customHeight="false" outlineLevel="0" collapsed="false">
      <c r="L3280" s="778" t="n">
        <v>714544</v>
      </c>
      <c r="M3280" s="0" t="s">
        <v>4043</v>
      </c>
    </row>
    <row r="3281" customFormat="false" ht="15" hidden="false" customHeight="false" outlineLevel="0" collapsed="false">
      <c r="L3281" s="778" t="n">
        <v>714545</v>
      </c>
      <c r="M3281" s="0" t="s">
        <v>4044</v>
      </c>
    </row>
    <row r="3282" customFormat="false" ht="15" hidden="false" customHeight="false" outlineLevel="0" collapsed="false">
      <c r="L3282" s="778" t="n">
        <v>714546</v>
      </c>
      <c r="M3282" s="0" t="s">
        <v>4045</v>
      </c>
    </row>
    <row r="3283" customFormat="false" ht="15" hidden="false" customHeight="false" outlineLevel="0" collapsed="false">
      <c r="L3283" s="778" t="n">
        <v>714547</v>
      </c>
      <c r="M3283" s="0" t="s">
        <v>4046</v>
      </c>
    </row>
    <row r="3284" customFormat="false" ht="15" hidden="false" customHeight="false" outlineLevel="0" collapsed="false">
      <c r="L3284" s="778" t="n">
        <v>714548</v>
      </c>
      <c r="M3284" s="0" t="s">
        <v>4047</v>
      </c>
    </row>
    <row r="3285" customFormat="false" ht="15" hidden="false" customHeight="false" outlineLevel="0" collapsed="false">
      <c r="L3285" s="778" t="n">
        <v>714549</v>
      </c>
      <c r="M3285" s="0" t="s">
        <v>4048</v>
      </c>
    </row>
    <row r="3286" customFormat="false" ht="15" hidden="false" customHeight="false" outlineLevel="0" collapsed="false">
      <c r="L3286" s="778" t="n">
        <v>714550</v>
      </c>
      <c r="M3286" s="0" t="s">
        <v>4049</v>
      </c>
    </row>
    <row r="3287" customFormat="false" ht="15" hidden="false" customHeight="false" outlineLevel="0" collapsed="false">
      <c r="L3287" s="778" t="n">
        <v>714551</v>
      </c>
      <c r="M3287" s="0" t="s">
        <v>4050</v>
      </c>
    </row>
    <row r="3288" customFormat="false" ht="15" hidden="false" customHeight="false" outlineLevel="0" collapsed="false">
      <c r="L3288" s="778" t="n">
        <v>714552</v>
      </c>
      <c r="M3288" s="0" t="s">
        <v>4051</v>
      </c>
    </row>
    <row r="3289" customFormat="false" ht="15" hidden="false" customHeight="false" outlineLevel="0" collapsed="false">
      <c r="L3289" s="778" t="n">
        <v>714560</v>
      </c>
      <c r="M3289" s="0" t="s">
        <v>4052</v>
      </c>
    </row>
    <row r="3290" customFormat="false" ht="15" hidden="false" customHeight="false" outlineLevel="0" collapsed="false">
      <c r="L3290" s="778" t="n">
        <v>714562</v>
      </c>
      <c r="M3290" s="0" t="s">
        <v>4053</v>
      </c>
    </row>
    <row r="3291" customFormat="false" ht="15" hidden="false" customHeight="false" outlineLevel="0" collapsed="false">
      <c r="L3291" s="778" t="n">
        <v>714563</v>
      </c>
      <c r="M3291" s="0" t="s">
        <v>4054</v>
      </c>
    </row>
    <row r="3292" customFormat="false" ht="15" hidden="false" customHeight="false" outlineLevel="0" collapsed="false">
      <c r="L3292" s="778" t="n">
        <v>714564</v>
      </c>
      <c r="M3292" s="0" t="s">
        <v>4055</v>
      </c>
    </row>
    <row r="3293" customFormat="false" ht="15" hidden="false" customHeight="false" outlineLevel="0" collapsed="false">
      <c r="L3293" s="778" t="n">
        <v>714570</v>
      </c>
      <c r="M3293" s="0" t="s">
        <v>4056</v>
      </c>
    </row>
    <row r="3294" customFormat="false" ht="15" hidden="false" customHeight="false" outlineLevel="0" collapsed="false">
      <c r="L3294" s="778" t="n">
        <v>714571</v>
      </c>
      <c r="M3294" s="0" t="s">
        <v>4057</v>
      </c>
    </row>
    <row r="3295" customFormat="false" ht="15" hidden="false" customHeight="false" outlineLevel="0" collapsed="false">
      <c r="L3295" s="778" t="n">
        <v>714572</v>
      </c>
      <c r="M3295" s="0" t="s">
        <v>4058</v>
      </c>
    </row>
    <row r="3296" customFormat="false" ht="15" hidden="false" customHeight="false" outlineLevel="0" collapsed="false">
      <c r="L3296" s="778" t="n">
        <v>714573</v>
      </c>
      <c r="M3296" s="0" t="s">
        <v>4059</v>
      </c>
    </row>
    <row r="3297" customFormat="false" ht="15" hidden="false" customHeight="false" outlineLevel="0" collapsed="false">
      <c r="L3297" s="778" t="n">
        <v>714574</v>
      </c>
      <c r="M3297" s="0" t="s">
        <v>4060</v>
      </c>
    </row>
    <row r="3298" customFormat="false" ht="15" hidden="false" customHeight="false" outlineLevel="0" collapsed="false">
      <c r="L3298" s="778" t="n">
        <v>714575</v>
      </c>
      <c r="M3298" s="0" t="s">
        <v>4061</v>
      </c>
    </row>
    <row r="3299" customFormat="false" ht="15" hidden="false" customHeight="false" outlineLevel="0" collapsed="false">
      <c r="L3299" s="778" t="n">
        <v>714576</v>
      </c>
      <c r="M3299" s="0" t="s">
        <v>4062</v>
      </c>
    </row>
    <row r="3300" customFormat="false" ht="15" hidden="false" customHeight="false" outlineLevel="0" collapsed="false">
      <c r="L3300" s="778" t="n">
        <v>714580</v>
      </c>
      <c r="M3300" s="0" t="s">
        <v>4063</v>
      </c>
    </row>
    <row r="3301" customFormat="false" ht="15" hidden="false" customHeight="false" outlineLevel="0" collapsed="false">
      <c r="L3301" s="778" t="n">
        <v>714581</v>
      </c>
      <c r="M3301" s="0" t="s">
        <v>4064</v>
      </c>
    </row>
    <row r="3302" customFormat="false" ht="15" hidden="false" customHeight="false" outlineLevel="0" collapsed="false">
      <c r="L3302" s="778" t="n">
        <v>714582</v>
      </c>
      <c r="M3302" s="0" t="s">
        <v>4065</v>
      </c>
    </row>
    <row r="3303" customFormat="false" ht="15" hidden="false" customHeight="false" outlineLevel="0" collapsed="false">
      <c r="L3303" s="778" t="n">
        <v>714583</v>
      </c>
      <c r="M3303" s="0" t="s">
        <v>4066</v>
      </c>
    </row>
    <row r="3304" customFormat="false" ht="15" hidden="false" customHeight="false" outlineLevel="0" collapsed="false">
      <c r="L3304" s="778" t="n">
        <v>714584</v>
      </c>
      <c r="M3304" s="0" t="s">
        <v>4067</v>
      </c>
    </row>
    <row r="3305" customFormat="false" ht="15" hidden="false" customHeight="false" outlineLevel="0" collapsed="false">
      <c r="L3305" s="778" t="n">
        <v>714585</v>
      </c>
      <c r="M3305" s="0" t="s">
        <v>4068</v>
      </c>
    </row>
    <row r="3306" customFormat="false" ht="15" hidden="false" customHeight="false" outlineLevel="0" collapsed="false">
      <c r="L3306" s="778" t="n">
        <v>714586</v>
      </c>
      <c r="M3306" s="0" t="s">
        <v>4069</v>
      </c>
    </row>
    <row r="3307" customFormat="false" ht="15" hidden="false" customHeight="false" outlineLevel="0" collapsed="false">
      <c r="L3307" s="778" t="n">
        <v>714587</v>
      </c>
      <c r="M3307" s="0" t="s">
        <v>4070</v>
      </c>
    </row>
    <row r="3308" customFormat="false" ht="15" hidden="false" customHeight="false" outlineLevel="0" collapsed="false">
      <c r="L3308" s="778" t="n">
        <v>714590</v>
      </c>
      <c r="M3308" s="0" t="s">
        <v>4071</v>
      </c>
    </row>
    <row r="3309" customFormat="false" ht="15" hidden="false" customHeight="false" outlineLevel="0" collapsed="false">
      <c r="L3309" s="778" t="n">
        <v>714591</v>
      </c>
      <c r="M3309" s="0" t="s">
        <v>4072</v>
      </c>
    </row>
    <row r="3310" customFormat="false" ht="15" hidden="false" customHeight="false" outlineLevel="0" collapsed="false">
      <c r="L3310" s="778" t="n">
        <v>714592</v>
      </c>
      <c r="M3310" s="0" t="s">
        <v>4073</v>
      </c>
    </row>
    <row r="3311" customFormat="false" ht="15" hidden="false" customHeight="false" outlineLevel="0" collapsed="false">
      <c r="L3311" s="778" t="n">
        <v>714593</v>
      </c>
      <c r="M3311" s="0" t="s">
        <v>4074</v>
      </c>
    </row>
    <row r="3312" customFormat="false" ht="15" hidden="false" customHeight="false" outlineLevel="0" collapsed="false">
      <c r="L3312" s="778" t="n">
        <v>714594</v>
      </c>
      <c r="M3312" s="0" t="s">
        <v>4075</v>
      </c>
    </row>
    <row r="3313" customFormat="false" ht="15" hidden="false" customHeight="false" outlineLevel="0" collapsed="false">
      <c r="L3313" s="778" t="n">
        <v>714595</v>
      </c>
      <c r="M3313" s="0" t="s">
        <v>4076</v>
      </c>
    </row>
    <row r="3314" customFormat="false" ht="15" hidden="false" customHeight="false" outlineLevel="0" collapsed="false">
      <c r="L3314" s="778" t="n">
        <v>714596</v>
      </c>
      <c r="M3314" s="0" t="s">
        <v>4077</v>
      </c>
    </row>
    <row r="3315" customFormat="false" ht="15" hidden="false" customHeight="false" outlineLevel="0" collapsed="false">
      <c r="L3315" s="778" t="n">
        <v>714597</v>
      </c>
      <c r="M3315" s="0" t="s">
        <v>4078</v>
      </c>
    </row>
    <row r="3316" customFormat="false" ht="15" hidden="false" customHeight="false" outlineLevel="0" collapsed="false">
      <c r="L3316" s="778" t="n">
        <v>714598</v>
      </c>
      <c r="M3316" s="0" t="s">
        <v>4079</v>
      </c>
    </row>
    <row r="3317" customFormat="false" ht="15" hidden="false" customHeight="false" outlineLevel="0" collapsed="false">
      <c r="L3317" s="778" t="n">
        <v>714599</v>
      </c>
      <c r="M3317" s="0" t="s">
        <v>4080</v>
      </c>
    </row>
    <row r="3318" customFormat="false" ht="15" hidden="false" customHeight="false" outlineLevel="0" collapsed="false">
      <c r="L3318" s="778" t="n">
        <v>714600</v>
      </c>
      <c r="M3318" s="0" t="s">
        <v>4081</v>
      </c>
    </row>
    <row r="3319" customFormat="false" ht="15" hidden="false" customHeight="false" outlineLevel="0" collapsed="false">
      <c r="L3319" s="778" t="n">
        <v>714610</v>
      </c>
      <c r="M3319" s="0" t="s">
        <v>4081</v>
      </c>
    </row>
    <row r="3320" customFormat="false" ht="15" hidden="false" customHeight="false" outlineLevel="0" collapsed="false">
      <c r="L3320" s="778" t="n">
        <v>714611</v>
      </c>
      <c r="M3320" s="0" t="s">
        <v>4081</v>
      </c>
    </row>
    <row r="3321" customFormat="false" ht="15" hidden="false" customHeight="false" outlineLevel="0" collapsed="false">
      <c r="L3321" s="778" t="n">
        <v>715000</v>
      </c>
      <c r="M3321" s="0" t="s">
        <v>4082</v>
      </c>
    </row>
    <row r="3322" customFormat="false" ht="15" hidden="false" customHeight="false" outlineLevel="0" collapsed="false">
      <c r="L3322" s="778" t="n">
        <v>715100</v>
      </c>
      <c r="M3322" s="0" t="s">
        <v>4083</v>
      </c>
    </row>
    <row r="3323" customFormat="false" ht="15" hidden="false" customHeight="false" outlineLevel="0" collapsed="false">
      <c r="L3323" s="778" t="n">
        <v>715110</v>
      </c>
      <c r="M3323" s="0" t="s">
        <v>4084</v>
      </c>
    </row>
    <row r="3324" customFormat="false" ht="15" hidden="false" customHeight="false" outlineLevel="0" collapsed="false">
      <c r="L3324" s="778" t="n">
        <v>715111</v>
      </c>
      <c r="M3324" s="0" t="s">
        <v>4084</v>
      </c>
    </row>
    <row r="3325" customFormat="false" ht="15" hidden="false" customHeight="false" outlineLevel="0" collapsed="false">
      <c r="L3325" s="778" t="n">
        <v>715120</v>
      </c>
      <c r="M3325" s="0" t="s">
        <v>4085</v>
      </c>
    </row>
    <row r="3326" customFormat="false" ht="15" hidden="false" customHeight="false" outlineLevel="0" collapsed="false">
      <c r="L3326" s="778" t="n">
        <v>715121</v>
      </c>
      <c r="M3326" s="0" t="s">
        <v>4085</v>
      </c>
    </row>
    <row r="3327" customFormat="false" ht="15" hidden="false" customHeight="false" outlineLevel="0" collapsed="false">
      <c r="L3327" s="778" t="n">
        <v>715190</v>
      </c>
      <c r="M3327" s="0" t="s">
        <v>4086</v>
      </c>
    </row>
    <row r="3328" customFormat="false" ht="15" hidden="false" customHeight="false" outlineLevel="0" collapsed="false">
      <c r="L3328" s="778" t="n">
        <v>715191</v>
      </c>
      <c r="M3328" s="0" t="s">
        <v>4087</v>
      </c>
    </row>
    <row r="3329" customFormat="false" ht="15" hidden="false" customHeight="false" outlineLevel="0" collapsed="false">
      <c r="L3329" s="778" t="n">
        <v>715192</v>
      </c>
      <c r="M3329" s="0" t="s">
        <v>4088</v>
      </c>
    </row>
    <row r="3330" customFormat="false" ht="15" hidden="false" customHeight="false" outlineLevel="0" collapsed="false">
      <c r="L3330" s="778" t="n">
        <v>715193</v>
      </c>
      <c r="M3330" s="0" t="s">
        <v>4089</v>
      </c>
    </row>
    <row r="3331" customFormat="false" ht="15" hidden="false" customHeight="false" outlineLevel="0" collapsed="false">
      <c r="L3331" s="778" t="n">
        <v>715200</v>
      </c>
      <c r="M3331" s="0" t="s">
        <v>4090</v>
      </c>
    </row>
    <row r="3332" customFormat="false" ht="15" hidden="false" customHeight="false" outlineLevel="0" collapsed="false">
      <c r="L3332" s="778" t="n">
        <v>715210</v>
      </c>
      <c r="M3332" s="0" t="s">
        <v>4090</v>
      </c>
    </row>
    <row r="3333" customFormat="false" ht="15" hidden="false" customHeight="false" outlineLevel="0" collapsed="false">
      <c r="L3333" s="778" t="n">
        <v>715211</v>
      </c>
      <c r="M3333" s="0" t="s">
        <v>4090</v>
      </c>
    </row>
    <row r="3334" customFormat="false" ht="15" hidden="false" customHeight="false" outlineLevel="0" collapsed="false">
      <c r="L3334" s="778" t="n">
        <v>715300</v>
      </c>
      <c r="M3334" s="0" t="s">
        <v>4091</v>
      </c>
    </row>
    <row r="3335" customFormat="false" ht="15" hidden="false" customHeight="false" outlineLevel="0" collapsed="false">
      <c r="L3335" s="778" t="n">
        <v>715310</v>
      </c>
      <c r="M3335" s="0" t="s">
        <v>4091</v>
      </c>
    </row>
    <row r="3336" customFormat="false" ht="15" hidden="false" customHeight="false" outlineLevel="0" collapsed="false">
      <c r="L3336" s="778" t="n">
        <v>715311</v>
      </c>
      <c r="M3336" s="0" t="s">
        <v>4091</v>
      </c>
    </row>
    <row r="3337" customFormat="false" ht="15" hidden="false" customHeight="false" outlineLevel="0" collapsed="false">
      <c r="L3337" s="778" t="n">
        <v>715400</v>
      </c>
      <c r="M3337" s="0" t="s">
        <v>4092</v>
      </c>
    </row>
    <row r="3338" customFormat="false" ht="15" hidden="false" customHeight="false" outlineLevel="0" collapsed="false">
      <c r="L3338" s="778" t="n">
        <v>715410</v>
      </c>
      <c r="M3338" s="0" t="s">
        <v>4092</v>
      </c>
    </row>
    <row r="3339" customFormat="false" ht="15" hidden="false" customHeight="false" outlineLevel="0" collapsed="false">
      <c r="L3339" s="778" t="n">
        <v>715411</v>
      </c>
      <c r="M3339" s="0" t="s">
        <v>4092</v>
      </c>
    </row>
    <row r="3340" customFormat="false" ht="15" hidden="false" customHeight="false" outlineLevel="0" collapsed="false">
      <c r="L3340" s="778" t="n">
        <v>715500</v>
      </c>
      <c r="M3340" s="0" t="s">
        <v>4093</v>
      </c>
    </row>
    <row r="3341" customFormat="false" ht="15" hidden="false" customHeight="false" outlineLevel="0" collapsed="false">
      <c r="L3341" s="778" t="n">
        <v>715510</v>
      </c>
      <c r="M3341" s="0" t="s">
        <v>4093</v>
      </c>
    </row>
    <row r="3342" customFormat="false" ht="15" hidden="false" customHeight="false" outlineLevel="0" collapsed="false">
      <c r="L3342" s="778" t="n">
        <v>715511</v>
      </c>
      <c r="M3342" s="0" t="s">
        <v>4093</v>
      </c>
    </row>
    <row r="3343" customFormat="false" ht="15" hidden="false" customHeight="false" outlineLevel="0" collapsed="false">
      <c r="L3343" s="778" t="n">
        <v>715600</v>
      </c>
      <c r="M3343" s="0" t="s">
        <v>4094</v>
      </c>
    </row>
    <row r="3344" customFormat="false" ht="15" hidden="false" customHeight="false" outlineLevel="0" collapsed="false">
      <c r="L3344" s="778" t="n">
        <v>715610</v>
      </c>
      <c r="M3344" s="0" t="s">
        <v>4094</v>
      </c>
    </row>
    <row r="3345" customFormat="false" ht="15" hidden="false" customHeight="false" outlineLevel="0" collapsed="false">
      <c r="L3345" s="778" t="n">
        <v>715611</v>
      </c>
      <c r="M3345" s="0" t="s">
        <v>4094</v>
      </c>
    </row>
    <row r="3346" customFormat="false" ht="15" hidden="false" customHeight="false" outlineLevel="0" collapsed="false">
      <c r="L3346" s="778" t="n">
        <v>716000</v>
      </c>
      <c r="M3346" s="0" t="s">
        <v>4095</v>
      </c>
    </row>
    <row r="3347" customFormat="false" ht="15" hidden="false" customHeight="false" outlineLevel="0" collapsed="false">
      <c r="L3347" s="778" t="n">
        <v>716100</v>
      </c>
      <c r="M3347" s="0" t="s">
        <v>4096</v>
      </c>
    </row>
    <row r="3348" customFormat="false" ht="15" hidden="false" customHeight="false" outlineLevel="0" collapsed="false">
      <c r="L3348" s="778" t="n">
        <v>716110</v>
      </c>
      <c r="M3348" s="0" t="s">
        <v>4097</v>
      </c>
    </row>
    <row r="3349" customFormat="false" ht="15" hidden="false" customHeight="false" outlineLevel="0" collapsed="false">
      <c r="L3349" s="778" t="n">
        <v>716111</v>
      </c>
      <c r="M3349" s="0" t="s">
        <v>4098</v>
      </c>
    </row>
    <row r="3350" customFormat="false" ht="15" hidden="false" customHeight="false" outlineLevel="0" collapsed="false">
      <c r="L3350" s="778" t="n">
        <v>716112</v>
      </c>
      <c r="M3350" s="0" t="s">
        <v>4099</v>
      </c>
    </row>
    <row r="3351" customFormat="false" ht="15" hidden="false" customHeight="false" outlineLevel="0" collapsed="false">
      <c r="L3351" s="778" t="n">
        <v>716200</v>
      </c>
      <c r="M3351" s="0" t="s">
        <v>4100</v>
      </c>
    </row>
    <row r="3352" customFormat="false" ht="15" hidden="false" customHeight="false" outlineLevel="0" collapsed="false">
      <c r="L3352" s="778" t="n">
        <v>716210</v>
      </c>
      <c r="M3352" s="0" t="s">
        <v>4101</v>
      </c>
    </row>
    <row r="3353" customFormat="false" ht="15" hidden="false" customHeight="false" outlineLevel="0" collapsed="false">
      <c r="L3353" s="778" t="n">
        <v>716211</v>
      </c>
      <c r="M3353" s="0" t="s">
        <v>4101</v>
      </c>
    </row>
    <row r="3354" customFormat="false" ht="15" hidden="false" customHeight="false" outlineLevel="0" collapsed="false">
      <c r="L3354" s="778" t="n">
        <v>716220</v>
      </c>
      <c r="M3354" s="0" t="s">
        <v>4102</v>
      </c>
    </row>
    <row r="3355" customFormat="false" ht="15" hidden="false" customHeight="false" outlineLevel="0" collapsed="false">
      <c r="L3355" s="778" t="n">
        <v>716221</v>
      </c>
      <c r="M3355" s="0" t="s">
        <v>4103</v>
      </c>
    </row>
    <row r="3356" customFormat="false" ht="15" hidden="false" customHeight="false" outlineLevel="0" collapsed="false">
      <c r="L3356" s="778" t="n">
        <v>716222</v>
      </c>
      <c r="M3356" s="0" t="s">
        <v>4104</v>
      </c>
    </row>
    <row r="3357" customFormat="false" ht="15" hidden="false" customHeight="false" outlineLevel="0" collapsed="false">
      <c r="L3357" s="778" t="n">
        <v>716223</v>
      </c>
      <c r="M3357" s="0" t="s">
        <v>4105</v>
      </c>
    </row>
    <row r="3358" customFormat="false" ht="15" hidden="false" customHeight="false" outlineLevel="0" collapsed="false">
      <c r="L3358" s="778" t="n">
        <v>716224</v>
      </c>
      <c r="M3358" s="0" t="s">
        <v>4106</v>
      </c>
    </row>
    <row r="3359" customFormat="false" ht="15" hidden="false" customHeight="false" outlineLevel="0" collapsed="false">
      <c r="L3359" s="778" t="n">
        <v>716225</v>
      </c>
      <c r="M3359" s="0" t="s">
        <v>4107</v>
      </c>
    </row>
    <row r="3360" customFormat="false" ht="15" hidden="false" customHeight="false" outlineLevel="0" collapsed="false">
      <c r="L3360" s="778" t="n">
        <v>716226</v>
      </c>
      <c r="M3360" s="0" t="s">
        <v>4108</v>
      </c>
    </row>
    <row r="3361" customFormat="false" ht="15" hidden="false" customHeight="false" outlineLevel="0" collapsed="false">
      <c r="L3361" s="778" t="n">
        <v>716227</v>
      </c>
      <c r="M3361" s="0" t="s">
        <v>4109</v>
      </c>
    </row>
    <row r="3362" customFormat="false" ht="15" hidden="false" customHeight="false" outlineLevel="0" collapsed="false">
      <c r="L3362" s="778" t="n">
        <v>716228</v>
      </c>
      <c r="M3362" s="0" t="s">
        <v>4110</v>
      </c>
    </row>
    <row r="3363" customFormat="false" ht="15" hidden="false" customHeight="false" outlineLevel="0" collapsed="false">
      <c r="L3363" s="778" t="n">
        <v>716229</v>
      </c>
      <c r="M3363" s="0" t="s">
        <v>4111</v>
      </c>
    </row>
    <row r="3364" customFormat="false" ht="15" hidden="false" customHeight="false" outlineLevel="0" collapsed="false">
      <c r="L3364" s="778" t="n">
        <v>717000</v>
      </c>
      <c r="M3364" s="0" t="s">
        <v>4112</v>
      </c>
    </row>
    <row r="3365" customFormat="false" ht="15" hidden="false" customHeight="false" outlineLevel="0" collapsed="false">
      <c r="L3365" s="778" t="n">
        <v>717100</v>
      </c>
      <c r="M3365" s="0" t="s">
        <v>4113</v>
      </c>
    </row>
    <row r="3366" customFormat="false" ht="15" hidden="false" customHeight="false" outlineLevel="0" collapsed="false">
      <c r="L3366" s="778" t="n">
        <v>717110</v>
      </c>
      <c r="M3366" s="0" t="s">
        <v>4114</v>
      </c>
    </row>
    <row r="3367" customFormat="false" ht="15" hidden="false" customHeight="false" outlineLevel="0" collapsed="false">
      <c r="L3367" s="778" t="n">
        <v>717111</v>
      </c>
      <c r="M3367" s="0" t="s">
        <v>4115</v>
      </c>
    </row>
    <row r="3368" customFormat="false" ht="15" hidden="false" customHeight="false" outlineLevel="0" collapsed="false">
      <c r="L3368" s="778" t="n">
        <v>717112</v>
      </c>
      <c r="M3368" s="0" t="s">
        <v>4116</v>
      </c>
    </row>
    <row r="3369" customFormat="false" ht="15" hidden="false" customHeight="false" outlineLevel="0" collapsed="false">
      <c r="L3369" s="778" t="n">
        <v>717113</v>
      </c>
      <c r="M3369" s="0" t="s">
        <v>4117</v>
      </c>
    </row>
    <row r="3370" customFormat="false" ht="15" hidden="false" customHeight="false" outlineLevel="0" collapsed="false">
      <c r="L3370" s="778" t="n">
        <v>717114</v>
      </c>
      <c r="M3370" s="0" t="s">
        <v>4118</v>
      </c>
    </row>
    <row r="3371" customFormat="false" ht="15" hidden="false" customHeight="false" outlineLevel="0" collapsed="false">
      <c r="L3371" s="778" t="n">
        <v>717115</v>
      </c>
      <c r="M3371" s="0" t="s">
        <v>4119</v>
      </c>
    </row>
    <row r="3372" customFormat="false" ht="15" hidden="false" customHeight="false" outlineLevel="0" collapsed="false">
      <c r="L3372" s="778" t="n">
        <v>717116</v>
      </c>
      <c r="M3372" s="0" t="s">
        <v>4120</v>
      </c>
    </row>
    <row r="3373" customFormat="false" ht="15" hidden="false" customHeight="false" outlineLevel="0" collapsed="false">
      <c r="L3373" s="778" t="n">
        <v>717117</v>
      </c>
      <c r="M3373" s="0" t="s">
        <v>4121</v>
      </c>
    </row>
    <row r="3374" customFormat="false" ht="15" hidden="false" customHeight="false" outlineLevel="0" collapsed="false">
      <c r="L3374" s="778" t="n">
        <v>717118</v>
      </c>
      <c r="M3374" s="0" t="s">
        <v>4122</v>
      </c>
    </row>
    <row r="3375" customFormat="false" ht="15" hidden="false" customHeight="false" outlineLevel="0" collapsed="false">
      <c r="L3375" s="778" t="n">
        <v>717119</v>
      </c>
      <c r="M3375" s="0" t="s">
        <v>4123</v>
      </c>
    </row>
    <row r="3376" customFormat="false" ht="15" hidden="false" customHeight="false" outlineLevel="0" collapsed="false">
      <c r="L3376" s="778" t="n">
        <v>717120</v>
      </c>
      <c r="M3376" s="0" t="s">
        <v>4124</v>
      </c>
    </row>
    <row r="3377" customFormat="false" ht="15" hidden="false" customHeight="false" outlineLevel="0" collapsed="false">
      <c r="L3377" s="778" t="n">
        <v>717121</v>
      </c>
      <c r="M3377" s="0" t="s">
        <v>4125</v>
      </c>
    </row>
    <row r="3378" customFormat="false" ht="15" hidden="false" customHeight="false" outlineLevel="0" collapsed="false">
      <c r="L3378" s="778" t="n">
        <v>717122</v>
      </c>
      <c r="M3378" s="0" t="s">
        <v>4126</v>
      </c>
    </row>
    <row r="3379" customFormat="false" ht="15" hidden="false" customHeight="false" outlineLevel="0" collapsed="false">
      <c r="L3379" s="778" t="n">
        <v>717123</v>
      </c>
      <c r="M3379" s="0" t="s">
        <v>4127</v>
      </c>
    </row>
    <row r="3380" customFormat="false" ht="15" hidden="false" customHeight="false" outlineLevel="0" collapsed="false">
      <c r="L3380" s="778" t="n">
        <v>717124</v>
      </c>
      <c r="M3380" s="0" t="s">
        <v>4128</v>
      </c>
    </row>
    <row r="3381" customFormat="false" ht="15" hidden="false" customHeight="false" outlineLevel="0" collapsed="false">
      <c r="L3381" s="778" t="n">
        <v>717125</v>
      </c>
      <c r="M3381" s="0" t="s">
        <v>4129</v>
      </c>
    </row>
    <row r="3382" customFormat="false" ht="15" hidden="false" customHeight="false" outlineLevel="0" collapsed="false">
      <c r="L3382" s="778" t="n">
        <v>717126</v>
      </c>
      <c r="M3382" s="0" t="s">
        <v>4130</v>
      </c>
    </row>
    <row r="3383" customFormat="false" ht="15" hidden="false" customHeight="false" outlineLevel="0" collapsed="false">
      <c r="L3383" s="778" t="n">
        <v>717127</v>
      </c>
      <c r="M3383" s="0" t="s">
        <v>4131</v>
      </c>
    </row>
    <row r="3384" customFormat="false" ht="15" hidden="false" customHeight="false" outlineLevel="0" collapsed="false">
      <c r="L3384" s="778" t="n">
        <v>717128</v>
      </c>
      <c r="M3384" s="0" t="s">
        <v>4132</v>
      </c>
    </row>
    <row r="3385" customFormat="false" ht="15" hidden="false" customHeight="false" outlineLevel="0" collapsed="false">
      <c r="L3385" s="778" t="n">
        <v>717129</v>
      </c>
      <c r="M3385" s="0" t="s">
        <v>4133</v>
      </c>
    </row>
    <row r="3386" customFormat="false" ht="15" hidden="false" customHeight="false" outlineLevel="0" collapsed="false">
      <c r="L3386" s="778" t="n">
        <v>717130</v>
      </c>
      <c r="M3386" s="0" t="s">
        <v>4134</v>
      </c>
    </row>
    <row r="3387" customFormat="false" ht="15" hidden="false" customHeight="false" outlineLevel="0" collapsed="false">
      <c r="L3387" s="778" t="n">
        <v>717131</v>
      </c>
      <c r="M3387" s="0" t="s">
        <v>4135</v>
      </c>
    </row>
    <row r="3388" customFormat="false" ht="15" hidden="false" customHeight="false" outlineLevel="0" collapsed="false">
      <c r="L3388" s="778" t="n">
        <v>717132</v>
      </c>
      <c r="M3388" s="0" t="s">
        <v>4136</v>
      </c>
    </row>
    <row r="3389" customFormat="false" ht="15" hidden="false" customHeight="false" outlineLevel="0" collapsed="false">
      <c r="L3389" s="778" t="n">
        <v>717133</v>
      </c>
      <c r="M3389" s="0" t="s">
        <v>4137</v>
      </c>
    </row>
    <row r="3390" customFormat="false" ht="15" hidden="false" customHeight="false" outlineLevel="0" collapsed="false">
      <c r="L3390" s="778" t="n">
        <v>717134</v>
      </c>
      <c r="M3390" s="0" t="s">
        <v>4138</v>
      </c>
    </row>
    <row r="3391" customFormat="false" ht="15" hidden="false" customHeight="false" outlineLevel="0" collapsed="false">
      <c r="L3391" s="778" t="n">
        <v>717140</v>
      </c>
      <c r="M3391" s="0" t="s">
        <v>4139</v>
      </c>
    </row>
    <row r="3392" customFormat="false" ht="15" hidden="false" customHeight="false" outlineLevel="0" collapsed="false">
      <c r="L3392" s="778" t="n">
        <v>717141</v>
      </c>
      <c r="M3392" s="0" t="s">
        <v>4140</v>
      </c>
    </row>
    <row r="3393" customFormat="false" ht="15" hidden="false" customHeight="false" outlineLevel="0" collapsed="false">
      <c r="L3393" s="778" t="n">
        <v>717142</v>
      </c>
      <c r="M3393" s="0" t="s">
        <v>4141</v>
      </c>
    </row>
    <row r="3394" customFormat="false" ht="15" hidden="false" customHeight="false" outlineLevel="0" collapsed="false">
      <c r="L3394" s="778" t="n">
        <v>717143</v>
      </c>
      <c r="M3394" s="0" t="s">
        <v>4142</v>
      </c>
    </row>
    <row r="3395" customFormat="false" ht="15" hidden="false" customHeight="false" outlineLevel="0" collapsed="false">
      <c r="L3395" s="778" t="n">
        <v>717144</v>
      </c>
      <c r="M3395" s="0" t="s">
        <v>4143</v>
      </c>
    </row>
    <row r="3396" customFormat="false" ht="15" hidden="false" customHeight="false" outlineLevel="0" collapsed="false">
      <c r="L3396" s="778" t="n">
        <v>717150</v>
      </c>
      <c r="M3396" s="0" t="s">
        <v>4144</v>
      </c>
    </row>
    <row r="3397" customFormat="false" ht="15" hidden="false" customHeight="false" outlineLevel="0" collapsed="false">
      <c r="L3397" s="778" t="n">
        <v>717151</v>
      </c>
      <c r="M3397" s="0" t="s">
        <v>4145</v>
      </c>
    </row>
    <row r="3398" customFormat="false" ht="15" hidden="false" customHeight="false" outlineLevel="0" collapsed="false">
      <c r="L3398" s="778" t="n">
        <v>717152</v>
      </c>
      <c r="M3398" s="0" t="s">
        <v>4146</v>
      </c>
    </row>
    <row r="3399" customFormat="false" ht="15" hidden="false" customHeight="false" outlineLevel="0" collapsed="false">
      <c r="L3399" s="778" t="n">
        <v>717200</v>
      </c>
      <c r="M3399" s="0" t="s">
        <v>4147</v>
      </c>
    </row>
    <row r="3400" customFormat="false" ht="15" hidden="false" customHeight="false" outlineLevel="0" collapsed="false">
      <c r="L3400" s="778" t="n">
        <v>717210</v>
      </c>
      <c r="M3400" s="0" t="s">
        <v>4148</v>
      </c>
    </row>
    <row r="3401" customFormat="false" ht="15" hidden="false" customHeight="false" outlineLevel="0" collapsed="false">
      <c r="L3401" s="778" t="n">
        <v>717211</v>
      </c>
      <c r="M3401" s="0" t="s">
        <v>4149</v>
      </c>
    </row>
    <row r="3402" customFormat="false" ht="15" hidden="false" customHeight="false" outlineLevel="0" collapsed="false">
      <c r="L3402" s="778" t="n">
        <v>717212</v>
      </c>
      <c r="M3402" s="0" t="s">
        <v>4150</v>
      </c>
    </row>
    <row r="3403" customFormat="false" ht="15" hidden="false" customHeight="false" outlineLevel="0" collapsed="false">
      <c r="L3403" s="778" t="n">
        <v>717213</v>
      </c>
      <c r="M3403" s="0" t="s">
        <v>4151</v>
      </c>
    </row>
    <row r="3404" customFormat="false" ht="15" hidden="false" customHeight="false" outlineLevel="0" collapsed="false">
      <c r="L3404" s="778" t="n">
        <v>717214</v>
      </c>
      <c r="M3404" s="0" t="s">
        <v>4152</v>
      </c>
    </row>
    <row r="3405" customFormat="false" ht="15" hidden="false" customHeight="false" outlineLevel="0" collapsed="false">
      <c r="L3405" s="778" t="n">
        <v>717215</v>
      </c>
      <c r="M3405" s="0" t="s">
        <v>4153</v>
      </c>
    </row>
    <row r="3406" customFormat="false" ht="15" hidden="false" customHeight="false" outlineLevel="0" collapsed="false">
      <c r="L3406" s="778" t="n">
        <v>717220</v>
      </c>
      <c r="M3406" s="0" t="s">
        <v>4154</v>
      </c>
    </row>
    <row r="3407" customFormat="false" ht="15" hidden="false" customHeight="false" outlineLevel="0" collapsed="false">
      <c r="L3407" s="778" t="n">
        <v>717221</v>
      </c>
      <c r="M3407" s="0" t="s">
        <v>4155</v>
      </c>
    </row>
    <row r="3408" customFormat="false" ht="15" hidden="false" customHeight="false" outlineLevel="0" collapsed="false">
      <c r="L3408" s="778" t="n">
        <v>717222</v>
      </c>
      <c r="M3408" s="0" t="s">
        <v>4156</v>
      </c>
    </row>
    <row r="3409" customFormat="false" ht="15" hidden="false" customHeight="false" outlineLevel="0" collapsed="false">
      <c r="L3409" s="778" t="n">
        <v>717223</v>
      </c>
      <c r="M3409" s="0" t="s">
        <v>4157</v>
      </c>
    </row>
    <row r="3410" customFormat="false" ht="15" hidden="false" customHeight="false" outlineLevel="0" collapsed="false">
      <c r="L3410" s="778" t="n">
        <v>717300</v>
      </c>
      <c r="M3410" s="0" t="s">
        <v>4158</v>
      </c>
    </row>
    <row r="3411" customFormat="false" ht="15" hidden="false" customHeight="false" outlineLevel="0" collapsed="false">
      <c r="L3411" s="778" t="n">
        <v>717310</v>
      </c>
      <c r="M3411" s="0" t="s">
        <v>4159</v>
      </c>
    </row>
    <row r="3412" customFormat="false" ht="15" hidden="false" customHeight="false" outlineLevel="0" collapsed="false">
      <c r="L3412" s="778" t="n">
        <v>717311</v>
      </c>
      <c r="M3412" s="0" t="s">
        <v>4160</v>
      </c>
    </row>
    <row r="3413" customFormat="false" ht="15" hidden="false" customHeight="false" outlineLevel="0" collapsed="false">
      <c r="L3413" s="778" t="n">
        <v>717312</v>
      </c>
      <c r="M3413" s="0" t="s">
        <v>4161</v>
      </c>
    </row>
    <row r="3414" customFormat="false" ht="15" hidden="false" customHeight="false" outlineLevel="0" collapsed="false">
      <c r="L3414" s="778" t="n">
        <v>717313</v>
      </c>
      <c r="M3414" s="0" t="s">
        <v>4162</v>
      </c>
    </row>
    <row r="3415" customFormat="false" ht="15" hidden="false" customHeight="false" outlineLevel="0" collapsed="false">
      <c r="L3415" s="778" t="n">
        <v>717314</v>
      </c>
      <c r="M3415" s="0" t="s">
        <v>4163</v>
      </c>
    </row>
    <row r="3416" customFormat="false" ht="15" hidden="false" customHeight="false" outlineLevel="0" collapsed="false">
      <c r="L3416" s="778" t="n">
        <v>717315</v>
      </c>
      <c r="M3416" s="0" t="s">
        <v>4164</v>
      </c>
    </row>
    <row r="3417" customFormat="false" ht="15" hidden="false" customHeight="false" outlineLevel="0" collapsed="false">
      <c r="L3417" s="778" t="n">
        <v>717316</v>
      </c>
      <c r="M3417" s="0" t="s">
        <v>4165</v>
      </c>
    </row>
    <row r="3418" customFormat="false" ht="15" hidden="false" customHeight="false" outlineLevel="0" collapsed="false">
      <c r="L3418" s="778" t="n">
        <v>717317</v>
      </c>
      <c r="M3418" s="0" t="s">
        <v>4166</v>
      </c>
    </row>
    <row r="3419" customFormat="false" ht="15" hidden="false" customHeight="false" outlineLevel="0" collapsed="false">
      <c r="L3419" s="778" t="n">
        <v>717320</v>
      </c>
      <c r="M3419" s="0" t="s">
        <v>4167</v>
      </c>
    </row>
    <row r="3420" customFormat="false" ht="15" hidden="false" customHeight="false" outlineLevel="0" collapsed="false">
      <c r="L3420" s="778" t="n">
        <v>717321</v>
      </c>
      <c r="M3420" s="0" t="s">
        <v>4168</v>
      </c>
    </row>
    <row r="3421" customFormat="false" ht="15" hidden="false" customHeight="false" outlineLevel="0" collapsed="false">
      <c r="L3421" s="778" t="n">
        <v>717322</v>
      </c>
      <c r="M3421" s="0" t="s">
        <v>4169</v>
      </c>
    </row>
    <row r="3422" customFormat="false" ht="15" hidden="false" customHeight="false" outlineLevel="0" collapsed="false">
      <c r="L3422" s="778" t="n">
        <v>717323</v>
      </c>
      <c r="M3422" s="0" t="s">
        <v>4170</v>
      </c>
    </row>
    <row r="3423" customFormat="false" ht="15" hidden="false" customHeight="false" outlineLevel="0" collapsed="false">
      <c r="L3423" s="778" t="n">
        <v>717324</v>
      </c>
      <c r="M3423" s="0" t="s">
        <v>4171</v>
      </c>
    </row>
    <row r="3424" customFormat="false" ht="15" hidden="false" customHeight="false" outlineLevel="0" collapsed="false">
      <c r="L3424" s="778" t="n">
        <v>717325</v>
      </c>
      <c r="M3424" s="0" t="s">
        <v>4172</v>
      </c>
    </row>
    <row r="3425" customFormat="false" ht="15" hidden="false" customHeight="false" outlineLevel="0" collapsed="false">
      <c r="L3425" s="778" t="n">
        <v>717326</v>
      </c>
      <c r="M3425" s="0" t="s">
        <v>4173</v>
      </c>
    </row>
    <row r="3426" customFormat="false" ht="15" hidden="false" customHeight="false" outlineLevel="0" collapsed="false">
      <c r="L3426" s="778" t="n">
        <v>717327</v>
      </c>
      <c r="M3426" s="0" t="s">
        <v>4174</v>
      </c>
    </row>
    <row r="3427" customFormat="false" ht="15" hidden="false" customHeight="false" outlineLevel="0" collapsed="false">
      <c r="L3427" s="778" t="n">
        <v>717400</v>
      </c>
      <c r="M3427" s="0" t="s">
        <v>4175</v>
      </c>
    </row>
    <row r="3428" customFormat="false" ht="15" hidden="false" customHeight="false" outlineLevel="0" collapsed="false">
      <c r="L3428" s="778" t="n">
        <v>717410</v>
      </c>
      <c r="M3428" s="0" t="s">
        <v>4176</v>
      </c>
    </row>
    <row r="3429" customFormat="false" ht="15" hidden="false" customHeight="false" outlineLevel="0" collapsed="false">
      <c r="L3429" s="778" t="n">
        <v>717411</v>
      </c>
      <c r="M3429" s="0" t="s">
        <v>4176</v>
      </c>
    </row>
    <row r="3430" customFormat="false" ht="15" hidden="false" customHeight="false" outlineLevel="0" collapsed="false">
      <c r="L3430" s="778" t="n">
        <v>717500</v>
      </c>
      <c r="M3430" s="0" t="s">
        <v>4177</v>
      </c>
    </row>
    <row r="3431" customFormat="false" ht="15" hidden="false" customHeight="false" outlineLevel="0" collapsed="false">
      <c r="L3431" s="778" t="n">
        <v>717510</v>
      </c>
      <c r="M3431" s="0" t="s">
        <v>4178</v>
      </c>
    </row>
    <row r="3432" customFormat="false" ht="15" hidden="false" customHeight="false" outlineLevel="0" collapsed="false">
      <c r="L3432" s="778" t="n">
        <v>717511</v>
      </c>
      <c r="M3432" s="0" t="s">
        <v>4179</v>
      </c>
    </row>
    <row r="3433" customFormat="false" ht="15" hidden="false" customHeight="false" outlineLevel="0" collapsed="false">
      <c r="L3433" s="778" t="n">
        <v>717512</v>
      </c>
      <c r="M3433" s="0" t="s">
        <v>4180</v>
      </c>
    </row>
    <row r="3434" customFormat="false" ht="15" hidden="false" customHeight="false" outlineLevel="0" collapsed="false">
      <c r="L3434" s="778" t="n">
        <v>717513</v>
      </c>
      <c r="M3434" s="0" t="s">
        <v>4181</v>
      </c>
    </row>
    <row r="3435" customFormat="false" ht="15" hidden="false" customHeight="false" outlineLevel="0" collapsed="false">
      <c r="L3435" s="778" t="n">
        <v>717514</v>
      </c>
      <c r="M3435" s="0" t="s">
        <v>4182</v>
      </c>
    </row>
    <row r="3436" customFormat="false" ht="15" hidden="false" customHeight="false" outlineLevel="0" collapsed="false">
      <c r="L3436" s="778" t="n">
        <v>717515</v>
      </c>
      <c r="M3436" s="0" t="s">
        <v>4183</v>
      </c>
    </row>
    <row r="3437" customFormat="false" ht="15" hidden="false" customHeight="false" outlineLevel="0" collapsed="false">
      <c r="L3437" s="778" t="n">
        <v>717516</v>
      </c>
      <c r="M3437" s="0" t="s">
        <v>4184</v>
      </c>
    </row>
    <row r="3438" customFormat="false" ht="15" hidden="false" customHeight="false" outlineLevel="0" collapsed="false">
      <c r="L3438" s="778" t="n">
        <v>717600</v>
      </c>
      <c r="M3438" s="0" t="s">
        <v>4185</v>
      </c>
    </row>
    <row r="3439" customFormat="false" ht="15" hidden="false" customHeight="false" outlineLevel="0" collapsed="false">
      <c r="L3439" s="778" t="n">
        <v>717610</v>
      </c>
      <c r="M3439" s="0" t="s">
        <v>4185</v>
      </c>
    </row>
    <row r="3440" customFormat="false" ht="15" hidden="false" customHeight="false" outlineLevel="0" collapsed="false">
      <c r="L3440" s="778" t="n">
        <v>717611</v>
      </c>
      <c r="M3440" s="0" t="s">
        <v>4186</v>
      </c>
    </row>
    <row r="3441" customFormat="false" ht="15" hidden="false" customHeight="false" outlineLevel="0" collapsed="false">
      <c r="L3441" s="778" t="n">
        <v>717612</v>
      </c>
      <c r="M3441" s="0" t="s">
        <v>4187</v>
      </c>
    </row>
    <row r="3442" customFormat="false" ht="15" hidden="false" customHeight="false" outlineLevel="0" collapsed="false">
      <c r="L3442" s="778" t="n">
        <v>719000</v>
      </c>
      <c r="M3442" s="0" t="s">
        <v>4188</v>
      </c>
    </row>
    <row r="3443" customFormat="false" ht="15" hidden="false" customHeight="false" outlineLevel="0" collapsed="false">
      <c r="L3443" s="778" t="n">
        <v>719100</v>
      </c>
      <c r="M3443" s="0" t="s">
        <v>4189</v>
      </c>
    </row>
    <row r="3444" customFormat="false" ht="15" hidden="false" customHeight="false" outlineLevel="0" collapsed="false">
      <c r="L3444" s="778" t="n">
        <v>719110</v>
      </c>
      <c r="M3444" s="0" t="s">
        <v>4190</v>
      </c>
    </row>
    <row r="3445" customFormat="false" ht="15" hidden="false" customHeight="false" outlineLevel="0" collapsed="false">
      <c r="L3445" s="778" t="n">
        <v>719111</v>
      </c>
      <c r="M3445" s="0" t="s">
        <v>4191</v>
      </c>
    </row>
    <row r="3446" customFormat="false" ht="15" hidden="false" customHeight="false" outlineLevel="0" collapsed="false">
      <c r="L3446" s="778" t="n">
        <v>719200</v>
      </c>
      <c r="M3446" s="0" t="s">
        <v>4192</v>
      </c>
    </row>
    <row r="3447" customFormat="false" ht="15" hidden="false" customHeight="false" outlineLevel="0" collapsed="false">
      <c r="L3447" s="778" t="n">
        <v>719210</v>
      </c>
      <c r="M3447" s="0" t="s">
        <v>4193</v>
      </c>
    </row>
    <row r="3448" customFormat="false" ht="15" hidden="false" customHeight="false" outlineLevel="0" collapsed="false">
      <c r="L3448" s="778" t="n">
        <v>719211</v>
      </c>
      <c r="M3448" s="0" t="s">
        <v>4194</v>
      </c>
    </row>
    <row r="3449" customFormat="false" ht="15" hidden="false" customHeight="false" outlineLevel="0" collapsed="false">
      <c r="L3449" s="778" t="n">
        <v>719220</v>
      </c>
      <c r="M3449" s="0" t="s">
        <v>4195</v>
      </c>
    </row>
    <row r="3450" customFormat="false" ht="15" hidden="false" customHeight="false" outlineLevel="0" collapsed="false">
      <c r="L3450" s="778" t="n">
        <v>719221</v>
      </c>
      <c r="M3450" s="0" t="s">
        <v>4196</v>
      </c>
    </row>
    <row r="3451" customFormat="false" ht="15" hidden="false" customHeight="false" outlineLevel="0" collapsed="false">
      <c r="L3451" s="778" t="n">
        <v>719230</v>
      </c>
      <c r="M3451" s="0" t="s">
        <v>4197</v>
      </c>
    </row>
    <row r="3452" customFormat="false" ht="15" hidden="false" customHeight="false" outlineLevel="0" collapsed="false">
      <c r="L3452" s="778" t="n">
        <v>719231</v>
      </c>
      <c r="M3452" s="0" t="s">
        <v>4198</v>
      </c>
    </row>
    <row r="3453" customFormat="false" ht="15" hidden="false" customHeight="false" outlineLevel="0" collapsed="false">
      <c r="L3453" s="778" t="n">
        <v>719240</v>
      </c>
      <c r="M3453" s="0" t="s">
        <v>4199</v>
      </c>
    </row>
    <row r="3454" customFormat="false" ht="15" hidden="false" customHeight="false" outlineLevel="0" collapsed="false">
      <c r="L3454" s="778" t="n">
        <v>719241</v>
      </c>
      <c r="M3454" s="0" t="s">
        <v>4200</v>
      </c>
    </row>
    <row r="3455" customFormat="false" ht="15" hidden="false" customHeight="false" outlineLevel="0" collapsed="false">
      <c r="L3455" s="778" t="n">
        <v>719250</v>
      </c>
      <c r="M3455" s="0" t="s">
        <v>4201</v>
      </c>
    </row>
    <row r="3456" customFormat="false" ht="15" hidden="false" customHeight="false" outlineLevel="0" collapsed="false">
      <c r="L3456" s="778" t="n">
        <v>719251</v>
      </c>
      <c r="M3456" s="0" t="s">
        <v>4202</v>
      </c>
    </row>
    <row r="3457" customFormat="false" ht="15" hidden="false" customHeight="false" outlineLevel="0" collapsed="false">
      <c r="L3457" s="778" t="n">
        <v>719260</v>
      </c>
      <c r="M3457" s="0" t="s">
        <v>4203</v>
      </c>
    </row>
    <row r="3458" customFormat="false" ht="15" hidden="false" customHeight="false" outlineLevel="0" collapsed="false">
      <c r="L3458" s="778" t="n">
        <v>719261</v>
      </c>
      <c r="M3458" s="0" t="s">
        <v>4204</v>
      </c>
    </row>
    <row r="3459" customFormat="false" ht="15" hidden="false" customHeight="false" outlineLevel="0" collapsed="false">
      <c r="L3459" s="778" t="n">
        <v>719262</v>
      </c>
      <c r="M3459" s="0" t="s">
        <v>4205</v>
      </c>
    </row>
    <row r="3460" customFormat="false" ht="15" hidden="false" customHeight="false" outlineLevel="0" collapsed="false">
      <c r="L3460" s="778" t="n">
        <v>719263</v>
      </c>
      <c r="M3460" s="0" t="s">
        <v>4206</v>
      </c>
    </row>
    <row r="3461" customFormat="false" ht="15" hidden="false" customHeight="false" outlineLevel="0" collapsed="false">
      <c r="L3461" s="778" t="n">
        <v>719264</v>
      </c>
      <c r="M3461" s="0" t="s">
        <v>4207</v>
      </c>
    </row>
    <row r="3462" customFormat="false" ht="15" hidden="false" customHeight="false" outlineLevel="0" collapsed="false">
      <c r="L3462" s="778" t="n">
        <v>719265</v>
      </c>
      <c r="M3462" s="0" t="s">
        <v>4208</v>
      </c>
    </row>
    <row r="3463" customFormat="false" ht="15" hidden="false" customHeight="false" outlineLevel="0" collapsed="false">
      <c r="L3463" s="778" t="n">
        <v>719300</v>
      </c>
      <c r="M3463" s="0" t="s">
        <v>4209</v>
      </c>
    </row>
    <row r="3464" customFormat="false" ht="15" hidden="false" customHeight="false" outlineLevel="0" collapsed="false">
      <c r="L3464" s="778" t="n">
        <v>719310</v>
      </c>
      <c r="M3464" s="0" t="s">
        <v>4210</v>
      </c>
    </row>
    <row r="3465" customFormat="false" ht="15" hidden="false" customHeight="false" outlineLevel="0" collapsed="false">
      <c r="L3465" s="778" t="n">
        <v>719311</v>
      </c>
      <c r="M3465" s="0" t="s">
        <v>4211</v>
      </c>
    </row>
    <row r="3466" customFormat="false" ht="15" hidden="false" customHeight="false" outlineLevel="0" collapsed="false">
      <c r="L3466" s="778" t="n">
        <v>719320</v>
      </c>
      <c r="M3466" s="0" t="s">
        <v>4212</v>
      </c>
    </row>
    <row r="3467" customFormat="false" ht="15" hidden="false" customHeight="false" outlineLevel="0" collapsed="false">
      <c r="L3467" s="778" t="n">
        <v>719321</v>
      </c>
      <c r="M3467" s="0" t="s">
        <v>4213</v>
      </c>
    </row>
    <row r="3468" customFormat="false" ht="15" hidden="false" customHeight="false" outlineLevel="0" collapsed="false">
      <c r="L3468" s="778" t="n">
        <v>719330</v>
      </c>
      <c r="M3468" s="0" t="s">
        <v>4214</v>
      </c>
    </row>
    <row r="3469" customFormat="false" ht="15" hidden="false" customHeight="false" outlineLevel="0" collapsed="false">
      <c r="L3469" s="778" t="n">
        <v>719331</v>
      </c>
      <c r="M3469" s="0" t="s">
        <v>4215</v>
      </c>
    </row>
    <row r="3470" customFormat="false" ht="15" hidden="false" customHeight="false" outlineLevel="0" collapsed="false">
      <c r="L3470" s="778" t="n">
        <v>719400</v>
      </c>
      <c r="M3470" s="0" t="s">
        <v>4216</v>
      </c>
    </row>
    <row r="3471" customFormat="false" ht="15" hidden="false" customHeight="false" outlineLevel="0" collapsed="false">
      <c r="L3471" s="778" t="n">
        <v>719410</v>
      </c>
      <c r="M3471" s="0" t="s">
        <v>4217</v>
      </c>
    </row>
    <row r="3472" customFormat="false" ht="15" hidden="false" customHeight="false" outlineLevel="0" collapsed="false">
      <c r="L3472" s="778" t="n">
        <v>719411</v>
      </c>
      <c r="M3472" s="0" t="s">
        <v>4218</v>
      </c>
    </row>
    <row r="3473" customFormat="false" ht="15" hidden="false" customHeight="false" outlineLevel="0" collapsed="false">
      <c r="L3473" s="778" t="n">
        <v>719412</v>
      </c>
      <c r="M3473" s="0" t="s">
        <v>4219</v>
      </c>
    </row>
    <row r="3474" customFormat="false" ht="15" hidden="false" customHeight="false" outlineLevel="0" collapsed="false">
      <c r="L3474" s="778" t="n">
        <v>719413</v>
      </c>
      <c r="M3474" s="0" t="s">
        <v>4220</v>
      </c>
    </row>
    <row r="3475" customFormat="false" ht="15" hidden="false" customHeight="false" outlineLevel="0" collapsed="false">
      <c r="L3475" s="778" t="n">
        <v>719414</v>
      </c>
      <c r="M3475" s="0" t="s">
        <v>4221</v>
      </c>
    </row>
    <row r="3476" customFormat="false" ht="15" hidden="false" customHeight="false" outlineLevel="0" collapsed="false">
      <c r="L3476" s="778" t="n">
        <v>719415</v>
      </c>
      <c r="M3476" s="0" t="s">
        <v>4222</v>
      </c>
    </row>
    <row r="3477" customFormat="false" ht="15" hidden="false" customHeight="false" outlineLevel="0" collapsed="false">
      <c r="L3477" s="778" t="n">
        <v>719500</v>
      </c>
      <c r="M3477" s="0" t="s">
        <v>4223</v>
      </c>
    </row>
    <row r="3478" customFormat="false" ht="15" hidden="false" customHeight="false" outlineLevel="0" collapsed="false">
      <c r="L3478" s="778" t="n">
        <v>719510</v>
      </c>
      <c r="M3478" s="0" t="s">
        <v>4224</v>
      </c>
    </row>
    <row r="3479" customFormat="false" ht="15" hidden="false" customHeight="false" outlineLevel="0" collapsed="false">
      <c r="L3479" s="778" t="n">
        <v>719511</v>
      </c>
      <c r="M3479" s="0" t="s">
        <v>4225</v>
      </c>
    </row>
    <row r="3480" customFormat="false" ht="15" hidden="false" customHeight="false" outlineLevel="0" collapsed="false">
      <c r="L3480" s="778" t="n">
        <v>719600</v>
      </c>
      <c r="M3480" s="0" t="s">
        <v>4226</v>
      </c>
    </row>
    <row r="3481" customFormat="false" ht="15" hidden="false" customHeight="false" outlineLevel="0" collapsed="false">
      <c r="L3481" s="778" t="n">
        <v>719610</v>
      </c>
      <c r="M3481" s="0" t="s">
        <v>4227</v>
      </c>
    </row>
    <row r="3482" customFormat="false" ht="15" hidden="false" customHeight="false" outlineLevel="0" collapsed="false">
      <c r="L3482" s="778" t="n">
        <v>719611</v>
      </c>
      <c r="M3482" s="0" t="s">
        <v>4228</v>
      </c>
    </row>
    <row r="3483" customFormat="false" ht="15" hidden="false" customHeight="false" outlineLevel="0" collapsed="false">
      <c r="L3483" s="778" t="n">
        <v>720000</v>
      </c>
      <c r="M3483" s="0" t="s">
        <v>4229</v>
      </c>
    </row>
    <row r="3484" customFormat="false" ht="15" hidden="false" customHeight="false" outlineLevel="0" collapsed="false">
      <c r="L3484" s="778" t="n">
        <v>721000</v>
      </c>
      <c r="M3484" s="0" t="s">
        <v>4230</v>
      </c>
    </row>
    <row r="3485" customFormat="false" ht="15" hidden="false" customHeight="false" outlineLevel="0" collapsed="false">
      <c r="L3485" s="778" t="n">
        <v>721100</v>
      </c>
      <c r="M3485" s="0" t="s">
        <v>4231</v>
      </c>
    </row>
    <row r="3486" customFormat="false" ht="15" hidden="false" customHeight="false" outlineLevel="0" collapsed="false">
      <c r="L3486" s="778" t="n">
        <v>721110</v>
      </c>
      <c r="M3486" s="0" t="s">
        <v>4232</v>
      </c>
    </row>
    <row r="3487" customFormat="false" ht="15" hidden="false" customHeight="false" outlineLevel="0" collapsed="false">
      <c r="L3487" s="778" t="n">
        <v>721111</v>
      </c>
      <c r="M3487" s="0" t="s">
        <v>4233</v>
      </c>
    </row>
    <row r="3488" customFormat="false" ht="15" hidden="false" customHeight="false" outlineLevel="0" collapsed="false">
      <c r="L3488" s="778" t="n">
        <v>721112</v>
      </c>
      <c r="M3488" s="0" t="s">
        <v>4234</v>
      </c>
    </row>
    <row r="3489" customFormat="false" ht="15" hidden="false" customHeight="false" outlineLevel="0" collapsed="false">
      <c r="L3489" s="778" t="n">
        <v>721113</v>
      </c>
      <c r="M3489" s="0" t="s">
        <v>4235</v>
      </c>
    </row>
    <row r="3490" customFormat="false" ht="15" hidden="false" customHeight="false" outlineLevel="0" collapsed="false">
      <c r="L3490" s="778" t="n">
        <v>721114</v>
      </c>
      <c r="M3490" s="0" t="s">
        <v>4236</v>
      </c>
    </row>
    <row r="3491" customFormat="false" ht="15" hidden="false" customHeight="false" outlineLevel="0" collapsed="false">
      <c r="L3491" s="778" t="n">
        <v>721115</v>
      </c>
      <c r="M3491" s="0" t="s">
        <v>4237</v>
      </c>
    </row>
    <row r="3492" customFormat="false" ht="15" hidden="false" customHeight="false" outlineLevel="0" collapsed="false">
      <c r="L3492" s="778" t="n">
        <v>721116</v>
      </c>
      <c r="M3492" s="0" t="s">
        <v>4238</v>
      </c>
    </row>
    <row r="3493" customFormat="false" ht="15" hidden="false" customHeight="false" outlineLevel="0" collapsed="false">
      <c r="L3493" s="778" t="n">
        <v>721117</v>
      </c>
      <c r="M3493" s="0" t="s">
        <v>4239</v>
      </c>
    </row>
    <row r="3494" customFormat="false" ht="15" hidden="false" customHeight="false" outlineLevel="0" collapsed="false">
      <c r="L3494" s="778" t="n">
        <v>721118</v>
      </c>
      <c r="M3494" s="0" t="s">
        <v>4240</v>
      </c>
    </row>
    <row r="3495" customFormat="false" ht="15" hidden="false" customHeight="false" outlineLevel="0" collapsed="false">
      <c r="L3495" s="778" t="n">
        <v>721119</v>
      </c>
      <c r="M3495" s="0" t="s">
        <v>4241</v>
      </c>
    </row>
    <row r="3496" customFormat="false" ht="15" hidden="false" customHeight="false" outlineLevel="0" collapsed="false">
      <c r="L3496" s="778" t="n">
        <v>721120</v>
      </c>
      <c r="M3496" s="0" t="s">
        <v>4242</v>
      </c>
    </row>
    <row r="3497" customFormat="false" ht="15" hidden="false" customHeight="false" outlineLevel="0" collapsed="false">
      <c r="L3497" s="778" t="n">
        <v>721121</v>
      </c>
      <c r="M3497" s="0" t="s">
        <v>4243</v>
      </c>
    </row>
    <row r="3498" customFormat="false" ht="15" hidden="false" customHeight="false" outlineLevel="0" collapsed="false">
      <c r="L3498" s="778" t="n">
        <v>721122</v>
      </c>
      <c r="M3498" s="0" t="s">
        <v>4244</v>
      </c>
    </row>
    <row r="3499" customFormat="false" ht="15" hidden="false" customHeight="false" outlineLevel="0" collapsed="false">
      <c r="L3499" s="778" t="n">
        <v>721130</v>
      </c>
      <c r="M3499" s="0" t="s">
        <v>4245</v>
      </c>
    </row>
    <row r="3500" customFormat="false" ht="15" hidden="false" customHeight="false" outlineLevel="0" collapsed="false">
      <c r="L3500" s="778" t="n">
        <v>721131</v>
      </c>
      <c r="M3500" s="0" t="s">
        <v>4246</v>
      </c>
    </row>
    <row r="3501" customFormat="false" ht="15" hidden="false" customHeight="false" outlineLevel="0" collapsed="false">
      <c r="L3501" s="778" t="n">
        <v>721200</v>
      </c>
      <c r="M3501" s="0" t="s">
        <v>4247</v>
      </c>
    </row>
    <row r="3502" customFormat="false" ht="15" hidden="false" customHeight="false" outlineLevel="0" collapsed="false">
      <c r="L3502" s="778" t="n">
        <v>721210</v>
      </c>
      <c r="M3502" s="0" t="s">
        <v>4232</v>
      </c>
    </row>
    <row r="3503" customFormat="false" ht="15" hidden="false" customHeight="false" outlineLevel="0" collapsed="false">
      <c r="L3503" s="778" t="n">
        <v>721211</v>
      </c>
      <c r="M3503" s="0" t="s">
        <v>4248</v>
      </c>
    </row>
    <row r="3504" customFormat="false" ht="15" hidden="false" customHeight="false" outlineLevel="0" collapsed="false">
      <c r="L3504" s="778" t="n">
        <v>721212</v>
      </c>
      <c r="M3504" s="0" t="s">
        <v>4249</v>
      </c>
    </row>
    <row r="3505" customFormat="false" ht="15" hidden="false" customHeight="false" outlineLevel="0" collapsed="false">
      <c r="L3505" s="778" t="n">
        <v>721213</v>
      </c>
      <c r="M3505" s="0" t="s">
        <v>4250</v>
      </c>
    </row>
    <row r="3506" customFormat="false" ht="15" hidden="false" customHeight="false" outlineLevel="0" collapsed="false">
      <c r="L3506" s="778" t="n">
        <v>721214</v>
      </c>
      <c r="M3506" s="0" t="s">
        <v>4251</v>
      </c>
    </row>
    <row r="3507" customFormat="false" ht="15" hidden="false" customHeight="false" outlineLevel="0" collapsed="false">
      <c r="L3507" s="778" t="n">
        <v>721215</v>
      </c>
      <c r="M3507" s="0" t="s">
        <v>4252</v>
      </c>
    </row>
    <row r="3508" customFormat="false" ht="15" hidden="false" customHeight="false" outlineLevel="0" collapsed="false">
      <c r="L3508" s="778" t="n">
        <v>721216</v>
      </c>
      <c r="M3508" s="0" t="s">
        <v>4253</v>
      </c>
    </row>
    <row r="3509" customFormat="false" ht="15" hidden="false" customHeight="false" outlineLevel="0" collapsed="false">
      <c r="L3509" s="778" t="n">
        <v>721217</v>
      </c>
      <c r="M3509" s="0" t="s">
        <v>4254</v>
      </c>
    </row>
    <row r="3510" customFormat="false" ht="15" hidden="false" customHeight="false" outlineLevel="0" collapsed="false">
      <c r="L3510" s="778" t="n">
        <v>721218</v>
      </c>
      <c r="M3510" s="0" t="s">
        <v>4255</v>
      </c>
    </row>
    <row r="3511" customFormat="false" ht="15" hidden="false" customHeight="false" outlineLevel="0" collapsed="false">
      <c r="L3511" s="778" t="n">
        <v>721219</v>
      </c>
      <c r="M3511" s="0" t="s">
        <v>4256</v>
      </c>
    </row>
    <row r="3512" customFormat="false" ht="15" hidden="false" customHeight="false" outlineLevel="0" collapsed="false">
      <c r="L3512" s="778" t="n">
        <v>721220</v>
      </c>
      <c r="M3512" s="0" t="s">
        <v>4242</v>
      </c>
    </row>
    <row r="3513" customFormat="false" ht="15" hidden="false" customHeight="false" outlineLevel="0" collapsed="false">
      <c r="L3513" s="778" t="n">
        <v>721221</v>
      </c>
      <c r="M3513" s="0" t="s">
        <v>4257</v>
      </c>
    </row>
    <row r="3514" customFormat="false" ht="15" hidden="false" customHeight="false" outlineLevel="0" collapsed="false">
      <c r="L3514" s="778" t="n">
        <v>721222</v>
      </c>
      <c r="M3514" s="0" t="s">
        <v>4258</v>
      </c>
    </row>
    <row r="3515" customFormat="false" ht="15" hidden="false" customHeight="false" outlineLevel="0" collapsed="false">
      <c r="L3515" s="778" t="n">
        <v>721223</v>
      </c>
      <c r="M3515" s="0" t="s">
        <v>4259</v>
      </c>
    </row>
    <row r="3516" customFormat="false" ht="15" hidden="false" customHeight="false" outlineLevel="0" collapsed="false">
      <c r="L3516" s="778" t="n">
        <v>721224</v>
      </c>
      <c r="M3516" s="0" t="s">
        <v>4260</v>
      </c>
    </row>
    <row r="3517" customFormat="false" ht="15" hidden="false" customHeight="false" outlineLevel="0" collapsed="false">
      <c r="L3517" s="778" t="n">
        <v>721225</v>
      </c>
      <c r="M3517" s="0" t="s">
        <v>4261</v>
      </c>
    </row>
    <row r="3518" customFormat="false" ht="15" hidden="false" customHeight="false" outlineLevel="0" collapsed="false">
      <c r="L3518" s="778" t="n">
        <v>721226</v>
      </c>
      <c r="M3518" s="0" t="s">
        <v>4262</v>
      </c>
    </row>
    <row r="3519" customFormat="false" ht="15" hidden="false" customHeight="false" outlineLevel="0" collapsed="false">
      <c r="L3519" s="778" t="n">
        <v>721230</v>
      </c>
      <c r="M3519" s="0" t="s">
        <v>4245</v>
      </c>
    </row>
    <row r="3520" customFormat="false" ht="15" hidden="false" customHeight="false" outlineLevel="0" collapsed="false">
      <c r="L3520" s="778" t="n">
        <v>721231</v>
      </c>
      <c r="M3520" s="0" t="s">
        <v>4263</v>
      </c>
    </row>
    <row r="3521" customFormat="false" ht="15" hidden="false" customHeight="false" outlineLevel="0" collapsed="false">
      <c r="L3521" s="778" t="n">
        <v>721232</v>
      </c>
      <c r="M3521" s="0" t="s">
        <v>4264</v>
      </c>
    </row>
    <row r="3522" customFormat="false" ht="15" hidden="false" customHeight="false" outlineLevel="0" collapsed="false">
      <c r="L3522" s="778" t="n">
        <v>721233</v>
      </c>
      <c r="M3522" s="0" t="s">
        <v>4265</v>
      </c>
    </row>
    <row r="3523" customFormat="false" ht="15" hidden="false" customHeight="false" outlineLevel="0" collapsed="false">
      <c r="L3523" s="778" t="n">
        <v>721300</v>
      </c>
      <c r="M3523" s="0" t="s">
        <v>4266</v>
      </c>
    </row>
    <row r="3524" customFormat="false" ht="15" hidden="false" customHeight="false" outlineLevel="0" collapsed="false">
      <c r="L3524" s="778" t="n">
        <v>721310</v>
      </c>
      <c r="M3524" s="0" t="s">
        <v>4232</v>
      </c>
    </row>
    <row r="3525" customFormat="false" ht="15" hidden="false" customHeight="false" outlineLevel="0" collapsed="false">
      <c r="L3525" s="778" t="n">
        <v>721311</v>
      </c>
      <c r="M3525" s="0" t="s">
        <v>4267</v>
      </c>
    </row>
    <row r="3526" customFormat="false" ht="15" hidden="false" customHeight="false" outlineLevel="0" collapsed="false">
      <c r="L3526" s="778" t="n">
        <v>721312</v>
      </c>
      <c r="M3526" s="0" t="s">
        <v>4268</v>
      </c>
    </row>
    <row r="3527" customFormat="false" ht="15" hidden="false" customHeight="false" outlineLevel="0" collapsed="false">
      <c r="L3527" s="778" t="n">
        <v>721313</v>
      </c>
      <c r="M3527" s="0" t="s">
        <v>4269</v>
      </c>
    </row>
    <row r="3528" customFormat="false" ht="15" hidden="false" customHeight="false" outlineLevel="0" collapsed="false">
      <c r="L3528" s="778" t="n">
        <v>721314</v>
      </c>
      <c r="M3528" s="0" t="s">
        <v>4270</v>
      </c>
    </row>
    <row r="3529" customFormat="false" ht="15" hidden="false" customHeight="false" outlineLevel="0" collapsed="false">
      <c r="L3529" s="778" t="n">
        <v>721315</v>
      </c>
      <c r="M3529" s="0" t="s">
        <v>4271</v>
      </c>
    </row>
    <row r="3530" customFormat="false" ht="15" hidden="false" customHeight="false" outlineLevel="0" collapsed="false">
      <c r="L3530" s="778" t="n">
        <v>721316</v>
      </c>
      <c r="M3530" s="0" t="s">
        <v>4272</v>
      </c>
    </row>
    <row r="3531" customFormat="false" ht="15" hidden="false" customHeight="false" outlineLevel="0" collapsed="false">
      <c r="L3531" s="778" t="n">
        <v>721317</v>
      </c>
      <c r="M3531" s="0" t="s">
        <v>4273</v>
      </c>
    </row>
    <row r="3532" customFormat="false" ht="15" hidden="false" customHeight="false" outlineLevel="0" collapsed="false">
      <c r="L3532" s="778" t="n">
        <v>721318</v>
      </c>
      <c r="M3532" s="0" t="s">
        <v>4274</v>
      </c>
    </row>
    <row r="3533" customFormat="false" ht="15" hidden="false" customHeight="false" outlineLevel="0" collapsed="false">
      <c r="L3533" s="778" t="n">
        <v>721319</v>
      </c>
      <c r="M3533" s="0" t="s">
        <v>4275</v>
      </c>
    </row>
    <row r="3534" customFormat="false" ht="15" hidden="false" customHeight="false" outlineLevel="0" collapsed="false">
      <c r="L3534" s="778" t="n">
        <v>721320</v>
      </c>
      <c r="M3534" s="0" t="s">
        <v>4242</v>
      </c>
    </row>
    <row r="3535" customFormat="false" ht="15" hidden="false" customHeight="false" outlineLevel="0" collapsed="false">
      <c r="L3535" s="778" t="n">
        <v>721321</v>
      </c>
      <c r="M3535" s="0" t="s">
        <v>4276</v>
      </c>
    </row>
    <row r="3536" customFormat="false" ht="15" hidden="false" customHeight="false" outlineLevel="0" collapsed="false">
      <c r="L3536" s="778" t="n">
        <v>721322</v>
      </c>
      <c r="M3536" s="0" t="s">
        <v>4277</v>
      </c>
    </row>
    <row r="3537" customFormat="false" ht="15" hidden="false" customHeight="false" outlineLevel="0" collapsed="false">
      <c r="L3537" s="778" t="n">
        <v>721323</v>
      </c>
      <c r="M3537" s="0" t="s">
        <v>4278</v>
      </c>
    </row>
    <row r="3538" customFormat="false" ht="15" hidden="false" customHeight="false" outlineLevel="0" collapsed="false">
      <c r="L3538" s="778" t="n">
        <v>721324</v>
      </c>
      <c r="M3538" s="0" t="s">
        <v>4279</v>
      </c>
    </row>
    <row r="3539" customFormat="false" ht="15" hidden="false" customHeight="false" outlineLevel="0" collapsed="false">
      <c r="L3539" s="778" t="n">
        <v>721325</v>
      </c>
      <c r="M3539" s="0" t="s">
        <v>4280</v>
      </c>
    </row>
    <row r="3540" customFormat="false" ht="15" hidden="false" customHeight="false" outlineLevel="0" collapsed="false">
      <c r="L3540" s="778" t="n">
        <v>721330</v>
      </c>
      <c r="M3540" s="0" t="s">
        <v>4245</v>
      </c>
    </row>
    <row r="3541" customFormat="false" ht="15" hidden="false" customHeight="false" outlineLevel="0" collapsed="false">
      <c r="L3541" s="778" t="n">
        <v>721331</v>
      </c>
      <c r="M3541" s="0" t="s">
        <v>4281</v>
      </c>
    </row>
    <row r="3542" customFormat="false" ht="15" hidden="false" customHeight="false" outlineLevel="0" collapsed="false">
      <c r="L3542" s="778" t="n">
        <v>721332</v>
      </c>
      <c r="M3542" s="0" t="s">
        <v>4282</v>
      </c>
    </row>
    <row r="3543" customFormat="false" ht="15" hidden="false" customHeight="false" outlineLevel="0" collapsed="false">
      <c r="L3543" s="778" t="n">
        <v>721400</v>
      </c>
      <c r="M3543" s="0" t="s">
        <v>4283</v>
      </c>
    </row>
    <row r="3544" customFormat="false" ht="15" hidden="false" customHeight="false" outlineLevel="0" collapsed="false">
      <c r="L3544" s="778" t="n">
        <v>721410</v>
      </c>
      <c r="M3544" s="0" t="s">
        <v>4232</v>
      </c>
    </row>
    <row r="3545" customFormat="false" ht="15" hidden="false" customHeight="false" outlineLevel="0" collapsed="false">
      <c r="L3545" s="778" t="n">
        <v>721411</v>
      </c>
      <c r="M3545" s="0" t="s">
        <v>4284</v>
      </c>
    </row>
    <row r="3546" customFormat="false" ht="15" hidden="false" customHeight="false" outlineLevel="0" collapsed="false">
      <c r="L3546" s="778" t="n">
        <v>721412</v>
      </c>
      <c r="M3546" s="0" t="s">
        <v>4285</v>
      </c>
    </row>
    <row r="3547" customFormat="false" ht="15" hidden="false" customHeight="false" outlineLevel="0" collapsed="false">
      <c r="L3547" s="778" t="n">
        <v>721413</v>
      </c>
      <c r="M3547" s="0" t="s">
        <v>4286</v>
      </c>
    </row>
    <row r="3548" customFormat="false" ht="15" hidden="false" customHeight="false" outlineLevel="0" collapsed="false">
      <c r="L3548" s="778" t="n">
        <v>721414</v>
      </c>
      <c r="M3548" s="0" t="s">
        <v>4287</v>
      </c>
    </row>
    <row r="3549" customFormat="false" ht="15" hidden="false" customHeight="false" outlineLevel="0" collapsed="false">
      <c r="L3549" s="778" t="n">
        <v>721415</v>
      </c>
      <c r="M3549" s="0" t="s">
        <v>4288</v>
      </c>
    </row>
    <row r="3550" customFormat="false" ht="15" hidden="false" customHeight="false" outlineLevel="0" collapsed="false">
      <c r="L3550" s="778" t="n">
        <v>721416</v>
      </c>
      <c r="M3550" s="0" t="s">
        <v>4289</v>
      </c>
    </row>
    <row r="3551" customFormat="false" ht="15" hidden="false" customHeight="false" outlineLevel="0" collapsed="false">
      <c r="L3551" s="778" t="n">
        <v>721417</v>
      </c>
      <c r="M3551" s="0" t="s">
        <v>4290</v>
      </c>
    </row>
    <row r="3552" customFormat="false" ht="15" hidden="false" customHeight="false" outlineLevel="0" collapsed="false">
      <c r="L3552" s="778" t="n">
        <v>721418</v>
      </c>
      <c r="M3552" s="0" t="s">
        <v>4291</v>
      </c>
    </row>
    <row r="3553" customFormat="false" ht="15" hidden="false" customHeight="false" outlineLevel="0" collapsed="false">
      <c r="L3553" s="778" t="n">
        <v>721419</v>
      </c>
      <c r="M3553" s="0" t="s">
        <v>4292</v>
      </c>
    </row>
    <row r="3554" customFormat="false" ht="15" hidden="false" customHeight="false" outlineLevel="0" collapsed="false">
      <c r="L3554" s="778" t="n">
        <v>721420</v>
      </c>
      <c r="M3554" s="0" t="s">
        <v>4293</v>
      </c>
    </row>
    <row r="3555" customFormat="false" ht="15" hidden="false" customHeight="false" outlineLevel="0" collapsed="false">
      <c r="L3555" s="778" t="n">
        <v>721421</v>
      </c>
      <c r="M3555" s="0" t="s">
        <v>4293</v>
      </c>
    </row>
    <row r="3556" customFormat="false" ht="15" hidden="false" customHeight="false" outlineLevel="0" collapsed="false">
      <c r="L3556" s="778" t="n">
        <v>721430</v>
      </c>
      <c r="M3556" s="0" t="s">
        <v>4294</v>
      </c>
    </row>
    <row r="3557" customFormat="false" ht="15" hidden="false" customHeight="false" outlineLevel="0" collapsed="false">
      <c r="L3557" s="778" t="n">
        <v>721431</v>
      </c>
      <c r="M3557" s="0" t="s">
        <v>4294</v>
      </c>
    </row>
    <row r="3558" customFormat="false" ht="15" hidden="false" customHeight="false" outlineLevel="0" collapsed="false">
      <c r="L3558" s="778" t="n">
        <v>721432</v>
      </c>
      <c r="M3558" s="0" t="s">
        <v>4295</v>
      </c>
    </row>
    <row r="3559" customFormat="false" ht="15" hidden="false" customHeight="false" outlineLevel="0" collapsed="false">
      <c r="L3559" s="778" t="n">
        <v>722000</v>
      </c>
      <c r="M3559" s="0" t="s">
        <v>4296</v>
      </c>
    </row>
    <row r="3560" customFormat="false" ht="15" hidden="false" customHeight="false" outlineLevel="0" collapsed="false">
      <c r="L3560" s="778" t="n">
        <v>722100</v>
      </c>
      <c r="M3560" s="0" t="s">
        <v>4297</v>
      </c>
    </row>
    <row r="3561" customFormat="false" ht="15" hidden="false" customHeight="false" outlineLevel="0" collapsed="false">
      <c r="L3561" s="778" t="n">
        <v>722110</v>
      </c>
      <c r="M3561" s="0" t="s">
        <v>4297</v>
      </c>
    </row>
    <row r="3562" customFormat="false" ht="15" hidden="false" customHeight="false" outlineLevel="0" collapsed="false">
      <c r="L3562" s="778" t="n">
        <v>722111</v>
      </c>
      <c r="M3562" s="0" t="s">
        <v>4297</v>
      </c>
    </row>
    <row r="3563" customFormat="false" ht="15" hidden="false" customHeight="false" outlineLevel="0" collapsed="false">
      <c r="L3563" s="778" t="n">
        <v>722200</v>
      </c>
      <c r="M3563" s="0" t="s">
        <v>4298</v>
      </c>
    </row>
    <row r="3564" customFormat="false" ht="15" hidden="false" customHeight="false" outlineLevel="0" collapsed="false">
      <c r="L3564" s="778" t="n">
        <v>722210</v>
      </c>
      <c r="M3564" s="0" t="s">
        <v>4298</v>
      </c>
    </row>
    <row r="3565" customFormat="false" ht="15" hidden="false" customHeight="false" outlineLevel="0" collapsed="false">
      <c r="L3565" s="778" t="n">
        <v>722211</v>
      </c>
      <c r="M3565" s="0" t="s">
        <v>4298</v>
      </c>
    </row>
    <row r="3566" customFormat="false" ht="15" hidden="false" customHeight="false" outlineLevel="0" collapsed="false">
      <c r="L3566" s="778" t="n">
        <v>722300</v>
      </c>
      <c r="M3566" s="0" t="s">
        <v>4299</v>
      </c>
    </row>
    <row r="3567" customFormat="false" ht="15" hidden="false" customHeight="false" outlineLevel="0" collapsed="false">
      <c r="L3567" s="778" t="n">
        <v>722310</v>
      </c>
      <c r="M3567" s="0" t="s">
        <v>4299</v>
      </c>
    </row>
    <row r="3568" customFormat="false" ht="15" hidden="false" customHeight="false" outlineLevel="0" collapsed="false">
      <c r="L3568" s="778" t="n">
        <v>722311</v>
      </c>
      <c r="M3568" s="0" t="s">
        <v>4299</v>
      </c>
    </row>
    <row r="3569" customFormat="false" ht="15" hidden="false" customHeight="false" outlineLevel="0" collapsed="false">
      <c r="L3569" s="778" t="n">
        <v>730000</v>
      </c>
      <c r="M3569" s="0" t="s">
        <v>4300</v>
      </c>
    </row>
    <row r="3570" customFormat="false" ht="15" hidden="false" customHeight="false" outlineLevel="0" collapsed="false">
      <c r="L3570" s="778" t="n">
        <v>731000</v>
      </c>
      <c r="M3570" s="0" t="s">
        <v>4301</v>
      </c>
    </row>
    <row r="3571" customFormat="false" ht="15" hidden="false" customHeight="false" outlineLevel="0" collapsed="false">
      <c r="L3571" s="778" t="n">
        <v>731100</v>
      </c>
      <c r="M3571" s="0" t="s">
        <v>4302</v>
      </c>
    </row>
    <row r="3572" customFormat="false" ht="15" hidden="false" customHeight="false" outlineLevel="0" collapsed="false">
      <c r="L3572" s="778" t="n">
        <v>731120</v>
      </c>
      <c r="M3572" s="0" t="s">
        <v>4303</v>
      </c>
    </row>
    <row r="3573" customFormat="false" ht="15" hidden="false" customHeight="false" outlineLevel="0" collapsed="false">
      <c r="L3573" s="778" t="n">
        <v>731121</v>
      </c>
      <c r="M3573" s="0" t="s">
        <v>4303</v>
      </c>
    </row>
    <row r="3574" customFormat="false" ht="15" hidden="false" customHeight="false" outlineLevel="0" collapsed="false">
      <c r="L3574" s="778" t="n">
        <v>731130</v>
      </c>
      <c r="M3574" s="0" t="s">
        <v>4304</v>
      </c>
    </row>
    <row r="3575" customFormat="false" ht="15" hidden="false" customHeight="false" outlineLevel="0" collapsed="false">
      <c r="L3575" s="778" t="n">
        <v>731131</v>
      </c>
      <c r="M3575" s="0" t="s">
        <v>4305</v>
      </c>
    </row>
    <row r="3576" customFormat="false" ht="15" hidden="false" customHeight="false" outlineLevel="0" collapsed="false">
      <c r="L3576" s="778" t="n">
        <v>731132</v>
      </c>
      <c r="M3576" s="0" t="s">
        <v>4306</v>
      </c>
    </row>
    <row r="3577" customFormat="false" ht="15" hidden="false" customHeight="false" outlineLevel="0" collapsed="false">
      <c r="L3577" s="778" t="n">
        <v>731140</v>
      </c>
      <c r="M3577" s="0" t="s">
        <v>4307</v>
      </c>
    </row>
    <row r="3578" customFormat="false" ht="15" hidden="false" customHeight="false" outlineLevel="0" collapsed="false">
      <c r="L3578" s="778" t="n">
        <v>731141</v>
      </c>
      <c r="M3578" s="0" t="s">
        <v>4307</v>
      </c>
    </row>
    <row r="3579" customFormat="false" ht="15" hidden="false" customHeight="false" outlineLevel="0" collapsed="false">
      <c r="L3579" s="778" t="n">
        <v>731150</v>
      </c>
      <c r="M3579" s="0" t="s">
        <v>4308</v>
      </c>
    </row>
    <row r="3580" customFormat="false" ht="15" hidden="false" customHeight="false" outlineLevel="0" collapsed="false">
      <c r="L3580" s="778" t="n">
        <v>731151</v>
      </c>
      <c r="M3580" s="0" t="s">
        <v>4308</v>
      </c>
    </row>
    <row r="3581" customFormat="false" ht="15" hidden="false" customHeight="false" outlineLevel="0" collapsed="false">
      <c r="L3581" s="778" t="n">
        <v>731160</v>
      </c>
      <c r="M3581" s="0" t="s">
        <v>4309</v>
      </c>
    </row>
    <row r="3582" customFormat="false" ht="15" hidden="false" customHeight="false" outlineLevel="0" collapsed="false">
      <c r="L3582" s="778" t="n">
        <v>731161</v>
      </c>
      <c r="M3582" s="0" t="s">
        <v>4310</v>
      </c>
    </row>
    <row r="3583" customFormat="false" ht="15" hidden="false" customHeight="false" outlineLevel="0" collapsed="false">
      <c r="L3583" s="778" t="n">
        <v>731162</v>
      </c>
      <c r="M3583" s="0" t="s">
        <v>4311</v>
      </c>
    </row>
    <row r="3584" customFormat="false" ht="15" hidden="false" customHeight="false" outlineLevel="0" collapsed="false">
      <c r="L3584" s="778" t="n">
        <v>731165</v>
      </c>
      <c r="M3584" s="0" t="s">
        <v>4312</v>
      </c>
    </row>
    <row r="3585" customFormat="false" ht="15" hidden="false" customHeight="false" outlineLevel="0" collapsed="false">
      <c r="L3585" s="778" t="n">
        <v>731200</v>
      </c>
      <c r="M3585" s="0" t="s">
        <v>4313</v>
      </c>
    </row>
    <row r="3586" customFormat="false" ht="15" hidden="false" customHeight="false" outlineLevel="0" collapsed="false">
      <c r="L3586" s="778" t="n">
        <v>731220</v>
      </c>
      <c r="M3586" s="0" t="s">
        <v>4314</v>
      </c>
    </row>
    <row r="3587" customFormat="false" ht="15" hidden="false" customHeight="false" outlineLevel="0" collapsed="false">
      <c r="L3587" s="778" t="n">
        <v>731221</v>
      </c>
      <c r="M3587" s="0" t="s">
        <v>4314</v>
      </c>
    </row>
    <row r="3588" customFormat="false" ht="15" hidden="false" customHeight="false" outlineLevel="0" collapsed="false">
      <c r="L3588" s="778" t="n">
        <v>731230</v>
      </c>
      <c r="M3588" s="0" t="s">
        <v>4315</v>
      </c>
    </row>
    <row r="3589" customFormat="false" ht="15" hidden="false" customHeight="false" outlineLevel="0" collapsed="false">
      <c r="L3589" s="778" t="n">
        <v>731231</v>
      </c>
      <c r="M3589" s="0" t="s">
        <v>4316</v>
      </c>
    </row>
    <row r="3590" customFormat="false" ht="15" hidden="false" customHeight="false" outlineLevel="0" collapsed="false">
      <c r="L3590" s="778" t="n">
        <v>731232</v>
      </c>
      <c r="M3590" s="0" t="s">
        <v>4317</v>
      </c>
    </row>
    <row r="3591" customFormat="false" ht="15" hidden="false" customHeight="false" outlineLevel="0" collapsed="false">
      <c r="L3591" s="778" t="n">
        <v>731240</v>
      </c>
      <c r="M3591" s="0" t="s">
        <v>4318</v>
      </c>
    </row>
    <row r="3592" customFormat="false" ht="15" hidden="false" customHeight="false" outlineLevel="0" collapsed="false">
      <c r="L3592" s="778" t="n">
        <v>731241</v>
      </c>
      <c r="M3592" s="0" t="s">
        <v>4318</v>
      </c>
    </row>
    <row r="3593" customFormat="false" ht="15" hidden="false" customHeight="false" outlineLevel="0" collapsed="false">
      <c r="L3593" s="778" t="n">
        <v>731250</v>
      </c>
      <c r="M3593" s="0" t="s">
        <v>4319</v>
      </c>
    </row>
    <row r="3594" customFormat="false" ht="15" hidden="false" customHeight="false" outlineLevel="0" collapsed="false">
      <c r="L3594" s="778" t="n">
        <v>731251</v>
      </c>
      <c r="M3594" s="0" t="s">
        <v>4319</v>
      </c>
    </row>
    <row r="3595" customFormat="false" ht="15" hidden="false" customHeight="false" outlineLevel="0" collapsed="false">
      <c r="L3595" s="778" t="n">
        <v>731260</v>
      </c>
      <c r="M3595" s="0" t="s">
        <v>4320</v>
      </c>
    </row>
    <row r="3596" customFormat="false" ht="15" hidden="false" customHeight="false" outlineLevel="0" collapsed="false">
      <c r="L3596" s="778" t="n">
        <v>731261</v>
      </c>
      <c r="M3596" s="0" t="s">
        <v>4321</v>
      </c>
    </row>
    <row r="3597" customFormat="false" ht="15" hidden="false" customHeight="false" outlineLevel="0" collapsed="false">
      <c r="L3597" s="778" t="n">
        <v>731262</v>
      </c>
      <c r="M3597" s="0" t="s">
        <v>4322</v>
      </c>
    </row>
    <row r="3598" customFormat="false" ht="15" hidden="false" customHeight="false" outlineLevel="0" collapsed="false">
      <c r="L3598" s="778" t="n">
        <v>731265</v>
      </c>
      <c r="M3598" s="0" t="s">
        <v>4323</v>
      </c>
    </row>
    <row r="3599" customFormat="false" ht="15" hidden="false" customHeight="false" outlineLevel="0" collapsed="false">
      <c r="L3599" s="778" t="n">
        <v>732000</v>
      </c>
      <c r="M3599" s="0" t="s">
        <v>4324</v>
      </c>
    </row>
    <row r="3600" customFormat="false" ht="15" hidden="false" customHeight="false" outlineLevel="0" collapsed="false">
      <c r="L3600" s="778" t="n">
        <v>732100</v>
      </c>
      <c r="M3600" s="0" t="s">
        <v>4325</v>
      </c>
    </row>
    <row r="3601" customFormat="false" ht="15" hidden="false" customHeight="false" outlineLevel="0" collapsed="false">
      <c r="L3601" s="778" t="n">
        <v>732120</v>
      </c>
      <c r="M3601" s="0" t="s">
        <v>4326</v>
      </c>
    </row>
    <row r="3602" customFormat="false" ht="15" hidden="false" customHeight="false" outlineLevel="0" collapsed="false">
      <c r="L3602" s="778" t="n">
        <v>732121</v>
      </c>
      <c r="M3602" s="0" t="s">
        <v>4326</v>
      </c>
    </row>
    <row r="3603" customFormat="false" ht="15" hidden="false" customHeight="false" outlineLevel="0" collapsed="false">
      <c r="L3603" s="778" t="n">
        <v>732130</v>
      </c>
      <c r="M3603" s="0" t="s">
        <v>4327</v>
      </c>
    </row>
    <row r="3604" customFormat="false" ht="15" hidden="false" customHeight="false" outlineLevel="0" collapsed="false">
      <c r="L3604" s="778" t="n">
        <v>732131</v>
      </c>
      <c r="M3604" s="0" t="s">
        <v>4328</v>
      </c>
    </row>
    <row r="3605" customFormat="false" ht="15" hidden="false" customHeight="false" outlineLevel="0" collapsed="false">
      <c r="L3605" s="778" t="n">
        <v>732132</v>
      </c>
      <c r="M3605" s="0" t="s">
        <v>4329</v>
      </c>
    </row>
    <row r="3606" customFormat="false" ht="15" hidden="false" customHeight="false" outlineLevel="0" collapsed="false">
      <c r="L3606" s="778" t="n">
        <v>732140</v>
      </c>
      <c r="M3606" s="0" t="s">
        <v>4330</v>
      </c>
    </row>
    <row r="3607" customFormat="false" ht="15" hidden="false" customHeight="false" outlineLevel="0" collapsed="false">
      <c r="L3607" s="778" t="n">
        <v>732141</v>
      </c>
      <c r="M3607" s="0" t="s">
        <v>4330</v>
      </c>
    </row>
    <row r="3608" customFormat="false" ht="15" hidden="false" customHeight="false" outlineLevel="0" collapsed="false">
      <c r="L3608" s="778" t="n">
        <v>732150</v>
      </c>
      <c r="M3608" s="0" t="s">
        <v>4331</v>
      </c>
    </row>
    <row r="3609" customFormat="false" ht="15" hidden="false" customHeight="false" outlineLevel="0" collapsed="false">
      <c r="L3609" s="778" t="n">
        <v>732151</v>
      </c>
      <c r="M3609" s="0" t="s">
        <v>4331</v>
      </c>
    </row>
    <row r="3610" customFormat="false" ht="15" hidden="false" customHeight="false" outlineLevel="0" collapsed="false">
      <c r="L3610" s="778" t="n">
        <v>732160</v>
      </c>
      <c r="M3610" s="0" t="s">
        <v>4332</v>
      </c>
    </row>
    <row r="3611" customFormat="false" ht="15" hidden="false" customHeight="false" outlineLevel="0" collapsed="false">
      <c r="L3611" s="778" t="n">
        <v>732161</v>
      </c>
      <c r="M3611" s="0" t="s">
        <v>4333</v>
      </c>
    </row>
    <row r="3612" customFormat="false" ht="15" hidden="false" customHeight="false" outlineLevel="0" collapsed="false">
      <c r="L3612" s="778" t="n">
        <v>732162</v>
      </c>
      <c r="M3612" s="0" t="s">
        <v>4334</v>
      </c>
    </row>
    <row r="3613" customFormat="false" ht="15" hidden="false" customHeight="false" outlineLevel="0" collapsed="false">
      <c r="L3613" s="778" t="n">
        <v>732165</v>
      </c>
      <c r="M3613" s="0" t="s">
        <v>4335</v>
      </c>
    </row>
    <row r="3614" customFormat="false" ht="15" hidden="false" customHeight="false" outlineLevel="0" collapsed="false">
      <c r="L3614" s="778" t="n">
        <v>732200</v>
      </c>
      <c r="M3614" s="0" t="s">
        <v>4336</v>
      </c>
    </row>
    <row r="3615" customFormat="false" ht="15" hidden="false" customHeight="false" outlineLevel="0" collapsed="false">
      <c r="L3615" s="778" t="n">
        <v>732220</v>
      </c>
      <c r="M3615" s="0" t="s">
        <v>4337</v>
      </c>
    </row>
    <row r="3616" customFormat="false" ht="15" hidden="false" customHeight="false" outlineLevel="0" collapsed="false">
      <c r="L3616" s="778" t="n">
        <v>732221</v>
      </c>
      <c r="M3616" s="0" t="s">
        <v>4337</v>
      </c>
    </row>
    <row r="3617" customFormat="false" ht="15" hidden="false" customHeight="false" outlineLevel="0" collapsed="false">
      <c r="L3617" s="778" t="n">
        <v>732230</v>
      </c>
      <c r="M3617" s="0" t="s">
        <v>4338</v>
      </c>
    </row>
    <row r="3618" customFormat="false" ht="15" hidden="false" customHeight="false" outlineLevel="0" collapsed="false">
      <c r="L3618" s="778" t="n">
        <v>732231</v>
      </c>
      <c r="M3618" s="0" t="s">
        <v>4339</v>
      </c>
    </row>
    <row r="3619" customFormat="false" ht="15" hidden="false" customHeight="false" outlineLevel="0" collapsed="false">
      <c r="L3619" s="778" t="n">
        <v>732232</v>
      </c>
      <c r="M3619" s="0" t="s">
        <v>4340</v>
      </c>
    </row>
    <row r="3620" customFormat="false" ht="15" hidden="false" customHeight="false" outlineLevel="0" collapsed="false">
      <c r="L3620" s="778" t="n">
        <v>732240</v>
      </c>
      <c r="M3620" s="0" t="s">
        <v>4341</v>
      </c>
    </row>
    <row r="3621" customFormat="false" ht="15" hidden="false" customHeight="false" outlineLevel="0" collapsed="false">
      <c r="L3621" s="778" t="n">
        <v>732241</v>
      </c>
      <c r="M3621" s="0" t="s">
        <v>4341</v>
      </c>
    </row>
    <row r="3622" customFormat="false" ht="15" hidden="false" customHeight="false" outlineLevel="0" collapsed="false">
      <c r="L3622" s="778" t="n">
        <v>732250</v>
      </c>
      <c r="M3622" s="0" t="s">
        <v>4342</v>
      </c>
    </row>
    <row r="3623" customFormat="false" ht="15" hidden="false" customHeight="false" outlineLevel="0" collapsed="false">
      <c r="L3623" s="778" t="n">
        <v>732251</v>
      </c>
      <c r="M3623" s="0" t="s">
        <v>4342</v>
      </c>
    </row>
    <row r="3624" customFormat="false" ht="15" hidden="false" customHeight="false" outlineLevel="0" collapsed="false">
      <c r="L3624" s="778" t="n">
        <v>732260</v>
      </c>
      <c r="M3624" s="0" t="s">
        <v>4343</v>
      </c>
    </row>
    <row r="3625" customFormat="false" ht="15" hidden="false" customHeight="false" outlineLevel="0" collapsed="false">
      <c r="L3625" s="778" t="n">
        <v>732261</v>
      </c>
      <c r="M3625" s="0" t="s">
        <v>4344</v>
      </c>
    </row>
    <row r="3626" customFormat="false" ht="15" hidden="false" customHeight="false" outlineLevel="0" collapsed="false">
      <c r="L3626" s="778" t="n">
        <v>732262</v>
      </c>
      <c r="M3626" s="0" t="s">
        <v>4345</v>
      </c>
    </row>
    <row r="3627" customFormat="false" ht="15" hidden="false" customHeight="false" outlineLevel="0" collapsed="false">
      <c r="L3627" s="778" t="n">
        <v>732265</v>
      </c>
      <c r="M3627" s="0" t="s">
        <v>4346</v>
      </c>
    </row>
    <row r="3628" customFormat="false" ht="15" hidden="false" customHeight="false" outlineLevel="0" collapsed="false">
      <c r="L3628" s="778" t="n">
        <v>733000</v>
      </c>
      <c r="M3628" s="0" t="s">
        <v>4347</v>
      </c>
    </row>
    <row r="3629" customFormat="false" ht="15" hidden="false" customHeight="false" outlineLevel="0" collapsed="false">
      <c r="L3629" s="778" t="n">
        <v>733100</v>
      </c>
      <c r="M3629" s="0" t="s">
        <v>4348</v>
      </c>
    </row>
    <row r="3630" customFormat="false" ht="15" hidden="false" customHeight="false" outlineLevel="0" collapsed="false">
      <c r="L3630" s="778" t="n">
        <v>733120</v>
      </c>
      <c r="M3630" s="0" t="s">
        <v>4349</v>
      </c>
    </row>
    <row r="3631" customFormat="false" ht="15" hidden="false" customHeight="false" outlineLevel="0" collapsed="false">
      <c r="L3631" s="778" t="n">
        <v>733121</v>
      </c>
      <c r="M3631" s="0" t="s">
        <v>4349</v>
      </c>
    </row>
    <row r="3632" customFormat="false" ht="15" hidden="false" customHeight="false" outlineLevel="0" collapsed="false">
      <c r="L3632" s="778" t="n">
        <v>733130</v>
      </c>
      <c r="M3632" s="0" t="s">
        <v>4350</v>
      </c>
    </row>
    <row r="3633" customFormat="false" ht="15" hidden="false" customHeight="false" outlineLevel="0" collapsed="false">
      <c r="L3633" s="778" t="n">
        <v>733131</v>
      </c>
      <c r="M3633" s="0" t="s">
        <v>4351</v>
      </c>
    </row>
    <row r="3634" customFormat="false" ht="15" hidden="false" customHeight="false" outlineLevel="0" collapsed="false">
      <c r="L3634" s="778" t="n">
        <v>733132</v>
      </c>
      <c r="M3634" s="0" t="s">
        <v>4352</v>
      </c>
    </row>
    <row r="3635" customFormat="false" ht="15" hidden="false" customHeight="false" outlineLevel="0" collapsed="false">
      <c r="L3635" s="778" t="n">
        <v>733133</v>
      </c>
      <c r="M3635" s="0" t="s">
        <v>4353</v>
      </c>
    </row>
    <row r="3636" customFormat="false" ht="15" hidden="false" customHeight="false" outlineLevel="0" collapsed="false">
      <c r="L3636" s="778" t="n">
        <v>733134</v>
      </c>
      <c r="M3636" s="0" t="s">
        <v>4354</v>
      </c>
    </row>
    <row r="3637" customFormat="false" ht="15" hidden="false" customHeight="false" outlineLevel="0" collapsed="false">
      <c r="L3637" s="778" t="n">
        <v>733135</v>
      </c>
      <c r="M3637" s="0" t="s">
        <v>4355</v>
      </c>
    </row>
    <row r="3638" customFormat="false" ht="15" hidden="false" customHeight="false" outlineLevel="0" collapsed="false">
      <c r="L3638" s="778" t="n">
        <v>733136</v>
      </c>
      <c r="M3638" s="0" t="s">
        <v>4356</v>
      </c>
    </row>
    <row r="3639" customFormat="false" ht="15" hidden="false" customHeight="false" outlineLevel="0" collapsed="false">
      <c r="L3639" s="778" t="n">
        <v>733140</v>
      </c>
      <c r="M3639" s="0" t="s">
        <v>4357</v>
      </c>
    </row>
    <row r="3640" customFormat="false" ht="15" hidden="false" customHeight="false" outlineLevel="0" collapsed="false">
      <c r="L3640" s="778" t="n">
        <v>733141</v>
      </c>
      <c r="M3640" s="0" t="s">
        <v>4358</v>
      </c>
    </row>
    <row r="3641" customFormat="false" ht="15" hidden="false" customHeight="false" outlineLevel="0" collapsed="false">
      <c r="L3641" s="778" t="n">
        <v>733142</v>
      </c>
      <c r="M3641" s="0" t="s">
        <v>4359</v>
      </c>
    </row>
    <row r="3642" customFormat="false" ht="15" hidden="false" customHeight="false" outlineLevel="0" collapsed="false">
      <c r="L3642" s="778" t="n">
        <v>733143</v>
      </c>
      <c r="M3642" s="0" t="s">
        <v>4360</v>
      </c>
    </row>
    <row r="3643" customFormat="false" ht="15" hidden="false" customHeight="false" outlineLevel="0" collapsed="false">
      <c r="L3643" s="778" t="n">
        <v>733144</v>
      </c>
      <c r="M3643" s="0" t="s">
        <v>4361</v>
      </c>
    </row>
    <row r="3644" customFormat="false" ht="15" hidden="false" customHeight="false" outlineLevel="0" collapsed="false">
      <c r="L3644" s="778" t="n">
        <v>733145</v>
      </c>
      <c r="M3644" s="0" t="s">
        <v>4362</v>
      </c>
    </row>
    <row r="3645" customFormat="false" ht="15" hidden="false" customHeight="false" outlineLevel="0" collapsed="false">
      <c r="L3645" s="778" t="n">
        <v>733146</v>
      </c>
      <c r="M3645" s="0" t="s">
        <v>4363</v>
      </c>
    </row>
    <row r="3646" customFormat="false" ht="15" hidden="false" customHeight="false" outlineLevel="0" collapsed="false">
      <c r="L3646" s="778" t="n">
        <v>733147</v>
      </c>
      <c r="M3646" s="0" t="s">
        <v>4364</v>
      </c>
    </row>
    <row r="3647" customFormat="false" ht="15" hidden="false" customHeight="false" outlineLevel="0" collapsed="false">
      <c r="L3647" s="778" t="n">
        <v>733148</v>
      </c>
      <c r="M3647" s="0" t="s">
        <v>4365</v>
      </c>
    </row>
    <row r="3648" customFormat="false" ht="15" hidden="false" customHeight="false" outlineLevel="0" collapsed="false">
      <c r="L3648" s="778" t="n">
        <v>733150</v>
      </c>
      <c r="M3648" s="0" t="s">
        <v>4366</v>
      </c>
    </row>
    <row r="3649" customFormat="false" ht="15" hidden="false" customHeight="false" outlineLevel="0" collapsed="false">
      <c r="L3649" s="778" t="n">
        <v>733151</v>
      </c>
      <c r="M3649" s="0" t="s">
        <v>4367</v>
      </c>
    </row>
    <row r="3650" customFormat="false" ht="15" hidden="false" customHeight="false" outlineLevel="0" collapsed="false">
      <c r="L3650" s="778" t="n">
        <v>733152</v>
      </c>
      <c r="M3650" s="0" t="s">
        <v>4368</v>
      </c>
    </row>
    <row r="3651" customFormat="false" ht="15" hidden="false" customHeight="false" outlineLevel="0" collapsed="false">
      <c r="L3651" s="778" t="n">
        <v>733153</v>
      </c>
      <c r="M3651" s="0" t="s">
        <v>4369</v>
      </c>
    </row>
    <row r="3652" customFormat="false" ht="15" hidden="false" customHeight="false" outlineLevel="0" collapsed="false">
      <c r="L3652" s="778" t="n">
        <v>733154</v>
      </c>
      <c r="M3652" s="0" t="s">
        <v>4370</v>
      </c>
    </row>
    <row r="3653" customFormat="false" ht="15" hidden="false" customHeight="false" outlineLevel="0" collapsed="false">
      <c r="L3653" s="778" t="n">
        <v>733155</v>
      </c>
      <c r="M3653" s="0" t="s">
        <v>4371</v>
      </c>
    </row>
    <row r="3654" customFormat="false" ht="15" hidden="false" customHeight="false" outlineLevel="0" collapsed="false">
      <c r="L3654" s="778" t="n">
        <v>733156</v>
      </c>
      <c r="M3654" s="0" t="s">
        <v>4372</v>
      </c>
    </row>
    <row r="3655" customFormat="false" ht="15" hidden="false" customHeight="false" outlineLevel="0" collapsed="false">
      <c r="L3655" s="778" t="n">
        <v>733157</v>
      </c>
      <c r="M3655" s="0" t="s">
        <v>4373</v>
      </c>
    </row>
    <row r="3656" customFormat="false" ht="15" hidden="false" customHeight="false" outlineLevel="0" collapsed="false">
      <c r="L3656" s="778" t="n">
        <v>733158</v>
      </c>
      <c r="M3656" s="0" t="s">
        <v>4365</v>
      </c>
    </row>
    <row r="3657" customFormat="false" ht="15" hidden="false" customHeight="false" outlineLevel="0" collapsed="false">
      <c r="L3657" s="778" t="n">
        <v>733160</v>
      </c>
      <c r="M3657" s="0" t="s">
        <v>4374</v>
      </c>
    </row>
    <row r="3658" customFormat="false" ht="15" hidden="false" customHeight="false" outlineLevel="0" collapsed="false">
      <c r="L3658" s="778" t="n">
        <v>733161</v>
      </c>
      <c r="M3658" s="0" t="s">
        <v>4375</v>
      </c>
    </row>
    <row r="3659" customFormat="false" ht="15" hidden="false" customHeight="false" outlineLevel="0" collapsed="false">
      <c r="L3659" s="778" t="n">
        <v>733162</v>
      </c>
      <c r="M3659" s="0" t="s">
        <v>4376</v>
      </c>
    </row>
    <row r="3660" customFormat="false" ht="15" hidden="false" customHeight="false" outlineLevel="0" collapsed="false">
      <c r="L3660" s="778" t="n">
        <v>733163</v>
      </c>
      <c r="M3660" s="0" t="s">
        <v>4377</v>
      </c>
    </row>
    <row r="3661" customFormat="false" ht="15" hidden="false" customHeight="false" outlineLevel="0" collapsed="false">
      <c r="L3661" s="778" t="n">
        <v>733164</v>
      </c>
      <c r="M3661" s="0" t="s">
        <v>4378</v>
      </c>
    </row>
    <row r="3662" customFormat="false" ht="15" hidden="false" customHeight="false" outlineLevel="0" collapsed="false">
      <c r="L3662" s="778" t="n">
        <v>733165</v>
      </c>
      <c r="M3662" s="0" t="s">
        <v>4379</v>
      </c>
    </row>
    <row r="3663" customFormat="false" ht="15" hidden="false" customHeight="false" outlineLevel="0" collapsed="false">
      <c r="L3663" s="778" t="n">
        <v>733166</v>
      </c>
      <c r="M3663" s="0" t="s">
        <v>4380</v>
      </c>
    </row>
    <row r="3664" customFormat="false" ht="15" hidden="false" customHeight="false" outlineLevel="0" collapsed="false">
      <c r="L3664" s="778" t="n">
        <v>733167</v>
      </c>
      <c r="M3664" s="0" t="s">
        <v>4381</v>
      </c>
    </row>
    <row r="3665" customFormat="false" ht="15" hidden="false" customHeight="false" outlineLevel="0" collapsed="false">
      <c r="L3665" s="778" t="n">
        <v>733168</v>
      </c>
      <c r="M3665" s="0" t="s">
        <v>4382</v>
      </c>
    </row>
    <row r="3666" customFormat="false" ht="15" hidden="false" customHeight="false" outlineLevel="0" collapsed="false">
      <c r="L3666" s="778" t="n">
        <v>733200</v>
      </c>
      <c r="M3666" s="0" t="s">
        <v>4383</v>
      </c>
    </row>
    <row r="3667" customFormat="false" ht="15" hidden="false" customHeight="false" outlineLevel="0" collapsed="false">
      <c r="L3667" s="778" t="n">
        <v>733220</v>
      </c>
      <c r="M3667" s="0" t="s">
        <v>4384</v>
      </c>
    </row>
    <row r="3668" customFormat="false" ht="15" hidden="false" customHeight="false" outlineLevel="0" collapsed="false">
      <c r="L3668" s="778" t="n">
        <v>733221</v>
      </c>
      <c r="M3668" s="0" t="s">
        <v>4384</v>
      </c>
    </row>
    <row r="3669" customFormat="false" ht="15" hidden="false" customHeight="false" outlineLevel="0" collapsed="false">
      <c r="L3669" s="778" t="n">
        <v>733230</v>
      </c>
      <c r="M3669" s="0" t="s">
        <v>4385</v>
      </c>
    </row>
    <row r="3670" customFormat="false" ht="15" hidden="false" customHeight="false" outlineLevel="0" collapsed="false">
      <c r="L3670" s="778" t="n">
        <v>733231</v>
      </c>
      <c r="M3670" s="0" t="s">
        <v>4386</v>
      </c>
    </row>
    <row r="3671" customFormat="false" ht="15" hidden="false" customHeight="false" outlineLevel="0" collapsed="false">
      <c r="L3671" s="778" t="n">
        <v>733232</v>
      </c>
      <c r="M3671" s="0" t="s">
        <v>4387</v>
      </c>
    </row>
    <row r="3672" customFormat="false" ht="15" hidden="false" customHeight="false" outlineLevel="0" collapsed="false">
      <c r="L3672" s="778" t="n">
        <v>733233</v>
      </c>
      <c r="M3672" s="0" t="s">
        <v>4388</v>
      </c>
    </row>
    <row r="3673" customFormat="false" ht="15" hidden="false" customHeight="false" outlineLevel="0" collapsed="false">
      <c r="L3673" s="778" t="n">
        <v>733234</v>
      </c>
      <c r="M3673" s="0" t="s">
        <v>4389</v>
      </c>
    </row>
    <row r="3674" customFormat="false" ht="15" hidden="false" customHeight="false" outlineLevel="0" collapsed="false">
      <c r="L3674" s="778" t="n">
        <v>733235</v>
      </c>
      <c r="M3674" s="0" t="s">
        <v>4390</v>
      </c>
    </row>
    <row r="3675" customFormat="false" ht="15" hidden="false" customHeight="false" outlineLevel="0" collapsed="false">
      <c r="L3675" s="778" t="n">
        <v>733236</v>
      </c>
      <c r="M3675" s="0" t="s">
        <v>4391</v>
      </c>
    </row>
    <row r="3676" customFormat="false" ht="15" hidden="false" customHeight="false" outlineLevel="0" collapsed="false">
      <c r="L3676" s="778" t="n">
        <v>733240</v>
      </c>
      <c r="M3676" s="0" t="s">
        <v>4392</v>
      </c>
    </row>
    <row r="3677" customFormat="false" ht="15" hidden="false" customHeight="false" outlineLevel="0" collapsed="false">
      <c r="L3677" s="778" t="n">
        <v>733241</v>
      </c>
      <c r="M3677" s="0" t="s">
        <v>4393</v>
      </c>
    </row>
    <row r="3678" customFormat="false" ht="15" hidden="false" customHeight="false" outlineLevel="0" collapsed="false">
      <c r="L3678" s="778" t="n">
        <v>733242</v>
      </c>
      <c r="M3678" s="0" t="s">
        <v>4394</v>
      </c>
    </row>
    <row r="3679" customFormat="false" ht="15" hidden="false" customHeight="false" outlineLevel="0" collapsed="false">
      <c r="L3679" s="778" t="n">
        <v>733243</v>
      </c>
      <c r="M3679" s="0" t="s">
        <v>4395</v>
      </c>
    </row>
    <row r="3680" customFormat="false" ht="15" hidden="false" customHeight="false" outlineLevel="0" collapsed="false">
      <c r="L3680" s="778" t="n">
        <v>733250</v>
      </c>
      <c r="M3680" s="0" t="s">
        <v>4396</v>
      </c>
    </row>
    <row r="3681" customFormat="false" ht="15" hidden="false" customHeight="false" outlineLevel="0" collapsed="false">
      <c r="L3681" s="778" t="n">
        <v>733251</v>
      </c>
      <c r="M3681" s="0" t="s">
        <v>4397</v>
      </c>
    </row>
    <row r="3682" customFormat="false" ht="15" hidden="false" customHeight="false" outlineLevel="0" collapsed="false">
      <c r="L3682" s="778" t="n">
        <v>733252</v>
      </c>
      <c r="M3682" s="0" t="s">
        <v>4398</v>
      </c>
    </row>
    <row r="3683" customFormat="false" ht="15" hidden="false" customHeight="false" outlineLevel="0" collapsed="false">
      <c r="L3683" s="778" t="n">
        <v>733253</v>
      </c>
      <c r="M3683" s="0" t="s">
        <v>4399</v>
      </c>
    </row>
    <row r="3684" customFormat="false" ht="15" hidden="false" customHeight="false" outlineLevel="0" collapsed="false">
      <c r="L3684" s="778" t="n">
        <v>733260</v>
      </c>
      <c r="M3684" s="0" t="s">
        <v>4400</v>
      </c>
    </row>
    <row r="3685" customFormat="false" ht="15" hidden="false" customHeight="false" outlineLevel="0" collapsed="false">
      <c r="L3685" s="778" t="n">
        <v>733261</v>
      </c>
      <c r="M3685" s="0" t="s">
        <v>4401</v>
      </c>
    </row>
    <row r="3686" customFormat="false" ht="15" hidden="false" customHeight="false" outlineLevel="0" collapsed="false">
      <c r="L3686" s="778" t="n">
        <v>733262</v>
      </c>
      <c r="M3686" s="0" t="s">
        <v>4402</v>
      </c>
    </row>
    <row r="3687" customFormat="false" ht="15" hidden="false" customHeight="false" outlineLevel="0" collapsed="false">
      <c r="L3687" s="778" t="n">
        <v>733265</v>
      </c>
      <c r="M3687" s="0" t="s">
        <v>4403</v>
      </c>
    </row>
    <row r="3688" customFormat="false" ht="15" hidden="false" customHeight="false" outlineLevel="0" collapsed="false">
      <c r="L3688" s="778" t="n">
        <v>740000</v>
      </c>
      <c r="M3688" s="0" t="s">
        <v>4404</v>
      </c>
    </row>
    <row r="3689" customFormat="false" ht="15" hidden="false" customHeight="false" outlineLevel="0" collapsed="false">
      <c r="L3689" s="778" t="n">
        <v>741000</v>
      </c>
      <c r="M3689" s="0" t="s">
        <v>4405</v>
      </c>
    </row>
    <row r="3690" customFormat="false" ht="15" hidden="false" customHeight="false" outlineLevel="0" collapsed="false">
      <c r="L3690" s="778" t="n">
        <v>741100</v>
      </c>
      <c r="M3690" s="0" t="s">
        <v>4406</v>
      </c>
    </row>
    <row r="3691" customFormat="false" ht="15" hidden="false" customHeight="false" outlineLevel="0" collapsed="false">
      <c r="L3691" s="778" t="n">
        <v>741120</v>
      </c>
      <c r="M3691" s="0" t="s">
        <v>4407</v>
      </c>
    </row>
    <row r="3692" customFormat="false" ht="15" hidden="false" customHeight="false" outlineLevel="0" collapsed="false">
      <c r="L3692" s="778" t="n">
        <v>741121</v>
      </c>
      <c r="M3692" s="0" t="s">
        <v>4408</v>
      </c>
    </row>
    <row r="3693" customFormat="false" ht="15" hidden="false" customHeight="false" outlineLevel="0" collapsed="false">
      <c r="L3693" s="778" t="n">
        <v>741122</v>
      </c>
      <c r="M3693" s="0" t="s">
        <v>4409</v>
      </c>
    </row>
    <row r="3694" customFormat="false" ht="15" hidden="false" customHeight="false" outlineLevel="0" collapsed="false">
      <c r="L3694" s="778" t="n">
        <v>741130</v>
      </c>
      <c r="M3694" s="0" t="s">
        <v>4410</v>
      </c>
    </row>
    <row r="3695" customFormat="false" ht="15" hidden="false" customHeight="false" outlineLevel="0" collapsed="false">
      <c r="L3695" s="778" t="n">
        <v>741131</v>
      </c>
      <c r="M3695" s="0" t="s">
        <v>4411</v>
      </c>
    </row>
    <row r="3696" customFormat="false" ht="15" hidden="false" customHeight="false" outlineLevel="0" collapsed="false">
      <c r="L3696" s="778" t="n">
        <v>741132</v>
      </c>
      <c r="M3696" s="0" t="s">
        <v>4412</v>
      </c>
    </row>
    <row r="3697" customFormat="false" ht="15" hidden="false" customHeight="false" outlineLevel="0" collapsed="false">
      <c r="L3697" s="778" t="n">
        <v>741140</v>
      </c>
      <c r="M3697" s="0" t="s">
        <v>4413</v>
      </c>
    </row>
    <row r="3698" customFormat="false" ht="15" hidden="false" customHeight="false" outlineLevel="0" collapsed="false">
      <c r="L3698" s="778" t="n">
        <v>741141</v>
      </c>
      <c r="M3698" s="0" t="s">
        <v>4414</v>
      </c>
    </row>
    <row r="3699" customFormat="false" ht="15" hidden="false" customHeight="false" outlineLevel="0" collapsed="false">
      <c r="L3699" s="778" t="n">
        <v>741142</v>
      </c>
      <c r="M3699" s="0" t="s">
        <v>4415</v>
      </c>
    </row>
    <row r="3700" customFormat="false" ht="15" hidden="false" customHeight="false" outlineLevel="0" collapsed="false">
      <c r="L3700" s="778" t="n">
        <v>741150</v>
      </c>
      <c r="M3700" s="0" t="s">
        <v>4416</v>
      </c>
    </row>
    <row r="3701" customFormat="false" ht="15" hidden="false" customHeight="false" outlineLevel="0" collapsed="false">
      <c r="L3701" s="778" t="n">
        <v>741151</v>
      </c>
      <c r="M3701" s="0" t="s">
        <v>4417</v>
      </c>
    </row>
    <row r="3702" customFormat="false" ht="15" hidden="false" customHeight="false" outlineLevel="0" collapsed="false">
      <c r="L3702" s="778" t="n">
        <v>741152</v>
      </c>
      <c r="M3702" s="0" t="s">
        <v>4418</v>
      </c>
    </row>
    <row r="3703" customFormat="false" ht="15" hidden="false" customHeight="false" outlineLevel="0" collapsed="false">
      <c r="L3703" s="778" t="n">
        <v>741160</v>
      </c>
      <c r="M3703" s="0" t="s">
        <v>4419</v>
      </c>
    </row>
    <row r="3704" customFormat="false" ht="15" hidden="false" customHeight="false" outlineLevel="0" collapsed="false">
      <c r="L3704" s="778" t="n">
        <v>741161</v>
      </c>
      <c r="M3704" s="0" t="s">
        <v>4420</v>
      </c>
    </row>
    <row r="3705" customFormat="false" ht="15" hidden="false" customHeight="false" outlineLevel="0" collapsed="false">
      <c r="L3705" s="778" t="n">
        <v>741162</v>
      </c>
      <c r="M3705" s="0" t="s">
        <v>4421</v>
      </c>
    </row>
    <row r="3706" customFormat="false" ht="15" hidden="false" customHeight="false" outlineLevel="0" collapsed="false">
      <c r="L3706" s="778" t="n">
        <v>741165</v>
      </c>
      <c r="M3706" s="0" t="s">
        <v>4422</v>
      </c>
    </row>
    <row r="3707" customFormat="false" ht="15" hidden="false" customHeight="false" outlineLevel="0" collapsed="false">
      <c r="L3707" s="778" t="n">
        <v>741200</v>
      </c>
      <c r="M3707" s="0" t="s">
        <v>4423</v>
      </c>
    </row>
    <row r="3708" customFormat="false" ht="15" hidden="false" customHeight="false" outlineLevel="0" collapsed="false">
      <c r="L3708" s="778" t="n">
        <v>741210</v>
      </c>
      <c r="M3708" s="0" t="s">
        <v>4424</v>
      </c>
    </row>
    <row r="3709" customFormat="false" ht="15" hidden="false" customHeight="false" outlineLevel="0" collapsed="false">
      <c r="L3709" s="778" t="n">
        <v>741211</v>
      </c>
      <c r="M3709" s="0" t="s">
        <v>4425</v>
      </c>
    </row>
    <row r="3710" customFormat="false" ht="15" hidden="false" customHeight="false" outlineLevel="0" collapsed="false">
      <c r="L3710" s="778" t="n">
        <v>741212</v>
      </c>
      <c r="M3710" s="0" t="s">
        <v>4426</v>
      </c>
    </row>
    <row r="3711" customFormat="false" ht="15" hidden="false" customHeight="false" outlineLevel="0" collapsed="false">
      <c r="L3711" s="778" t="n">
        <v>741220</v>
      </c>
      <c r="M3711" s="0" t="s">
        <v>4427</v>
      </c>
    </row>
    <row r="3712" customFormat="false" ht="15" hidden="false" customHeight="false" outlineLevel="0" collapsed="false">
      <c r="L3712" s="778" t="n">
        <v>741221</v>
      </c>
      <c r="M3712" s="0" t="s">
        <v>4427</v>
      </c>
    </row>
    <row r="3713" customFormat="false" ht="15" hidden="false" customHeight="false" outlineLevel="0" collapsed="false">
      <c r="L3713" s="778" t="n">
        <v>741222</v>
      </c>
      <c r="M3713" s="0" t="s">
        <v>4428</v>
      </c>
    </row>
    <row r="3714" customFormat="false" ht="15" hidden="false" customHeight="false" outlineLevel="0" collapsed="false">
      <c r="L3714" s="778" t="n">
        <v>741223</v>
      </c>
      <c r="M3714" s="0" t="s">
        <v>4429</v>
      </c>
    </row>
    <row r="3715" customFormat="false" ht="15" hidden="false" customHeight="false" outlineLevel="0" collapsed="false">
      <c r="L3715" s="778" t="n">
        <v>741224</v>
      </c>
      <c r="M3715" s="0" t="s">
        <v>4430</v>
      </c>
    </row>
    <row r="3716" customFormat="false" ht="15" hidden="false" customHeight="false" outlineLevel="0" collapsed="false">
      <c r="L3716" s="778" t="n">
        <v>741230</v>
      </c>
      <c r="M3716" s="0" t="s">
        <v>4431</v>
      </c>
    </row>
    <row r="3717" customFormat="false" ht="15" hidden="false" customHeight="false" outlineLevel="0" collapsed="false">
      <c r="L3717" s="778" t="n">
        <v>741231</v>
      </c>
      <c r="M3717" s="0" t="s">
        <v>4432</v>
      </c>
    </row>
    <row r="3718" customFormat="false" ht="15" hidden="false" customHeight="false" outlineLevel="0" collapsed="false">
      <c r="L3718" s="778" t="n">
        <v>741232</v>
      </c>
      <c r="M3718" s="0" t="s">
        <v>4433</v>
      </c>
    </row>
    <row r="3719" customFormat="false" ht="15" hidden="false" customHeight="false" outlineLevel="0" collapsed="false">
      <c r="L3719" s="778" t="n">
        <v>741240</v>
      </c>
      <c r="M3719" s="0" t="s">
        <v>4434</v>
      </c>
    </row>
    <row r="3720" customFormat="false" ht="15" hidden="false" customHeight="false" outlineLevel="0" collapsed="false">
      <c r="L3720" s="778" t="n">
        <v>741241</v>
      </c>
      <c r="M3720" s="0" t="s">
        <v>4434</v>
      </c>
    </row>
    <row r="3721" customFormat="false" ht="15" hidden="false" customHeight="false" outlineLevel="0" collapsed="false">
      <c r="L3721" s="778" t="n">
        <v>741250</v>
      </c>
      <c r="M3721" s="0" t="s">
        <v>4435</v>
      </c>
    </row>
    <row r="3722" customFormat="false" ht="15" hidden="false" customHeight="false" outlineLevel="0" collapsed="false">
      <c r="L3722" s="778" t="n">
        <v>741251</v>
      </c>
      <c r="M3722" s="0" t="s">
        <v>4435</v>
      </c>
    </row>
    <row r="3723" customFormat="false" ht="15" hidden="false" customHeight="false" outlineLevel="0" collapsed="false">
      <c r="L3723" s="778" t="n">
        <v>741260</v>
      </c>
      <c r="M3723" s="0" t="s">
        <v>4436</v>
      </c>
    </row>
    <row r="3724" customFormat="false" ht="15" hidden="false" customHeight="false" outlineLevel="0" collapsed="false">
      <c r="L3724" s="778" t="n">
        <v>741261</v>
      </c>
      <c r="M3724" s="0" t="s">
        <v>4437</v>
      </c>
    </row>
    <row r="3725" customFormat="false" ht="15" hidden="false" customHeight="false" outlineLevel="0" collapsed="false">
      <c r="L3725" s="778" t="n">
        <v>741262</v>
      </c>
      <c r="M3725" s="0" t="s">
        <v>4438</v>
      </c>
    </row>
    <row r="3726" customFormat="false" ht="15" hidden="false" customHeight="false" outlineLevel="0" collapsed="false">
      <c r="L3726" s="778" t="n">
        <v>741265</v>
      </c>
      <c r="M3726" s="0" t="s">
        <v>4439</v>
      </c>
    </row>
    <row r="3727" customFormat="false" ht="15" hidden="false" customHeight="false" outlineLevel="0" collapsed="false">
      <c r="L3727" s="778" t="n">
        <v>741300</v>
      </c>
      <c r="M3727" s="0" t="s">
        <v>4440</v>
      </c>
    </row>
    <row r="3728" customFormat="false" ht="15" hidden="false" customHeight="false" outlineLevel="0" collapsed="false">
      <c r="L3728" s="778" t="n">
        <v>741310</v>
      </c>
      <c r="M3728" s="0" t="s">
        <v>4440</v>
      </c>
    </row>
    <row r="3729" customFormat="false" ht="15" hidden="false" customHeight="false" outlineLevel="0" collapsed="false">
      <c r="L3729" s="778" t="n">
        <v>741311</v>
      </c>
      <c r="M3729" s="0" t="s">
        <v>4440</v>
      </c>
    </row>
    <row r="3730" customFormat="false" ht="15" hidden="false" customHeight="false" outlineLevel="0" collapsed="false">
      <c r="L3730" s="778" t="n">
        <v>741400</v>
      </c>
      <c r="M3730" s="0" t="s">
        <v>4441</v>
      </c>
    </row>
    <row r="3731" customFormat="false" ht="15" hidden="false" customHeight="false" outlineLevel="0" collapsed="false">
      <c r="L3731" s="778" t="n">
        <v>741410</v>
      </c>
      <c r="M3731" s="0" t="s">
        <v>4441</v>
      </c>
    </row>
    <row r="3732" customFormat="false" ht="15" hidden="false" customHeight="false" outlineLevel="0" collapsed="false">
      <c r="L3732" s="778" t="n">
        <v>741411</v>
      </c>
      <c r="M3732" s="0" t="s">
        <v>4442</v>
      </c>
    </row>
    <row r="3733" customFormat="false" ht="15" hidden="false" customHeight="false" outlineLevel="0" collapsed="false">
      <c r="L3733" s="778" t="n">
        <v>741412</v>
      </c>
      <c r="M3733" s="0" t="s">
        <v>4443</v>
      </c>
    </row>
    <row r="3734" customFormat="false" ht="15" hidden="false" customHeight="false" outlineLevel="0" collapsed="false">
      <c r="L3734" s="778" t="n">
        <v>741413</v>
      </c>
      <c r="M3734" s="0" t="s">
        <v>4444</v>
      </c>
    </row>
    <row r="3735" customFormat="false" ht="15" hidden="false" customHeight="false" outlineLevel="0" collapsed="false">
      <c r="L3735" s="778" t="n">
        <v>741414</v>
      </c>
      <c r="M3735" s="0" t="s">
        <v>4445</v>
      </c>
    </row>
    <row r="3736" customFormat="false" ht="15" hidden="false" customHeight="false" outlineLevel="0" collapsed="false">
      <c r="L3736" s="778" t="n">
        <v>741500</v>
      </c>
      <c r="M3736" s="0" t="s">
        <v>4446</v>
      </c>
    </row>
    <row r="3737" customFormat="false" ht="15" hidden="false" customHeight="false" outlineLevel="0" collapsed="false">
      <c r="L3737" s="778" t="n">
        <v>741510</v>
      </c>
      <c r="M3737" s="0" t="s">
        <v>4447</v>
      </c>
    </row>
    <row r="3738" customFormat="false" ht="15" hidden="false" customHeight="false" outlineLevel="0" collapsed="false">
      <c r="L3738" s="778" t="n">
        <v>741511</v>
      </c>
      <c r="M3738" s="0" t="s">
        <v>4448</v>
      </c>
    </row>
    <row r="3739" customFormat="false" ht="15" hidden="false" customHeight="false" outlineLevel="0" collapsed="false">
      <c r="L3739" s="778" t="n">
        <v>741512</v>
      </c>
      <c r="M3739" s="0" t="s">
        <v>4449</v>
      </c>
    </row>
    <row r="3740" customFormat="false" ht="15" hidden="false" customHeight="false" outlineLevel="0" collapsed="false">
      <c r="L3740" s="778" t="n">
        <v>741513</v>
      </c>
      <c r="M3740" s="0" t="s">
        <v>4450</v>
      </c>
    </row>
    <row r="3741" customFormat="false" ht="15" hidden="false" customHeight="false" outlineLevel="0" collapsed="false">
      <c r="L3741" s="778" t="n">
        <v>741514</v>
      </c>
      <c r="M3741" s="0" t="s">
        <v>4451</v>
      </c>
    </row>
    <row r="3742" customFormat="false" ht="15" hidden="false" customHeight="false" outlineLevel="0" collapsed="false">
      <c r="L3742" s="778" t="n">
        <v>741515</v>
      </c>
      <c r="M3742" s="0" t="s">
        <v>4452</v>
      </c>
    </row>
    <row r="3743" customFormat="false" ht="15" hidden="false" customHeight="false" outlineLevel="0" collapsed="false">
      <c r="L3743" s="778" t="n">
        <v>741516</v>
      </c>
      <c r="M3743" s="0" t="s">
        <v>4453</v>
      </c>
    </row>
    <row r="3744" customFormat="false" ht="15" hidden="false" customHeight="false" outlineLevel="0" collapsed="false">
      <c r="L3744" s="778" t="n">
        <v>741517</v>
      </c>
      <c r="M3744" s="0" t="s">
        <v>4454</v>
      </c>
    </row>
    <row r="3745" customFormat="false" ht="15" hidden="false" customHeight="false" outlineLevel="0" collapsed="false">
      <c r="L3745" s="778" t="n">
        <v>741520</v>
      </c>
      <c r="M3745" s="0" t="s">
        <v>4455</v>
      </c>
    </row>
    <row r="3746" customFormat="false" ht="15" hidden="false" customHeight="false" outlineLevel="0" collapsed="false">
      <c r="L3746" s="778" t="n">
        <v>741521</v>
      </c>
      <c r="M3746" s="0" t="s">
        <v>4456</v>
      </c>
    </row>
    <row r="3747" customFormat="false" ht="15" hidden="false" customHeight="false" outlineLevel="0" collapsed="false">
      <c r="L3747" s="778" t="n">
        <v>741522</v>
      </c>
      <c r="M3747" s="0" t="s">
        <v>4457</v>
      </c>
    </row>
    <row r="3748" customFormat="false" ht="15" hidden="false" customHeight="false" outlineLevel="0" collapsed="false">
      <c r="L3748" s="778" t="n">
        <v>741523</v>
      </c>
      <c r="M3748" s="0" t="s">
        <v>4458</v>
      </c>
    </row>
    <row r="3749" customFormat="false" ht="15" hidden="false" customHeight="false" outlineLevel="0" collapsed="false">
      <c r="L3749" s="778" t="n">
        <v>741524</v>
      </c>
      <c r="M3749" s="0" t="s">
        <v>4459</v>
      </c>
    </row>
    <row r="3750" customFormat="false" ht="15" hidden="false" customHeight="false" outlineLevel="0" collapsed="false">
      <c r="L3750" s="778" t="n">
        <v>741525</v>
      </c>
      <c r="M3750" s="0" t="s">
        <v>4460</v>
      </c>
    </row>
    <row r="3751" customFormat="false" ht="15" hidden="false" customHeight="false" outlineLevel="0" collapsed="false">
      <c r="L3751" s="778" t="n">
        <v>741526</v>
      </c>
      <c r="M3751" s="0" t="s">
        <v>4461</v>
      </c>
    </row>
    <row r="3752" customFormat="false" ht="15" hidden="false" customHeight="false" outlineLevel="0" collapsed="false">
      <c r="L3752" s="778" t="n">
        <v>741527</v>
      </c>
      <c r="M3752" s="0" t="s">
        <v>4462</v>
      </c>
    </row>
    <row r="3753" customFormat="false" ht="15" hidden="false" customHeight="false" outlineLevel="0" collapsed="false">
      <c r="L3753" s="778" t="n">
        <v>741528</v>
      </c>
      <c r="M3753" s="0" t="s">
        <v>4463</v>
      </c>
    </row>
    <row r="3754" customFormat="false" ht="15" hidden="false" customHeight="false" outlineLevel="0" collapsed="false">
      <c r="L3754" s="778" t="n">
        <v>741529</v>
      </c>
      <c r="M3754" s="0" t="s">
        <v>4464</v>
      </c>
    </row>
    <row r="3755" customFormat="false" ht="15" hidden="false" customHeight="false" outlineLevel="0" collapsed="false">
      <c r="L3755" s="778" t="n">
        <v>741530</v>
      </c>
      <c r="M3755" s="0" t="s">
        <v>4465</v>
      </c>
    </row>
    <row r="3756" customFormat="false" ht="15" hidden="false" customHeight="false" outlineLevel="0" collapsed="false">
      <c r="L3756" s="778" t="n">
        <v>741531</v>
      </c>
      <c r="M3756" s="0" t="s">
        <v>4466</v>
      </c>
    </row>
    <row r="3757" customFormat="false" ht="15" hidden="false" customHeight="false" outlineLevel="0" collapsed="false">
      <c r="L3757" s="778" t="n">
        <v>741532</v>
      </c>
      <c r="M3757" s="0" t="s">
        <v>4467</v>
      </c>
    </row>
    <row r="3758" customFormat="false" ht="15" hidden="false" customHeight="false" outlineLevel="0" collapsed="false">
      <c r="L3758" s="778" t="n">
        <v>741533</v>
      </c>
      <c r="M3758" s="0" t="s">
        <v>4468</v>
      </c>
    </row>
    <row r="3759" customFormat="false" ht="15" hidden="false" customHeight="false" outlineLevel="0" collapsed="false">
      <c r="L3759" s="778" t="n">
        <v>741534</v>
      </c>
      <c r="M3759" s="0" t="s">
        <v>4469</v>
      </c>
    </row>
    <row r="3760" customFormat="false" ht="15" hidden="false" customHeight="false" outlineLevel="0" collapsed="false">
      <c r="L3760" s="778" t="n">
        <v>741535</v>
      </c>
      <c r="M3760" s="0" t="s">
        <v>4470</v>
      </c>
    </row>
    <row r="3761" customFormat="false" ht="15" hidden="false" customHeight="false" outlineLevel="0" collapsed="false">
      <c r="L3761" s="778" t="n">
        <v>741536</v>
      </c>
      <c r="M3761" s="0" t="s">
        <v>4471</v>
      </c>
    </row>
    <row r="3762" customFormat="false" ht="15" hidden="false" customHeight="false" outlineLevel="0" collapsed="false">
      <c r="L3762" s="778" t="n">
        <v>741537</v>
      </c>
      <c r="M3762" s="0" t="s">
        <v>4472</v>
      </c>
    </row>
    <row r="3763" customFormat="false" ht="15" hidden="false" customHeight="false" outlineLevel="0" collapsed="false">
      <c r="L3763" s="778" t="n">
        <v>741540</v>
      </c>
      <c r="M3763" s="0" t="s">
        <v>4473</v>
      </c>
    </row>
    <row r="3764" customFormat="false" ht="15" hidden="false" customHeight="false" outlineLevel="0" collapsed="false">
      <c r="L3764" s="778" t="n">
        <v>741541</v>
      </c>
      <c r="M3764" s="0" t="s">
        <v>4474</v>
      </c>
    </row>
    <row r="3765" customFormat="false" ht="15" hidden="false" customHeight="false" outlineLevel="0" collapsed="false">
      <c r="L3765" s="778" t="n">
        <v>741542</v>
      </c>
      <c r="M3765" s="0" t="s">
        <v>4475</v>
      </c>
    </row>
    <row r="3766" customFormat="false" ht="15" hidden="false" customHeight="false" outlineLevel="0" collapsed="false">
      <c r="L3766" s="778" t="n">
        <v>741543</v>
      </c>
      <c r="M3766" s="0" t="s">
        <v>4476</v>
      </c>
    </row>
    <row r="3767" customFormat="false" ht="15" hidden="false" customHeight="false" outlineLevel="0" collapsed="false">
      <c r="L3767" s="778" t="n">
        <v>741550</v>
      </c>
      <c r="M3767" s="0" t="s">
        <v>4477</v>
      </c>
    </row>
    <row r="3768" customFormat="false" ht="15" hidden="false" customHeight="false" outlineLevel="0" collapsed="false">
      <c r="L3768" s="778" t="n">
        <v>741551</v>
      </c>
      <c r="M3768" s="0" t="s">
        <v>4477</v>
      </c>
    </row>
    <row r="3769" customFormat="false" ht="15" hidden="false" customHeight="false" outlineLevel="0" collapsed="false">
      <c r="L3769" s="778" t="n">
        <v>741560</v>
      </c>
      <c r="M3769" s="0" t="s">
        <v>4478</v>
      </c>
    </row>
    <row r="3770" customFormat="false" ht="15" hidden="false" customHeight="false" outlineLevel="0" collapsed="false">
      <c r="L3770" s="778" t="n">
        <v>741561</v>
      </c>
      <c r="M3770" s="0" t="s">
        <v>4479</v>
      </c>
    </row>
    <row r="3771" customFormat="false" ht="15" hidden="false" customHeight="false" outlineLevel="0" collapsed="false">
      <c r="L3771" s="778" t="n">
        <v>741562</v>
      </c>
      <c r="M3771" s="0" t="s">
        <v>4480</v>
      </c>
    </row>
    <row r="3772" customFormat="false" ht="15" hidden="false" customHeight="false" outlineLevel="0" collapsed="false">
      <c r="L3772" s="778" t="n">
        <v>741563</v>
      </c>
      <c r="M3772" s="0" t="s">
        <v>4481</v>
      </c>
    </row>
    <row r="3773" customFormat="false" ht="15" hidden="false" customHeight="false" outlineLevel="0" collapsed="false">
      <c r="L3773" s="778" t="n">
        <v>741564</v>
      </c>
      <c r="M3773" s="0" t="s">
        <v>4482</v>
      </c>
    </row>
    <row r="3774" customFormat="false" ht="15" hidden="false" customHeight="false" outlineLevel="0" collapsed="false">
      <c r="L3774" s="778" t="n">
        <v>741565</v>
      </c>
      <c r="M3774" s="0" t="s">
        <v>4483</v>
      </c>
    </row>
    <row r="3775" customFormat="false" ht="15" hidden="false" customHeight="false" outlineLevel="0" collapsed="false">
      <c r="L3775" s="778" t="n">
        <v>741566</v>
      </c>
      <c r="M3775" s="0" t="s">
        <v>4484</v>
      </c>
    </row>
    <row r="3776" customFormat="false" ht="15" hidden="false" customHeight="false" outlineLevel="0" collapsed="false">
      <c r="L3776" s="778" t="n">
        <v>741567</v>
      </c>
      <c r="M3776" s="0" t="s">
        <v>4485</v>
      </c>
    </row>
    <row r="3777" customFormat="false" ht="15" hidden="false" customHeight="false" outlineLevel="0" collapsed="false">
      <c r="L3777" s="778" t="n">
        <v>741568</v>
      </c>
      <c r="M3777" s="0" t="s">
        <v>4486</v>
      </c>
    </row>
    <row r="3778" customFormat="false" ht="15" hidden="false" customHeight="false" outlineLevel="0" collapsed="false">
      <c r="L3778" s="778" t="n">
        <v>741569</v>
      </c>
      <c r="M3778" s="0" t="s">
        <v>4487</v>
      </c>
    </row>
    <row r="3779" customFormat="false" ht="15" hidden="false" customHeight="false" outlineLevel="0" collapsed="false">
      <c r="L3779" s="778" t="n">
        <v>741570</v>
      </c>
      <c r="M3779" s="0" t="s">
        <v>4488</v>
      </c>
    </row>
    <row r="3780" customFormat="false" ht="15" hidden="false" customHeight="false" outlineLevel="0" collapsed="false">
      <c r="L3780" s="778" t="n">
        <v>741571</v>
      </c>
      <c r="M3780" s="0" t="s">
        <v>4488</v>
      </c>
    </row>
    <row r="3781" customFormat="false" ht="15" hidden="false" customHeight="false" outlineLevel="0" collapsed="false">
      <c r="L3781" s="778" t="n">
        <v>741572</v>
      </c>
      <c r="M3781" s="0" t="s">
        <v>4489</v>
      </c>
    </row>
    <row r="3782" customFormat="false" ht="15" hidden="false" customHeight="false" outlineLevel="0" collapsed="false">
      <c r="L3782" s="778" t="n">
        <v>741580</v>
      </c>
      <c r="M3782" s="0" t="s">
        <v>4490</v>
      </c>
    </row>
    <row r="3783" customFormat="false" ht="15" hidden="false" customHeight="false" outlineLevel="0" collapsed="false">
      <c r="L3783" s="778" t="n">
        <v>741581</v>
      </c>
      <c r="M3783" s="0" t="s">
        <v>4491</v>
      </c>
    </row>
    <row r="3784" customFormat="false" ht="15" hidden="false" customHeight="false" outlineLevel="0" collapsed="false">
      <c r="L3784" s="778" t="n">
        <v>741582</v>
      </c>
      <c r="M3784" s="0" t="s">
        <v>4492</v>
      </c>
    </row>
    <row r="3785" customFormat="false" ht="15" hidden="false" customHeight="false" outlineLevel="0" collapsed="false">
      <c r="L3785" s="778" t="n">
        <v>741583</v>
      </c>
      <c r="M3785" s="0" t="s">
        <v>4493</v>
      </c>
    </row>
    <row r="3786" customFormat="false" ht="15" hidden="false" customHeight="false" outlineLevel="0" collapsed="false">
      <c r="L3786" s="778" t="n">
        <v>741590</v>
      </c>
      <c r="M3786" s="0" t="s">
        <v>4494</v>
      </c>
    </row>
    <row r="3787" customFormat="false" ht="15" hidden="false" customHeight="false" outlineLevel="0" collapsed="false">
      <c r="L3787" s="778" t="n">
        <v>741591</v>
      </c>
      <c r="M3787" s="0" t="s">
        <v>4495</v>
      </c>
    </row>
    <row r="3788" customFormat="false" ht="15" hidden="false" customHeight="false" outlineLevel="0" collapsed="false">
      <c r="L3788" s="778" t="n">
        <v>741592</v>
      </c>
      <c r="M3788" s="0" t="s">
        <v>4496</v>
      </c>
    </row>
    <row r="3789" customFormat="false" ht="15" hidden="false" customHeight="false" outlineLevel="0" collapsed="false">
      <c r="L3789" s="778" t="n">
        <v>741593</v>
      </c>
      <c r="M3789" s="0" t="s">
        <v>4497</v>
      </c>
    </row>
    <row r="3790" customFormat="false" ht="15" hidden="false" customHeight="false" outlineLevel="0" collapsed="false">
      <c r="L3790" s="778" t="n">
        <v>741594</v>
      </c>
      <c r="M3790" s="0" t="s">
        <v>4498</v>
      </c>
    </row>
    <row r="3791" customFormat="false" ht="15" hidden="false" customHeight="false" outlineLevel="0" collapsed="false">
      <c r="L3791" s="778" t="n">
        <v>741595</v>
      </c>
      <c r="M3791" s="0" t="s">
        <v>4499</v>
      </c>
    </row>
    <row r="3792" customFormat="false" ht="15" hidden="false" customHeight="false" outlineLevel="0" collapsed="false">
      <c r="L3792" s="778" t="n">
        <v>741600</v>
      </c>
      <c r="M3792" s="0" t="s">
        <v>3367</v>
      </c>
    </row>
    <row r="3793" customFormat="false" ht="15" hidden="false" customHeight="false" outlineLevel="0" collapsed="false">
      <c r="L3793" s="778" t="n">
        <v>741610</v>
      </c>
      <c r="M3793" s="0" t="s">
        <v>3367</v>
      </c>
    </row>
    <row r="3794" customFormat="false" ht="15" hidden="false" customHeight="false" outlineLevel="0" collapsed="false">
      <c r="L3794" s="778" t="n">
        <v>741611</v>
      </c>
      <c r="M3794" s="0" t="s">
        <v>3367</v>
      </c>
    </row>
    <row r="3795" customFormat="false" ht="15" hidden="false" customHeight="false" outlineLevel="0" collapsed="false">
      <c r="L3795" s="778" t="n">
        <v>742000</v>
      </c>
      <c r="M3795" s="0" t="s">
        <v>4500</v>
      </c>
    </row>
    <row r="3796" customFormat="false" ht="15" hidden="false" customHeight="false" outlineLevel="0" collapsed="false">
      <c r="L3796" s="778" t="n">
        <v>742100</v>
      </c>
      <c r="M3796" s="0" t="s">
        <v>4501</v>
      </c>
    </row>
    <row r="3797" customFormat="false" ht="15" hidden="false" customHeight="false" outlineLevel="0" collapsed="false">
      <c r="L3797" s="778" t="n">
        <v>742120</v>
      </c>
      <c r="M3797" s="0" t="s">
        <v>4502</v>
      </c>
    </row>
    <row r="3798" customFormat="false" ht="15" hidden="false" customHeight="false" outlineLevel="0" collapsed="false">
      <c r="L3798" s="778" t="n">
        <v>742121</v>
      </c>
      <c r="M3798" s="0" t="s">
        <v>4503</v>
      </c>
    </row>
    <row r="3799" customFormat="false" ht="15" hidden="false" customHeight="false" outlineLevel="0" collapsed="false">
      <c r="L3799" s="778" t="n">
        <v>742122</v>
      </c>
      <c r="M3799" s="0" t="s">
        <v>4504</v>
      </c>
    </row>
    <row r="3800" customFormat="false" ht="15" hidden="false" customHeight="false" outlineLevel="0" collapsed="false">
      <c r="L3800" s="778" t="n">
        <v>742123</v>
      </c>
      <c r="M3800" s="0" t="s">
        <v>4505</v>
      </c>
    </row>
    <row r="3801" customFormat="false" ht="15" hidden="false" customHeight="false" outlineLevel="0" collapsed="false">
      <c r="L3801" s="778" t="n">
        <v>742124</v>
      </c>
      <c r="M3801" s="0" t="s">
        <v>4506</v>
      </c>
    </row>
    <row r="3802" customFormat="false" ht="15" hidden="false" customHeight="false" outlineLevel="0" collapsed="false">
      <c r="L3802" s="778" t="n">
        <v>742125</v>
      </c>
      <c r="M3802" s="0" t="s">
        <v>4507</v>
      </c>
    </row>
    <row r="3803" customFormat="false" ht="15" hidden="false" customHeight="false" outlineLevel="0" collapsed="false">
      <c r="L3803" s="778" t="n">
        <v>742126</v>
      </c>
      <c r="M3803" s="0" t="s">
        <v>4508</v>
      </c>
    </row>
    <row r="3804" customFormat="false" ht="15" hidden="false" customHeight="false" outlineLevel="0" collapsed="false">
      <c r="L3804" s="778" t="n">
        <v>742127</v>
      </c>
      <c r="M3804" s="0" t="s">
        <v>4509</v>
      </c>
    </row>
    <row r="3805" customFormat="false" ht="15" hidden="false" customHeight="false" outlineLevel="0" collapsed="false">
      <c r="L3805" s="778" t="n">
        <v>742128</v>
      </c>
      <c r="M3805" s="0" t="s">
        <v>4510</v>
      </c>
    </row>
    <row r="3806" customFormat="false" ht="15" hidden="false" customHeight="false" outlineLevel="0" collapsed="false">
      <c r="L3806" s="778" t="n">
        <v>742129</v>
      </c>
      <c r="M3806" s="0" t="s">
        <v>4511</v>
      </c>
    </row>
    <row r="3807" customFormat="false" ht="15" hidden="false" customHeight="false" outlineLevel="0" collapsed="false">
      <c r="L3807" s="778" t="n">
        <v>742130</v>
      </c>
      <c r="M3807" s="0" t="s">
        <v>4512</v>
      </c>
    </row>
    <row r="3808" customFormat="false" ht="15" hidden="false" customHeight="false" outlineLevel="0" collapsed="false">
      <c r="L3808" s="778" t="n">
        <v>742131</v>
      </c>
      <c r="M3808" s="0" t="s">
        <v>4513</v>
      </c>
    </row>
    <row r="3809" customFormat="false" ht="15" hidden="false" customHeight="false" outlineLevel="0" collapsed="false">
      <c r="L3809" s="778" t="n">
        <v>742132</v>
      </c>
      <c r="M3809" s="0" t="s">
        <v>4514</v>
      </c>
    </row>
    <row r="3810" customFormat="false" ht="15" hidden="false" customHeight="false" outlineLevel="0" collapsed="false">
      <c r="L3810" s="778" t="n">
        <v>742133</v>
      </c>
      <c r="M3810" s="0" t="s">
        <v>4515</v>
      </c>
    </row>
    <row r="3811" customFormat="false" ht="15" hidden="false" customHeight="false" outlineLevel="0" collapsed="false">
      <c r="L3811" s="778" t="n">
        <v>742134</v>
      </c>
      <c r="M3811" s="0" t="s">
        <v>4516</v>
      </c>
    </row>
    <row r="3812" customFormat="false" ht="15" hidden="false" customHeight="false" outlineLevel="0" collapsed="false">
      <c r="L3812" s="778" t="n">
        <v>742135</v>
      </c>
      <c r="M3812" s="0" t="s">
        <v>4517</v>
      </c>
    </row>
    <row r="3813" customFormat="false" ht="15" hidden="false" customHeight="false" outlineLevel="0" collapsed="false">
      <c r="L3813" s="778" t="n">
        <v>742136</v>
      </c>
      <c r="M3813" s="0" t="s">
        <v>4518</v>
      </c>
    </row>
    <row r="3814" customFormat="false" ht="15" hidden="false" customHeight="false" outlineLevel="0" collapsed="false">
      <c r="L3814" s="778" t="n">
        <v>742140</v>
      </c>
      <c r="M3814" s="0" t="s">
        <v>4519</v>
      </c>
    </row>
    <row r="3815" customFormat="false" ht="15" hidden="false" customHeight="false" outlineLevel="0" collapsed="false">
      <c r="L3815" s="778" t="n">
        <v>742141</v>
      </c>
      <c r="M3815" s="0" t="s">
        <v>4519</v>
      </c>
    </row>
    <row r="3816" customFormat="false" ht="15" hidden="false" customHeight="false" outlineLevel="0" collapsed="false">
      <c r="L3816" s="778" t="n">
        <v>742142</v>
      </c>
      <c r="M3816" s="0" t="s">
        <v>4520</v>
      </c>
    </row>
    <row r="3817" customFormat="false" ht="15" hidden="false" customHeight="false" outlineLevel="0" collapsed="false">
      <c r="L3817" s="778" t="n">
        <v>742143</v>
      </c>
      <c r="M3817" s="0" t="s">
        <v>4521</v>
      </c>
    </row>
    <row r="3818" customFormat="false" ht="15" hidden="false" customHeight="false" outlineLevel="0" collapsed="false">
      <c r="L3818" s="778" t="n">
        <v>742144</v>
      </c>
      <c r="M3818" s="0" t="s">
        <v>4522</v>
      </c>
    </row>
    <row r="3819" customFormat="false" ht="15" hidden="false" customHeight="false" outlineLevel="0" collapsed="false">
      <c r="L3819" s="778" t="n">
        <v>742145</v>
      </c>
      <c r="M3819" s="0" t="s">
        <v>4523</v>
      </c>
    </row>
    <row r="3820" customFormat="false" ht="15" hidden="false" customHeight="false" outlineLevel="0" collapsed="false">
      <c r="L3820" s="778" t="n">
        <v>742150</v>
      </c>
      <c r="M3820" s="0" t="s">
        <v>4524</v>
      </c>
    </row>
    <row r="3821" customFormat="false" ht="15" hidden="false" customHeight="false" outlineLevel="0" collapsed="false">
      <c r="L3821" s="778" t="n">
        <v>742151</v>
      </c>
      <c r="M3821" s="0" t="s">
        <v>4525</v>
      </c>
    </row>
    <row r="3822" customFormat="false" ht="15" hidden="false" customHeight="false" outlineLevel="0" collapsed="false">
      <c r="L3822" s="778" t="n">
        <v>742152</v>
      </c>
      <c r="M3822" s="0" t="s">
        <v>4526</v>
      </c>
    </row>
    <row r="3823" customFormat="false" ht="15" hidden="false" customHeight="false" outlineLevel="0" collapsed="false">
      <c r="L3823" s="778" t="n">
        <v>742153</v>
      </c>
      <c r="M3823" s="0" t="s">
        <v>4527</v>
      </c>
    </row>
    <row r="3824" customFormat="false" ht="15" hidden="false" customHeight="false" outlineLevel="0" collapsed="false">
      <c r="L3824" s="778" t="n">
        <v>742154</v>
      </c>
      <c r="M3824" s="0" t="s">
        <v>4528</v>
      </c>
    </row>
    <row r="3825" customFormat="false" ht="15" hidden="false" customHeight="false" outlineLevel="0" collapsed="false">
      <c r="L3825" s="778" t="n">
        <v>742155</v>
      </c>
      <c r="M3825" s="0" t="s">
        <v>4529</v>
      </c>
    </row>
    <row r="3826" customFormat="false" ht="15" hidden="false" customHeight="false" outlineLevel="0" collapsed="false">
      <c r="L3826" s="778" t="n">
        <v>742160</v>
      </c>
      <c r="M3826" s="0" t="s">
        <v>4530</v>
      </c>
    </row>
    <row r="3827" customFormat="false" ht="15" hidden="false" customHeight="false" outlineLevel="0" collapsed="false">
      <c r="L3827" s="778" t="n">
        <v>742161</v>
      </c>
      <c r="M3827" s="0" t="s">
        <v>4531</v>
      </c>
    </row>
    <row r="3828" customFormat="false" ht="15" hidden="false" customHeight="false" outlineLevel="0" collapsed="false">
      <c r="L3828" s="778" t="n">
        <v>742162</v>
      </c>
      <c r="M3828" s="0" t="s">
        <v>4532</v>
      </c>
    </row>
    <row r="3829" customFormat="false" ht="15" hidden="false" customHeight="false" outlineLevel="0" collapsed="false">
      <c r="L3829" s="778" t="n">
        <v>742165</v>
      </c>
      <c r="M3829" s="0" t="s">
        <v>4533</v>
      </c>
    </row>
    <row r="3830" customFormat="false" ht="15" hidden="false" customHeight="false" outlineLevel="0" collapsed="false">
      <c r="L3830" s="778" t="n">
        <v>742200</v>
      </c>
      <c r="M3830" s="0" t="s">
        <v>4534</v>
      </c>
    </row>
    <row r="3831" customFormat="false" ht="15" hidden="false" customHeight="false" outlineLevel="0" collapsed="false">
      <c r="L3831" s="778" t="n">
        <v>742210</v>
      </c>
      <c r="M3831" s="0" t="s">
        <v>4535</v>
      </c>
    </row>
    <row r="3832" customFormat="false" ht="15" hidden="false" customHeight="false" outlineLevel="0" collapsed="false">
      <c r="L3832" s="778" t="n">
        <v>742213</v>
      </c>
      <c r="M3832" s="0" t="s">
        <v>4535</v>
      </c>
    </row>
    <row r="3833" customFormat="false" ht="15" hidden="false" customHeight="false" outlineLevel="0" collapsed="false">
      <c r="L3833" s="778" t="n">
        <v>742220</v>
      </c>
      <c r="M3833" s="0" t="s">
        <v>4536</v>
      </c>
    </row>
    <row r="3834" customFormat="false" ht="15" hidden="false" customHeight="false" outlineLevel="0" collapsed="false">
      <c r="L3834" s="778" t="n">
        <v>742221</v>
      </c>
      <c r="M3834" s="0" t="s">
        <v>4537</v>
      </c>
    </row>
    <row r="3835" customFormat="false" ht="15" hidden="false" customHeight="false" outlineLevel="0" collapsed="false">
      <c r="L3835" s="778" t="n">
        <v>742222</v>
      </c>
      <c r="M3835" s="0" t="s">
        <v>4538</v>
      </c>
    </row>
    <row r="3836" customFormat="false" ht="15" hidden="false" customHeight="false" outlineLevel="0" collapsed="false">
      <c r="L3836" s="778" t="n">
        <v>742223</v>
      </c>
      <c r="M3836" s="0" t="s">
        <v>4539</v>
      </c>
    </row>
    <row r="3837" customFormat="false" ht="15" hidden="false" customHeight="false" outlineLevel="0" collapsed="false">
      <c r="L3837" s="778" t="n">
        <v>742224</v>
      </c>
      <c r="M3837" s="0" t="s">
        <v>4540</v>
      </c>
    </row>
    <row r="3838" customFormat="false" ht="15" hidden="false" customHeight="false" outlineLevel="0" collapsed="false">
      <c r="L3838" s="778" t="n">
        <v>742225</v>
      </c>
      <c r="M3838" s="0" t="s">
        <v>4541</v>
      </c>
    </row>
    <row r="3839" customFormat="false" ht="15" hidden="false" customHeight="false" outlineLevel="0" collapsed="false">
      <c r="L3839" s="778" t="n">
        <v>742226</v>
      </c>
      <c r="M3839" s="0" t="s">
        <v>4542</v>
      </c>
    </row>
    <row r="3840" customFormat="false" ht="15" hidden="false" customHeight="false" outlineLevel="0" collapsed="false">
      <c r="L3840" s="778" t="n">
        <v>742227</v>
      </c>
      <c r="M3840" s="0" t="s">
        <v>4543</v>
      </c>
    </row>
    <row r="3841" customFormat="false" ht="15" hidden="false" customHeight="false" outlineLevel="0" collapsed="false">
      <c r="L3841" s="778" t="n">
        <v>742228</v>
      </c>
      <c r="M3841" s="0" t="s">
        <v>4544</v>
      </c>
    </row>
    <row r="3842" customFormat="false" ht="15" hidden="false" customHeight="false" outlineLevel="0" collapsed="false">
      <c r="L3842" s="778" t="n">
        <v>742229</v>
      </c>
      <c r="M3842" s="0" t="s">
        <v>4545</v>
      </c>
    </row>
    <row r="3843" customFormat="false" ht="15" hidden="false" customHeight="false" outlineLevel="0" collapsed="false">
      <c r="L3843" s="778" t="n">
        <v>742230</v>
      </c>
      <c r="M3843" s="0" t="s">
        <v>4546</v>
      </c>
    </row>
    <row r="3844" customFormat="false" ht="15" hidden="false" customHeight="false" outlineLevel="0" collapsed="false">
      <c r="L3844" s="778" t="n">
        <v>742231</v>
      </c>
      <c r="M3844" s="0" t="s">
        <v>4547</v>
      </c>
    </row>
    <row r="3845" customFormat="false" ht="15" hidden="false" customHeight="false" outlineLevel="0" collapsed="false">
      <c r="L3845" s="778" t="n">
        <v>742232</v>
      </c>
      <c r="M3845" s="0" t="s">
        <v>4548</v>
      </c>
    </row>
    <row r="3846" customFormat="false" ht="15" hidden="false" customHeight="false" outlineLevel="0" collapsed="false">
      <c r="L3846" s="778" t="n">
        <v>742240</v>
      </c>
      <c r="M3846" s="0" t="s">
        <v>4549</v>
      </c>
    </row>
    <row r="3847" customFormat="false" ht="15" hidden="false" customHeight="false" outlineLevel="0" collapsed="false">
      <c r="L3847" s="778" t="n">
        <v>742241</v>
      </c>
      <c r="M3847" s="0" t="s">
        <v>4550</v>
      </c>
    </row>
    <row r="3848" customFormat="false" ht="15" hidden="false" customHeight="false" outlineLevel="0" collapsed="false">
      <c r="L3848" s="778" t="n">
        <v>742250</v>
      </c>
      <c r="M3848" s="0" t="s">
        <v>4551</v>
      </c>
    </row>
    <row r="3849" customFormat="false" ht="15" hidden="false" customHeight="false" outlineLevel="0" collapsed="false">
      <c r="L3849" s="778" t="n">
        <v>742251</v>
      </c>
      <c r="M3849" s="0" t="s">
        <v>4552</v>
      </c>
    </row>
    <row r="3850" customFormat="false" ht="15" hidden="false" customHeight="false" outlineLevel="0" collapsed="false">
      <c r="L3850" s="778" t="n">
        <v>742252</v>
      </c>
      <c r="M3850" s="0" t="s">
        <v>4553</v>
      </c>
    </row>
    <row r="3851" customFormat="false" ht="15" hidden="false" customHeight="false" outlineLevel="0" collapsed="false">
      <c r="L3851" s="778" t="n">
        <v>742253</v>
      </c>
      <c r="M3851" s="0" t="s">
        <v>4554</v>
      </c>
    </row>
    <row r="3852" customFormat="false" ht="15" hidden="false" customHeight="false" outlineLevel="0" collapsed="false">
      <c r="L3852" s="778" t="n">
        <v>742254</v>
      </c>
      <c r="M3852" s="0" t="s">
        <v>4555</v>
      </c>
    </row>
    <row r="3853" customFormat="false" ht="15" hidden="false" customHeight="false" outlineLevel="0" collapsed="false">
      <c r="L3853" s="778" t="n">
        <v>742260</v>
      </c>
      <c r="M3853" s="0" t="s">
        <v>4556</v>
      </c>
    </row>
    <row r="3854" customFormat="false" ht="15" hidden="false" customHeight="false" outlineLevel="0" collapsed="false">
      <c r="L3854" s="778" t="n">
        <v>742261</v>
      </c>
      <c r="M3854" s="0" t="s">
        <v>4557</v>
      </c>
    </row>
    <row r="3855" customFormat="false" ht="15" hidden="false" customHeight="false" outlineLevel="0" collapsed="false">
      <c r="L3855" s="778" t="n">
        <v>742262</v>
      </c>
      <c r="M3855" s="0" t="s">
        <v>4558</v>
      </c>
    </row>
    <row r="3856" customFormat="false" ht="15" hidden="false" customHeight="false" outlineLevel="0" collapsed="false">
      <c r="L3856" s="778" t="n">
        <v>742265</v>
      </c>
      <c r="M3856" s="0" t="s">
        <v>4559</v>
      </c>
    </row>
    <row r="3857" customFormat="false" ht="15" hidden="false" customHeight="false" outlineLevel="0" collapsed="false">
      <c r="L3857" s="778" t="n">
        <v>742270</v>
      </c>
      <c r="M3857" s="0" t="s">
        <v>4560</v>
      </c>
    </row>
    <row r="3858" customFormat="false" ht="15" hidden="false" customHeight="false" outlineLevel="0" collapsed="false">
      <c r="L3858" s="778" t="n">
        <v>742271</v>
      </c>
      <c r="M3858" s="0" t="s">
        <v>4561</v>
      </c>
    </row>
    <row r="3859" customFormat="false" ht="15" hidden="false" customHeight="false" outlineLevel="0" collapsed="false">
      <c r="L3859" s="778" t="n">
        <v>742272</v>
      </c>
      <c r="M3859" s="0" t="s">
        <v>4562</v>
      </c>
    </row>
    <row r="3860" customFormat="false" ht="15" hidden="false" customHeight="false" outlineLevel="0" collapsed="false">
      <c r="L3860" s="778" t="n">
        <v>742280</v>
      </c>
      <c r="M3860" s="0" t="s">
        <v>4563</v>
      </c>
    </row>
    <row r="3861" customFormat="false" ht="15" hidden="false" customHeight="false" outlineLevel="0" collapsed="false">
      <c r="L3861" s="778" t="n">
        <v>742281</v>
      </c>
      <c r="M3861" s="0" t="s">
        <v>4564</v>
      </c>
    </row>
    <row r="3862" customFormat="false" ht="15" hidden="false" customHeight="false" outlineLevel="0" collapsed="false">
      <c r="L3862" s="778" t="n">
        <v>742282</v>
      </c>
      <c r="M3862" s="0" t="s">
        <v>4565</v>
      </c>
    </row>
    <row r="3863" customFormat="false" ht="15" hidden="false" customHeight="false" outlineLevel="0" collapsed="false">
      <c r="L3863" s="778" t="n">
        <v>742283</v>
      </c>
      <c r="M3863" s="0" t="s">
        <v>4566</v>
      </c>
    </row>
    <row r="3864" customFormat="false" ht="15" hidden="false" customHeight="false" outlineLevel="0" collapsed="false">
      <c r="L3864" s="778" t="n">
        <v>742284</v>
      </c>
      <c r="M3864" s="0" t="s">
        <v>4567</v>
      </c>
    </row>
    <row r="3865" customFormat="false" ht="15" hidden="false" customHeight="false" outlineLevel="0" collapsed="false">
      <c r="L3865" s="778" t="n">
        <v>742285</v>
      </c>
      <c r="M3865" s="0" t="s">
        <v>4568</v>
      </c>
    </row>
    <row r="3866" customFormat="false" ht="15" hidden="false" customHeight="false" outlineLevel="0" collapsed="false">
      <c r="L3866" s="778" t="n">
        <v>742286</v>
      </c>
      <c r="M3866" s="0" t="s">
        <v>4569</v>
      </c>
    </row>
    <row r="3867" customFormat="false" ht="15" hidden="false" customHeight="false" outlineLevel="0" collapsed="false">
      <c r="L3867" s="778" t="n">
        <v>742287</v>
      </c>
      <c r="M3867" s="0" t="s">
        <v>4570</v>
      </c>
    </row>
    <row r="3868" customFormat="false" ht="15" hidden="false" customHeight="false" outlineLevel="0" collapsed="false">
      <c r="L3868" s="778" t="n">
        <v>742288</v>
      </c>
      <c r="M3868" s="0" t="s">
        <v>4571</v>
      </c>
    </row>
    <row r="3869" customFormat="false" ht="15" hidden="false" customHeight="false" outlineLevel="0" collapsed="false">
      <c r="L3869" s="778" t="n">
        <v>742289</v>
      </c>
      <c r="M3869" s="0" t="s">
        <v>4572</v>
      </c>
    </row>
    <row r="3870" customFormat="false" ht="15" hidden="false" customHeight="false" outlineLevel="0" collapsed="false">
      <c r="L3870" s="778" t="n">
        <v>742290</v>
      </c>
      <c r="M3870" s="0" t="s">
        <v>4573</v>
      </c>
    </row>
    <row r="3871" customFormat="false" ht="15" hidden="false" customHeight="false" outlineLevel="0" collapsed="false">
      <c r="L3871" s="778" t="n">
        <v>742291</v>
      </c>
      <c r="M3871" s="0" t="s">
        <v>4574</v>
      </c>
    </row>
    <row r="3872" customFormat="false" ht="15" hidden="false" customHeight="false" outlineLevel="0" collapsed="false">
      <c r="L3872" s="778" t="n">
        <v>742292</v>
      </c>
      <c r="M3872" s="0" t="s">
        <v>4575</v>
      </c>
    </row>
    <row r="3873" customFormat="false" ht="15" hidden="false" customHeight="false" outlineLevel="0" collapsed="false">
      <c r="L3873" s="778" t="n">
        <v>742300</v>
      </c>
      <c r="M3873" s="0" t="s">
        <v>4576</v>
      </c>
    </row>
    <row r="3874" customFormat="false" ht="15" hidden="false" customHeight="false" outlineLevel="0" collapsed="false">
      <c r="L3874" s="778" t="n">
        <v>742310</v>
      </c>
      <c r="M3874" s="0" t="s">
        <v>4577</v>
      </c>
    </row>
    <row r="3875" customFormat="false" ht="15" hidden="false" customHeight="false" outlineLevel="0" collapsed="false">
      <c r="L3875" s="778" t="n">
        <v>742312</v>
      </c>
      <c r="M3875" s="0" t="s">
        <v>4578</v>
      </c>
    </row>
    <row r="3876" customFormat="false" ht="15" hidden="false" customHeight="false" outlineLevel="0" collapsed="false">
      <c r="L3876" s="778" t="n">
        <v>742320</v>
      </c>
      <c r="M3876" s="0" t="s">
        <v>4579</v>
      </c>
    </row>
    <row r="3877" customFormat="false" ht="15" hidden="false" customHeight="false" outlineLevel="0" collapsed="false">
      <c r="L3877" s="778" t="n">
        <v>742321</v>
      </c>
      <c r="M3877" s="0" t="s">
        <v>4580</v>
      </c>
    </row>
    <row r="3878" customFormat="false" ht="15" hidden="false" customHeight="false" outlineLevel="0" collapsed="false">
      <c r="L3878" s="778" t="n">
        <v>742322</v>
      </c>
      <c r="M3878" s="0" t="s">
        <v>4581</v>
      </c>
    </row>
    <row r="3879" customFormat="false" ht="15" hidden="false" customHeight="false" outlineLevel="0" collapsed="false">
      <c r="L3879" s="778" t="n">
        <v>742323</v>
      </c>
      <c r="M3879" s="0" t="s">
        <v>4582</v>
      </c>
    </row>
    <row r="3880" customFormat="false" ht="15" hidden="false" customHeight="false" outlineLevel="0" collapsed="false">
      <c r="L3880" s="778" t="n">
        <v>742324</v>
      </c>
      <c r="M3880" s="0" t="s">
        <v>4583</v>
      </c>
    </row>
    <row r="3881" customFormat="false" ht="15" hidden="false" customHeight="false" outlineLevel="0" collapsed="false">
      <c r="L3881" s="778" t="n">
        <v>742325</v>
      </c>
      <c r="M3881" s="0" t="s">
        <v>4584</v>
      </c>
    </row>
    <row r="3882" customFormat="false" ht="15" hidden="false" customHeight="false" outlineLevel="0" collapsed="false">
      <c r="L3882" s="778" t="n">
        <v>742326</v>
      </c>
      <c r="M3882" s="0" t="s">
        <v>4585</v>
      </c>
    </row>
    <row r="3883" customFormat="false" ht="15" hidden="false" customHeight="false" outlineLevel="0" collapsed="false">
      <c r="L3883" s="778" t="n">
        <v>742327</v>
      </c>
      <c r="M3883" s="0" t="s">
        <v>4586</v>
      </c>
    </row>
    <row r="3884" customFormat="false" ht="15" hidden="false" customHeight="false" outlineLevel="0" collapsed="false">
      <c r="L3884" s="778" t="n">
        <v>742328</v>
      </c>
      <c r="M3884" s="0" t="s">
        <v>4587</v>
      </c>
    </row>
    <row r="3885" customFormat="false" ht="15" hidden="false" customHeight="false" outlineLevel="0" collapsed="false">
      <c r="L3885" s="778" t="n">
        <v>742329</v>
      </c>
      <c r="M3885" s="0" t="s">
        <v>4588</v>
      </c>
    </row>
    <row r="3886" customFormat="false" ht="15" hidden="false" customHeight="false" outlineLevel="0" collapsed="false">
      <c r="L3886" s="778" t="n">
        <v>742330</v>
      </c>
      <c r="M3886" s="0" t="s">
        <v>4589</v>
      </c>
    </row>
    <row r="3887" customFormat="false" ht="15" hidden="false" customHeight="false" outlineLevel="0" collapsed="false">
      <c r="L3887" s="778" t="n">
        <v>742331</v>
      </c>
      <c r="M3887" s="0" t="s">
        <v>4590</v>
      </c>
    </row>
    <row r="3888" customFormat="false" ht="15" hidden="false" customHeight="false" outlineLevel="0" collapsed="false">
      <c r="L3888" s="778" t="n">
        <v>742332</v>
      </c>
      <c r="M3888" s="0" t="s">
        <v>4591</v>
      </c>
    </row>
    <row r="3889" customFormat="false" ht="15" hidden="false" customHeight="false" outlineLevel="0" collapsed="false">
      <c r="L3889" s="778" t="n">
        <v>742340</v>
      </c>
      <c r="M3889" s="0" t="s">
        <v>4592</v>
      </c>
    </row>
    <row r="3890" customFormat="false" ht="15" hidden="false" customHeight="false" outlineLevel="0" collapsed="false">
      <c r="L3890" s="778" t="n">
        <v>742341</v>
      </c>
      <c r="M3890" s="0" t="s">
        <v>4593</v>
      </c>
    </row>
    <row r="3891" customFormat="false" ht="15" hidden="false" customHeight="false" outlineLevel="0" collapsed="false">
      <c r="L3891" s="778" t="n">
        <v>742350</v>
      </c>
      <c r="M3891" s="0" t="s">
        <v>4594</v>
      </c>
    </row>
    <row r="3892" customFormat="false" ht="15" hidden="false" customHeight="false" outlineLevel="0" collapsed="false">
      <c r="L3892" s="778" t="n">
        <v>742351</v>
      </c>
      <c r="M3892" s="0" t="s">
        <v>4595</v>
      </c>
    </row>
    <row r="3893" customFormat="false" ht="15" hidden="false" customHeight="false" outlineLevel="0" collapsed="false">
      <c r="L3893" s="778" t="n">
        <v>742360</v>
      </c>
      <c r="M3893" s="0" t="s">
        <v>4596</v>
      </c>
    </row>
    <row r="3894" customFormat="false" ht="15" hidden="false" customHeight="false" outlineLevel="0" collapsed="false">
      <c r="L3894" s="778" t="n">
        <v>742361</v>
      </c>
      <c r="M3894" s="0" t="s">
        <v>4596</v>
      </c>
    </row>
    <row r="3895" customFormat="false" ht="15" hidden="false" customHeight="false" outlineLevel="0" collapsed="false">
      <c r="L3895" s="778" t="n">
        <v>742370</v>
      </c>
      <c r="M3895" s="0" t="s">
        <v>4597</v>
      </c>
    </row>
    <row r="3896" customFormat="false" ht="15" hidden="false" customHeight="false" outlineLevel="0" collapsed="false">
      <c r="L3896" s="778" t="n">
        <v>742371</v>
      </c>
      <c r="M3896" s="0" t="s">
        <v>4598</v>
      </c>
    </row>
    <row r="3897" customFormat="false" ht="15" hidden="false" customHeight="false" outlineLevel="0" collapsed="false">
      <c r="L3897" s="778" t="n">
        <v>742372</v>
      </c>
      <c r="M3897" s="0" t="s">
        <v>4599</v>
      </c>
    </row>
    <row r="3898" customFormat="false" ht="15" hidden="false" customHeight="false" outlineLevel="0" collapsed="false">
      <c r="L3898" s="778" t="n">
        <v>742373</v>
      </c>
      <c r="M3898" s="0" t="s">
        <v>4600</v>
      </c>
    </row>
    <row r="3899" customFormat="false" ht="15" hidden="false" customHeight="false" outlineLevel="0" collapsed="false">
      <c r="L3899" s="778" t="n">
        <v>742378</v>
      </c>
      <c r="M3899" s="0" t="s">
        <v>4601</v>
      </c>
    </row>
    <row r="3900" customFormat="false" ht="15" hidden="false" customHeight="false" outlineLevel="0" collapsed="false">
      <c r="L3900" s="778" t="n">
        <v>742400</v>
      </c>
      <c r="M3900" s="0" t="s">
        <v>4602</v>
      </c>
    </row>
    <row r="3901" customFormat="false" ht="15" hidden="false" customHeight="false" outlineLevel="0" collapsed="false">
      <c r="L3901" s="778" t="n">
        <v>742410</v>
      </c>
      <c r="M3901" s="0" t="s">
        <v>4602</v>
      </c>
    </row>
    <row r="3902" customFormat="false" ht="15" hidden="false" customHeight="false" outlineLevel="0" collapsed="false">
      <c r="L3902" s="778" t="n">
        <v>742411</v>
      </c>
      <c r="M3902" s="0" t="s">
        <v>4602</v>
      </c>
    </row>
    <row r="3903" customFormat="false" ht="15" hidden="false" customHeight="false" outlineLevel="0" collapsed="false">
      <c r="L3903" s="778" t="n">
        <v>743000</v>
      </c>
      <c r="M3903" s="0" t="s">
        <v>4603</v>
      </c>
    </row>
    <row r="3904" customFormat="false" ht="15" hidden="false" customHeight="false" outlineLevel="0" collapsed="false">
      <c r="L3904" s="778" t="n">
        <v>743100</v>
      </c>
      <c r="M3904" s="0" t="s">
        <v>4604</v>
      </c>
    </row>
    <row r="3905" customFormat="false" ht="15" hidden="false" customHeight="false" outlineLevel="0" collapsed="false">
      <c r="L3905" s="778" t="n">
        <v>743120</v>
      </c>
      <c r="M3905" s="0" t="s">
        <v>4605</v>
      </c>
    </row>
    <row r="3906" customFormat="false" ht="15" hidden="false" customHeight="false" outlineLevel="0" collapsed="false">
      <c r="L3906" s="778" t="n">
        <v>743121</v>
      </c>
      <c r="M3906" s="0" t="s">
        <v>4604</v>
      </c>
    </row>
    <row r="3907" customFormat="false" ht="15" hidden="false" customHeight="false" outlineLevel="0" collapsed="false">
      <c r="L3907" s="778" t="n">
        <v>743122</v>
      </c>
      <c r="M3907" s="0" t="s">
        <v>4606</v>
      </c>
    </row>
    <row r="3908" customFormat="false" ht="15" hidden="false" customHeight="false" outlineLevel="0" collapsed="false">
      <c r="L3908" s="778" t="n">
        <v>743123</v>
      </c>
      <c r="M3908" s="0" t="s">
        <v>4607</v>
      </c>
    </row>
    <row r="3909" customFormat="false" ht="15" hidden="false" customHeight="false" outlineLevel="0" collapsed="false">
      <c r="L3909" s="778" t="n">
        <v>743124</v>
      </c>
      <c r="M3909" s="0" t="s">
        <v>4608</v>
      </c>
    </row>
    <row r="3910" customFormat="false" ht="15" hidden="false" customHeight="false" outlineLevel="0" collapsed="false">
      <c r="L3910" s="778" t="n">
        <v>743130</v>
      </c>
      <c r="M3910" s="0" t="s">
        <v>4609</v>
      </c>
    </row>
    <row r="3911" customFormat="false" ht="15" hidden="false" customHeight="false" outlineLevel="0" collapsed="false">
      <c r="L3911" s="778" t="n">
        <v>743131</v>
      </c>
      <c r="M3911" s="0" t="s">
        <v>4609</v>
      </c>
    </row>
    <row r="3912" customFormat="false" ht="15" hidden="false" customHeight="false" outlineLevel="0" collapsed="false">
      <c r="L3912" s="778" t="n">
        <v>743140</v>
      </c>
      <c r="M3912" s="0" t="s">
        <v>4610</v>
      </c>
    </row>
    <row r="3913" customFormat="false" ht="15" hidden="false" customHeight="false" outlineLevel="0" collapsed="false">
      <c r="L3913" s="778" t="n">
        <v>743141</v>
      </c>
      <c r="M3913" s="0" t="s">
        <v>4610</v>
      </c>
    </row>
    <row r="3914" customFormat="false" ht="15" hidden="false" customHeight="false" outlineLevel="0" collapsed="false">
      <c r="L3914" s="778" t="n">
        <v>743150</v>
      </c>
      <c r="M3914" s="0" t="s">
        <v>4611</v>
      </c>
    </row>
    <row r="3915" customFormat="false" ht="15" hidden="false" customHeight="false" outlineLevel="0" collapsed="false">
      <c r="L3915" s="778" t="n">
        <v>743151</v>
      </c>
      <c r="M3915" s="0" t="s">
        <v>4611</v>
      </c>
    </row>
    <row r="3916" customFormat="false" ht="15" hidden="false" customHeight="false" outlineLevel="0" collapsed="false">
      <c r="L3916" s="778" t="n">
        <v>743160</v>
      </c>
      <c r="M3916" s="0" t="s">
        <v>4612</v>
      </c>
    </row>
    <row r="3917" customFormat="false" ht="15" hidden="false" customHeight="false" outlineLevel="0" collapsed="false">
      <c r="L3917" s="778" t="n">
        <v>743161</v>
      </c>
      <c r="M3917" s="0" t="s">
        <v>4612</v>
      </c>
    </row>
    <row r="3918" customFormat="false" ht="15" hidden="false" customHeight="false" outlineLevel="0" collapsed="false">
      <c r="L3918" s="778" t="n">
        <v>743200</v>
      </c>
      <c r="M3918" s="0" t="s">
        <v>4613</v>
      </c>
    </row>
    <row r="3919" customFormat="false" ht="15" hidden="false" customHeight="false" outlineLevel="0" collapsed="false">
      <c r="L3919" s="778" t="n">
        <v>743220</v>
      </c>
      <c r="M3919" s="0" t="s">
        <v>4614</v>
      </c>
    </row>
    <row r="3920" customFormat="false" ht="15" hidden="false" customHeight="false" outlineLevel="0" collapsed="false">
      <c r="L3920" s="778" t="n">
        <v>743221</v>
      </c>
      <c r="M3920" s="0" t="s">
        <v>4613</v>
      </c>
    </row>
    <row r="3921" customFormat="false" ht="15" hidden="false" customHeight="false" outlineLevel="0" collapsed="false">
      <c r="L3921" s="778" t="n">
        <v>743222</v>
      </c>
      <c r="M3921" s="0" t="s">
        <v>4615</v>
      </c>
    </row>
    <row r="3922" customFormat="false" ht="15" hidden="false" customHeight="false" outlineLevel="0" collapsed="false">
      <c r="L3922" s="778" t="n">
        <v>743223</v>
      </c>
      <c r="M3922" s="0" t="s">
        <v>4616</v>
      </c>
    </row>
    <row r="3923" customFormat="false" ht="15" hidden="false" customHeight="false" outlineLevel="0" collapsed="false">
      <c r="L3923" s="778" t="n">
        <v>743224</v>
      </c>
      <c r="M3923" s="0" t="s">
        <v>4617</v>
      </c>
    </row>
    <row r="3924" customFormat="false" ht="15" hidden="false" customHeight="false" outlineLevel="0" collapsed="false">
      <c r="L3924" s="778" t="n">
        <v>743230</v>
      </c>
      <c r="M3924" s="0" t="s">
        <v>4618</v>
      </c>
    </row>
    <row r="3925" customFormat="false" ht="15" hidden="false" customHeight="false" outlineLevel="0" collapsed="false">
      <c r="L3925" s="778" t="n">
        <v>743231</v>
      </c>
      <c r="M3925" s="0" t="s">
        <v>4618</v>
      </c>
    </row>
    <row r="3926" customFormat="false" ht="15" hidden="false" customHeight="false" outlineLevel="0" collapsed="false">
      <c r="L3926" s="778" t="n">
        <v>743240</v>
      </c>
      <c r="M3926" s="0" t="s">
        <v>4619</v>
      </c>
    </row>
    <row r="3927" customFormat="false" ht="15" hidden="false" customHeight="false" outlineLevel="0" collapsed="false">
      <c r="L3927" s="778" t="n">
        <v>743241</v>
      </c>
      <c r="M3927" s="0" t="s">
        <v>4619</v>
      </c>
    </row>
    <row r="3928" customFormat="false" ht="15" hidden="false" customHeight="false" outlineLevel="0" collapsed="false">
      <c r="L3928" s="778" t="n">
        <v>743250</v>
      </c>
      <c r="M3928" s="0" t="s">
        <v>4620</v>
      </c>
    </row>
    <row r="3929" customFormat="false" ht="15" hidden="false" customHeight="false" outlineLevel="0" collapsed="false">
      <c r="L3929" s="778" t="n">
        <v>743251</v>
      </c>
      <c r="M3929" s="0" t="s">
        <v>4620</v>
      </c>
    </row>
    <row r="3930" customFormat="false" ht="15" hidden="false" customHeight="false" outlineLevel="0" collapsed="false">
      <c r="L3930" s="778" t="n">
        <v>743260</v>
      </c>
      <c r="M3930" s="0" t="s">
        <v>4621</v>
      </c>
    </row>
    <row r="3931" customFormat="false" ht="15" hidden="false" customHeight="false" outlineLevel="0" collapsed="false">
      <c r="L3931" s="778" t="n">
        <v>743261</v>
      </c>
      <c r="M3931" s="0" t="s">
        <v>4621</v>
      </c>
    </row>
    <row r="3932" customFormat="false" ht="15" hidden="false" customHeight="false" outlineLevel="0" collapsed="false">
      <c r="L3932" s="778" t="n">
        <v>743300</v>
      </c>
      <c r="M3932" s="0" t="s">
        <v>4622</v>
      </c>
    </row>
    <row r="3933" customFormat="false" ht="15" hidden="false" customHeight="false" outlineLevel="0" collapsed="false">
      <c r="L3933" s="778" t="n">
        <v>743320</v>
      </c>
      <c r="M3933" s="0" t="s">
        <v>4623</v>
      </c>
    </row>
    <row r="3934" customFormat="false" ht="15" hidden="false" customHeight="false" outlineLevel="0" collapsed="false">
      <c r="L3934" s="778" t="n">
        <v>743321</v>
      </c>
      <c r="M3934" s="0" t="s">
        <v>4622</v>
      </c>
    </row>
    <row r="3935" customFormat="false" ht="15" hidden="false" customHeight="false" outlineLevel="0" collapsed="false">
      <c r="L3935" s="778" t="n">
        <v>743322</v>
      </c>
      <c r="M3935" s="0" t="s">
        <v>4624</v>
      </c>
    </row>
    <row r="3936" customFormat="false" ht="15" hidden="false" customHeight="false" outlineLevel="0" collapsed="false">
      <c r="L3936" s="778" t="n">
        <v>743323</v>
      </c>
      <c r="M3936" s="0" t="s">
        <v>4625</v>
      </c>
    </row>
    <row r="3937" customFormat="false" ht="15" hidden="false" customHeight="false" outlineLevel="0" collapsed="false">
      <c r="L3937" s="778" t="n">
        <v>743324</v>
      </c>
      <c r="M3937" s="0" t="s">
        <v>4626</v>
      </c>
    </row>
    <row r="3938" customFormat="false" ht="15" hidden="false" customHeight="false" outlineLevel="0" collapsed="false">
      <c r="L3938" s="778" t="n">
        <v>743325</v>
      </c>
      <c r="M3938" s="0" t="s">
        <v>4627</v>
      </c>
    </row>
    <row r="3939" customFormat="false" ht="15" hidden="false" customHeight="false" outlineLevel="0" collapsed="false">
      <c r="L3939" s="778" t="n">
        <v>743326</v>
      </c>
      <c r="M3939" s="0" t="s">
        <v>4628</v>
      </c>
    </row>
    <row r="3940" customFormat="false" ht="15" hidden="false" customHeight="false" outlineLevel="0" collapsed="false">
      <c r="L3940" s="778" t="n">
        <v>743327</v>
      </c>
      <c r="M3940" s="0" t="s">
        <v>4629</v>
      </c>
    </row>
    <row r="3941" customFormat="false" ht="15" hidden="false" customHeight="false" outlineLevel="0" collapsed="false">
      <c r="L3941" s="778" t="n">
        <v>743328</v>
      </c>
      <c r="M3941" s="0" t="s">
        <v>4630</v>
      </c>
    </row>
    <row r="3942" customFormat="false" ht="15" hidden="false" customHeight="false" outlineLevel="0" collapsed="false">
      <c r="L3942" s="778" t="n">
        <v>743329</v>
      </c>
      <c r="M3942" s="0" t="s">
        <v>4631</v>
      </c>
    </row>
    <row r="3943" customFormat="false" ht="15" hidden="false" customHeight="false" outlineLevel="0" collapsed="false">
      <c r="L3943" s="778" t="n">
        <v>743330</v>
      </c>
      <c r="M3943" s="0" t="s">
        <v>4632</v>
      </c>
    </row>
    <row r="3944" customFormat="false" ht="15" hidden="false" customHeight="false" outlineLevel="0" collapsed="false">
      <c r="L3944" s="778" t="n">
        <v>743331</v>
      </c>
      <c r="M3944" s="0" t="s">
        <v>4633</v>
      </c>
    </row>
    <row r="3945" customFormat="false" ht="15" hidden="false" customHeight="false" outlineLevel="0" collapsed="false">
      <c r="L3945" s="778" t="n">
        <v>743332</v>
      </c>
      <c r="M3945" s="0" t="s">
        <v>4634</v>
      </c>
    </row>
    <row r="3946" customFormat="false" ht="15" hidden="false" customHeight="false" outlineLevel="0" collapsed="false">
      <c r="L3946" s="778" t="n">
        <v>743340</v>
      </c>
      <c r="M3946" s="0" t="s">
        <v>4635</v>
      </c>
    </row>
    <row r="3947" customFormat="false" ht="15" hidden="false" customHeight="false" outlineLevel="0" collapsed="false">
      <c r="L3947" s="778" t="n">
        <v>743341</v>
      </c>
      <c r="M3947" s="0" t="s">
        <v>4636</v>
      </c>
    </row>
    <row r="3948" customFormat="false" ht="15" hidden="false" customHeight="false" outlineLevel="0" collapsed="false">
      <c r="L3948" s="778" t="n">
        <v>743342</v>
      </c>
      <c r="M3948" s="0" t="s">
        <v>4637</v>
      </c>
    </row>
    <row r="3949" customFormat="false" ht="15" hidden="false" customHeight="false" outlineLevel="0" collapsed="false">
      <c r="L3949" s="778" t="n">
        <v>743343</v>
      </c>
      <c r="M3949" s="0" t="s">
        <v>4638</v>
      </c>
    </row>
    <row r="3950" customFormat="false" ht="15" hidden="false" customHeight="false" outlineLevel="0" collapsed="false">
      <c r="L3950" s="778" t="n">
        <v>743350</v>
      </c>
      <c r="M3950" s="0" t="s">
        <v>4639</v>
      </c>
    </row>
    <row r="3951" customFormat="false" ht="15" hidden="false" customHeight="false" outlineLevel="0" collapsed="false">
      <c r="L3951" s="778" t="n">
        <v>743351</v>
      </c>
      <c r="M3951" s="0" t="s">
        <v>4640</v>
      </c>
    </row>
    <row r="3952" customFormat="false" ht="15" hidden="false" customHeight="false" outlineLevel="0" collapsed="false">
      <c r="L3952" s="778" t="n">
        <v>743353</v>
      </c>
      <c r="M3952" s="0" t="s">
        <v>4641</v>
      </c>
    </row>
    <row r="3953" customFormat="false" ht="15" hidden="false" customHeight="false" outlineLevel="0" collapsed="false">
      <c r="L3953" s="778" t="n">
        <v>743354</v>
      </c>
      <c r="M3953" s="0" t="s">
        <v>4642</v>
      </c>
    </row>
    <row r="3954" customFormat="false" ht="15" hidden="false" customHeight="false" outlineLevel="0" collapsed="false">
      <c r="L3954" s="778" t="n">
        <v>743360</v>
      </c>
      <c r="M3954" s="0" t="s">
        <v>4643</v>
      </c>
    </row>
    <row r="3955" customFormat="false" ht="15" hidden="false" customHeight="false" outlineLevel="0" collapsed="false">
      <c r="L3955" s="778" t="n">
        <v>743361</v>
      </c>
      <c r="M3955" s="0" t="s">
        <v>4643</v>
      </c>
    </row>
    <row r="3956" customFormat="false" ht="15" hidden="false" customHeight="false" outlineLevel="0" collapsed="false">
      <c r="L3956" s="778" t="n">
        <v>743400</v>
      </c>
      <c r="M3956" s="0" t="s">
        <v>4644</v>
      </c>
    </row>
    <row r="3957" customFormat="false" ht="15" hidden="false" customHeight="false" outlineLevel="0" collapsed="false">
      <c r="L3957" s="778" t="n">
        <v>743420</v>
      </c>
      <c r="M3957" s="0" t="s">
        <v>4645</v>
      </c>
    </row>
    <row r="3958" customFormat="false" ht="15" hidden="false" customHeight="false" outlineLevel="0" collapsed="false">
      <c r="L3958" s="778" t="n">
        <v>743421</v>
      </c>
      <c r="M3958" s="0" t="s">
        <v>4645</v>
      </c>
    </row>
    <row r="3959" customFormat="false" ht="15" hidden="false" customHeight="false" outlineLevel="0" collapsed="false">
      <c r="L3959" s="778" t="n">
        <v>743422</v>
      </c>
      <c r="M3959" s="0" t="s">
        <v>4646</v>
      </c>
    </row>
    <row r="3960" customFormat="false" ht="15" hidden="false" customHeight="false" outlineLevel="0" collapsed="false">
      <c r="L3960" s="778" t="n">
        <v>743423</v>
      </c>
      <c r="M3960" s="0" t="s">
        <v>4647</v>
      </c>
    </row>
    <row r="3961" customFormat="false" ht="15" hidden="false" customHeight="false" outlineLevel="0" collapsed="false">
      <c r="L3961" s="778" t="n">
        <v>743430</v>
      </c>
      <c r="M3961" s="0" t="s">
        <v>4648</v>
      </c>
    </row>
    <row r="3962" customFormat="false" ht="15" hidden="false" customHeight="false" outlineLevel="0" collapsed="false">
      <c r="L3962" s="778" t="n">
        <v>743431</v>
      </c>
      <c r="M3962" s="0" t="s">
        <v>4648</v>
      </c>
    </row>
    <row r="3963" customFormat="false" ht="15" hidden="false" customHeight="false" outlineLevel="0" collapsed="false">
      <c r="L3963" s="778" t="n">
        <v>743440</v>
      </c>
      <c r="M3963" s="0" t="s">
        <v>4649</v>
      </c>
    </row>
    <row r="3964" customFormat="false" ht="15" hidden="false" customHeight="false" outlineLevel="0" collapsed="false">
      <c r="L3964" s="778" t="n">
        <v>743441</v>
      </c>
      <c r="M3964" s="0" t="s">
        <v>4649</v>
      </c>
    </row>
    <row r="3965" customFormat="false" ht="15" hidden="false" customHeight="false" outlineLevel="0" collapsed="false">
      <c r="L3965" s="778" t="n">
        <v>743450</v>
      </c>
      <c r="M3965" s="0" t="s">
        <v>4650</v>
      </c>
    </row>
    <row r="3966" customFormat="false" ht="15" hidden="false" customHeight="false" outlineLevel="0" collapsed="false">
      <c r="L3966" s="778" t="n">
        <v>743451</v>
      </c>
      <c r="M3966" s="0" t="s">
        <v>4650</v>
      </c>
    </row>
    <row r="3967" customFormat="false" ht="15" hidden="false" customHeight="false" outlineLevel="0" collapsed="false">
      <c r="L3967" s="778" t="n">
        <v>743460</v>
      </c>
      <c r="M3967" s="0" t="s">
        <v>4651</v>
      </c>
    </row>
    <row r="3968" customFormat="false" ht="15" hidden="false" customHeight="false" outlineLevel="0" collapsed="false">
      <c r="L3968" s="778" t="n">
        <v>743461</v>
      </c>
      <c r="M3968" s="0" t="s">
        <v>4651</v>
      </c>
    </row>
    <row r="3969" customFormat="false" ht="15" hidden="false" customHeight="false" outlineLevel="0" collapsed="false">
      <c r="L3969" s="778" t="n">
        <v>743500</v>
      </c>
      <c r="M3969" s="0" t="s">
        <v>4652</v>
      </c>
    </row>
    <row r="3970" customFormat="false" ht="15" hidden="false" customHeight="false" outlineLevel="0" collapsed="false">
      <c r="L3970" s="778" t="n">
        <v>743520</v>
      </c>
      <c r="M3970" s="0" t="s">
        <v>4653</v>
      </c>
    </row>
    <row r="3971" customFormat="false" ht="15" hidden="false" customHeight="false" outlineLevel="0" collapsed="false">
      <c r="L3971" s="778" t="n">
        <v>743521</v>
      </c>
      <c r="M3971" s="0" t="s">
        <v>4654</v>
      </c>
    </row>
    <row r="3972" customFormat="false" ht="15" hidden="false" customHeight="false" outlineLevel="0" collapsed="false">
      <c r="L3972" s="778" t="n">
        <v>743522</v>
      </c>
      <c r="M3972" s="0" t="s">
        <v>4655</v>
      </c>
    </row>
    <row r="3973" customFormat="false" ht="15" hidden="false" customHeight="false" outlineLevel="0" collapsed="false">
      <c r="L3973" s="778" t="n">
        <v>743523</v>
      </c>
      <c r="M3973" s="0" t="s">
        <v>4656</v>
      </c>
    </row>
    <row r="3974" customFormat="false" ht="15" hidden="false" customHeight="false" outlineLevel="0" collapsed="false">
      <c r="L3974" s="778" t="n">
        <v>743524</v>
      </c>
      <c r="M3974" s="0" t="s">
        <v>4657</v>
      </c>
    </row>
    <row r="3975" customFormat="false" ht="15" hidden="false" customHeight="false" outlineLevel="0" collapsed="false">
      <c r="L3975" s="778" t="n">
        <v>743525</v>
      </c>
      <c r="M3975" s="0" t="s">
        <v>4658</v>
      </c>
    </row>
    <row r="3976" customFormat="false" ht="15" hidden="false" customHeight="false" outlineLevel="0" collapsed="false">
      <c r="L3976" s="778" t="n">
        <v>743526</v>
      </c>
      <c r="M3976" s="0" t="s">
        <v>4659</v>
      </c>
    </row>
    <row r="3977" customFormat="false" ht="15" hidden="false" customHeight="false" outlineLevel="0" collapsed="false">
      <c r="L3977" s="778" t="n">
        <v>743530</v>
      </c>
      <c r="M3977" s="0" t="s">
        <v>4660</v>
      </c>
    </row>
    <row r="3978" customFormat="false" ht="15" hidden="false" customHeight="false" outlineLevel="0" collapsed="false">
      <c r="L3978" s="778" t="n">
        <v>743531</v>
      </c>
      <c r="M3978" s="0" t="s">
        <v>4660</v>
      </c>
    </row>
    <row r="3979" customFormat="false" ht="15" hidden="false" customHeight="false" outlineLevel="0" collapsed="false">
      <c r="L3979" s="778" t="n">
        <v>743540</v>
      </c>
      <c r="M3979" s="0" t="s">
        <v>4661</v>
      </c>
    </row>
    <row r="3980" customFormat="false" ht="15" hidden="false" customHeight="false" outlineLevel="0" collapsed="false">
      <c r="L3980" s="778" t="n">
        <v>743541</v>
      </c>
      <c r="M3980" s="0" t="s">
        <v>4661</v>
      </c>
    </row>
    <row r="3981" customFormat="false" ht="15" hidden="false" customHeight="false" outlineLevel="0" collapsed="false">
      <c r="L3981" s="778" t="n">
        <v>743550</v>
      </c>
      <c r="M3981" s="0" t="s">
        <v>4662</v>
      </c>
    </row>
    <row r="3982" customFormat="false" ht="15" hidden="false" customHeight="false" outlineLevel="0" collapsed="false">
      <c r="L3982" s="778" t="n">
        <v>743551</v>
      </c>
      <c r="M3982" s="0" t="s">
        <v>4662</v>
      </c>
    </row>
    <row r="3983" customFormat="false" ht="15" hidden="false" customHeight="false" outlineLevel="0" collapsed="false">
      <c r="L3983" s="778" t="n">
        <v>743560</v>
      </c>
      <c r="M3983" s="0" t="s">
        <v>4663</v>
      </c>
    </row>
    <row r="3984" customFormat="false" ht="15" hidden="false" customHeight="false" outlineLevel="0" collapsed="false">
      <c r="L3984" s="778" t="n">
        <v>743561</v>
      </c>
      <c r="M3984" s="0" t="s">
        <v>4663</v>
      </c>
    </row>
    <row r="3985" customFormat="false" ht="15" hidden="false" customHeight="false" outlineLevel="0" collapsed="false">
      <c r="L3985" s="778" t="n">
        <v>743900</v>
      </c>
      <c r="M3985" s="0" t="s">
        <v>4664</v>
      </c>
    </row>
    <row r="3986" customFormat="false" ht="15" hidden="false" customHeight="false" outlineLevel="0" collapsed="false">
      <c r="L3986" s="778" t="n">
        <v>743920</v>
      </c>
      <c r="M3986" s="0" t="s">
        <v>4665</v>
      </c>
    </row>
    <row r="3987" customFormat="false" ht="15" hidden="false" customHeight="false" outlineLevel="0" collapsed="false">
      <c r="L3987" s="778" t="n">
        <v>743921</v>
      </c>
      <c r="M3987" s="0" t="s">
        <v>4666</v>
      </c>
    </row>
    <row r="3988" customFormat="false" ht="15" hidden="false" customHeight="false" outlineLevel="0" collapsed="false">
      <c r="L3988" s="778" t="n">
        <v>743922</v>
      </c>
      <c r="M3988" s="0" t="s">
        <v>4667</v>
      </c>
    </row>
    <row r="3989" customFormat="false" ht="15" hidden="false" customHeight="false" outlineLevel="0" collapsed="false">
      <c r="L3989" s="778" t="n">
        <v>743923</v>
      </c>
      <c r="M3989" s="0" t="s">
        <v>4668</v>
      </c>
    </row>
    <row r="3990" customFormat="false" ht="15" hidden="false" customHeight="false" outlineLevel="0" collapsed="false">
      <c r="L3990" s="778" t="n">
        <v>743929</v>
      </c>
      <c r="M3990" s="0" t="s">
        <v>4665</v>
      </c>
    </row>
    <row r="3991" customFormat="false" ht="15" hidden="false" customHeight="false" outlineLevel="0" collapsed="false">
      <c r="L3991" s="778" t="n">
        <v>743930</v>
      </c>
      <c r="M3991" s="0" t="s">
        <v>4669</v>
      </c>
    </row>
    <row r="3992" customFormat="false" ht="15" hidden="false" customHeight="false" outlineLevel="0" collapsed="false">
      <c r="L3992" s="778" t="n">
        <v>743931</v>
      </c>
      <c r="M3992" s="0" t="s">
        <v>4669</v>
      </c>
    </row>
    <row r="3993" customFormat="false" ht="15" hidden="false" customHeight="false" outlineLevel="0" collapsed="false">
      <c r="L3993" s="778" t="n">
        <v>743940</v>
      </c>
      <c r="M3993" s="0" t="s">
        <v>4670</v>
      </c>
    </row>
    <row r="3994" customFormat="false" ht="15" hidden="false" customHeight="false" outlineLevel="0" collapsed="false">
      <c r="L3994" s="778" t="n">
        <v>743941</v>
      </c>
      <c r="M3994" s="0" t="s">
        <v>4670</v>
      </c>
    </row>
    <row r="3995" customFormat="false" ht="15" hidden="false" customHeight="false" outlineLevel="0" collapsed="false">
      <c r="L3995" s="778" t="n">
        <v>743950</v>
      </c>
      <c r="M3995" s="0" t="s">
        <v>4671</v>
      </c>
    </row>
    <row r="3996" customFormat="false" ht="15" hidden="false" customHeight="false" outlineLevel="0" collapsed="false">
      <c r="L3996" s="778" t="n">
        <v>743951</v>
      </c>
      <c r="M3996" s="0" t="s">
        <v>4672</v>
      </c>
    </row>
    <row r="3997" customFormat="false" ht="15" hidden="false" customHeight="false" outlineLevel="0" collapsed="false">
      <c r="L3997" s="778" t="n">
        <v>743960</v>
      </c>
      <c r="M3997" s="0" t="s">
        <v>4673</v>
      </c>
    </row>
    <row r="3998" customFormat="false" ht="15" hidden="false" customHeight="false" outlineLevel="0" collapsed="false">
      <c r="L3998" s="778" t="n">
        <v>743961</v>
      </c>
      <c r="M3998" s="0" t="s">
        <v>4673</v>
      </c>
    </row>
    <row r="3999" customFormat="false" ht="15" hidden="false" customHeight="false" outlineLevel="0" collapsed="false">
      <c r="L3999" s="778" t="n">
        <v>744000</v>
      </c>
      <c r="M3999" s="0" t="s">
        <v>4674</v>
      </c>
    </row>
    <row r="4000" customFormat="false" ht="15" hidden="false" customHeight="false" outlineLevel="0" collapsed="false">
      <c r="L4000" s="778" t="n">
        <v>744100</v>
      </c>
      <c r="M4000" s="0" t="s">
        <v>4675</v>
      </c>
    </row>
    <row r="4001" customFormat="false" ht="15" hidden="false" customHeight="false" outlineLevel="0" collapsed="false">
      <c r="L4001" s="778" t="n">
        <v>744120</v>
      </c>
      <c r="M4001" s="0" t="s">
        <v>4676</v>
      </c>
    </row>
    <row r="4002" customFormat="false" ht="15" hidden="false" customHeight="false" outlineLevel="0" collapsed="false">
      <c r="L4002" s="778" t="n">
        <v>744121</v>
      </c>
      <c r="M4002" s="0" t="s">
        <v>4676</v>
      </c>
    </row>
    <row r="4003" customFormat="false" ht="15" hidden="false" customHeight="false" outlineLevel="0" collapsed="false">
      <c r="L4003" s="778" t="n">
        <v>744122</v>
      </c>
      <c r="M4003" s="0" t="s">
        <v>4677</v>
      </c>
    </row>
    <row r="4004" customFormat="false" ht="15" hidden="false" customHeight="false" outlineLevel="0" collapsed="false">
      <c r="L4004" s="778" t="n">
        <v>744130</v>
      </c>
      <c r="M4004" s="0" t="s">
        <v>4678</v>
      </c>
    </row>
    <row r="4005" customFormat="false" ht="15" hidden="false" customHeight="false" outlineLevel="0" collapsed="false">
      <c r="L4005" s="778" t="n">
        <v>744131</v>
      </c>
      <c r="M4005" s="0" t="s">
        <v>4679</v>
      </c>
    </row>
    <row r="4006" customFormat="false" ht="15" hidden="false" customHeight="false" outlineLevel="0" collapsed="false">
      <c r="L4006" s="778" t="n">
        <v>744132</v>
      </c>
      <c r="M4006" s="0" t="s">
        <v>4680</v>
      </c>
    </row>
    <row r="4007" customFormat="false" ht="15" hidden="false" customHeight="false" outlineLevel="0" collapsed="false">
      <c r="L4007" s="778" t="n">
        <v>744140</v>
      </c>
      <c r="M4007" s="0" t="s">
        <v>4681</v>
      </c>
    </row>
    <row r="4008" customFormat="false" ht="15" hidden="false" customHeight="false" outlineLevel="0" collapsed="false">
      <c r="L4008" s="778" t="n">
        <v>744141</v>
      </c>
      <c r="M4008" s="0" t="s">
        <v>4681</v>
      </c>
    </row>
    <row r="4009" customFormat="false" ht="15" hidden="false" customHeight="false" outlineLevel="0" collapsed="false">
      <c r="L4009" s="778" t="n">
        <v>744142</v>
      </c>
      <c r="M4009" s="0" t="s">
        <v>4682</v>
      </c>
    </row>
    <row r="4010" customFormat="false" ht="15" hidden="false" customHeight="false" outlineLevel="0" collapsed="false">
      <c r="L4010" s="778" t="n">
        <v>744150</v>
      </c>
      <c r="M4010" s="0" t="s">
        <v>4683</v>
      </c>
    </row>
    <row r="4011" customFormat="false" ht="15" hidden="false" customHeight="false" outlineLevel="0" collapsed="false">
      <c r="L4011" s="778" t="n">
        <v>744151</v>
      </c>
      <c r="M4011" s="0" t="s">
        <v>4683</v>
      </c>
    </row>
    <row r="4012" customFormat="false" ht="15" hidden="false" customHeight="false" outlineLevel="0" collapsed="false">
      <c r="L4012" s="778" t="n">
        <v>744160</v>
      </c>
      <c r="M4012" s="0" t="s">
        <v>4684</v>
      </c>
    </row>
    <row r="4013" customFormat="false" ht="15" hidden="false" customHeight="false" outlineLevel="0" collapsed="false">
      <c r="L4013" s="778" t="n">
        <v>744161</v>
      </c>
      <c r="M4013" s="0" t="s">
        <v>4685</v>
      </c>
    </row>
    <row r="4014" customFormat="false" ht="15" hidden="false" customHeight="false" outlineLevel="0" collapsed="false">
      <c r="L4014" s="778" t="n">
        <v>744162</v>
      </c>
      <c r="M4014" s="0" t="s">
        <v>4686</v>
      </c>
    </row>
    <row r="4015" customFormat="false" ht="15" hidden="false" customHeight="false" outlineLevel="0" collapsed="false">
      <c r="L4015" s="778" t="n">
        <v>744165</v>
      </c>
      <c r="M4015" s="0" t="s">
        <v>4687</v>
      </c>
    </row>
    <row r="4016" customFormat="false" ht="15" hidden="false" customHeight="false" outlineLevel="0" collapsed="false">
      <c r="L4016" s="778" t="n">
        <v>744200</v>
      </c>
      <c r="M4016" s="0" t="s">
        <v>4688</v>
      </c>
    </row>
    <row r="4017" customFormat="false" ht="15" hidden="false" customHeight="false" outlineLevel="0" collapsed="false">
      <c r="L4017" s="778" t="n">
        <v>744220</v>
      </c>
      <c r="M4017" s="0" t="s">
        <v>4689</v>
      </c>
    </row>
    <row r="4018" customFormat="false" ht="15" hidden="false" customHeight="false" outlineLevel="0" collapsed="false">
      <c r="L4018" s="778" t="n">
        <v>744221</v>
      </c>
      <c r="M4018" s="0" t="s">
        <v>4689</v>
      </c>
    </row>
    <row r="4019" customFormat="false" ht="15" hidden="false" customHeight="false" outlineLevel="0" collapsed="false">
      <c r="L4019" s="778" t="n">
        <v>744230</v>
      </c>
      <c r="M4019" s="0" t="s">
        <v>4690</v>
      </c>
    </row>
    <row r="4020" customFormat="false" ht="15" hidden="false" customHeight="false" outlineLevel="0" collapsed="false">
      <c r="L4020" s="778" t="n">
        <v>744231</v>
      </c>
      <c r="M4020" s="0" t="s">
        <v>4691</v>
      </c>
    </row>
    <row r="4021" customFormat="false" ht="15" hidden="false" customHeight="false" outlineLevel="0" collapsed="false">
      <c r="L4021" s="778" t="n">
        <v>744232</v>
      </c>
      <c r="M4021" s="0" t="s">
        <v>4692</v>
      </c>
    </row>
    <row r="4022" customFormat="false" ht="15" hidden="false" customHeight="false" outlineLevel="0" collapsed="false">
      <c r="L4022" s="778" t="n">
        <v>744240</v>
      </c>
      <c r="M4022" s="0" t="s">
        <v>4693</v>
      </c>
    </row>
    <row r="4023" customFormat="false" ht="15" hidden="false" customHeight="false" outlineLevel="0" collapsed="false">
      <c r="L4023" s="778" t="n">
        <v>744241</v>
      </c>
      <c r="M4023" s="0" t="s">
        <v>4693</v>
      </c>
    </row>
    <row r="4024" customFormat="false" ht="15" hidden="false" customHeight="false" outlineLevel="0" collapsed="false">
      <c r="L4024" s="778" t="n">
        <v>744250</v>
      </c>
      <c r="M4024" s="0" t="s">
        <v>4694</v>
      </c>
    </row>
    <row r="4025" customFormat="false" ht="15" hidden="false" customHeight="false" outlineLevel="0" collapsed="false">
      <c r="L4025" s="778" t="n">
        <v>744251</v>
      </c>
      <c r="M4025" s="0" t="s">
        <v>4694</v>
      </c>
    </row>
    <row r="4026" customFormat="false" ht="15" hidden="false" customHeight="false" outlineLevel="0" collapsed="false">
      <c r="L4026" s="778" t="n">
        <v>744260</v>
      </c>
      <c r="M4026" s="0" t="s">
        <v>4695</v>
      </c>
    </row>
    <row r="4027" customFormat="false" ht="15" hidden="false" customHeight="false" outlineLevel="0" collapsed="false">
      <c r="L4027" s="778" t="n">
        <v>744261</v>
      </c>
      <c r="M4027" s="0" t="s">
        <v>4696</v>
      </c>
    </row>
    <row r="4028" customFormat="false" ht="15" hidden="false" customHeight="false" outlineLevel="0" collapsed="false">
      <c r="L4028" s="778" t="n">
        <v>744262</v>
      </c>
      <c r="M4028" s="0" t="s">
        <v>4697</v>
      </c>
    </row>
    <row r="4029" customFormat="false" ht="15" hidden="false" customHeight="false" outlineLevel="0" collapsed="false">
      <c r="L4029" s="778" t="n">
        <v>744265</v>
      </c>
      <c r="M4029" s="0" t="s">
        <v>4698</v>
      </c>
    </row>
    <row r="4030" customFormat="false" ht="15" hidden="false" customHeight="false" outlineLevel="0" collapsed="false">
      <c r="L4030" s="778" t="n">
        <v>745000</v>
      </c>
      <c r="M4030" s="0" t="s">
        <v>4699</v>
      </c>
    </row>
    <row r="4031" customFormat="false" ht="15" hidden="false" customHeight="false" outlineLevel="0" collapsed="false">
      <c r="L4031" s="778" t="n">
        <v>745100</v>
      </c>
      <c r="M4031" s="0" t="s">
        <v>4699</v>
      </c>
    </row>
    <row r="4032" customFormat="false" ht="15" hidden="false" customHeight="false" outlineLevel="0" collapsed="false">
      <c r="L4032" s="778" t="n">
        <v>745120</v>
      </c>
      <c r="M4032" s="0" t="s">
        <v>4700</v>
      </c>
    </row>
    <row r="4033" customFormat="false" ht="15" hidden="false" customHeight="false" outlineLevel="0" collapsed="false">
      <c r="L4033" s="778" t="n">
        <v>745121</v>
      </c>
      <c r="M4033" s="0" t="s">
        <v>4701</v>
      </c>
    </row>
    <row r="4034" customFormat="false" ht="15" hidden="false" customHeight="false" outlineLevel="0" collapsed="false">
      <c r="L4034" s="778" t="n">
        <v>745122</v>
      </c>
      <c r="M4034" s="0" t="s">
        <v>4702</v>
      </c>
    </row>
    <row r="4035" customFormat="false" ht="15" hidden="false" customHeight="false" outlineLevel="0" collapsed="false">
      <c r="L4035" s="778" t="n">
        <v>745123</v>
      </c>
      <c r="M4035" s="0" t="s">
        <v>4703</v>
      </c>
    </row>
    <row r="4036" customFormat="false" ht="15" hidden="false" customHeight="false" outlineLevel="0" collapsed="false">
      <c r="L4036" s="778" t="n">
        <v>745124</v>
      </c>
      <c r="M4036" s="0" t="s">
        <v>4704</v>
      </c>
    </row>
    <row r="4037" customFormat="false" ht="15" hidden="false" customHeight="false" outlineLevel="0" collapsed="false">
      <c r="L4037" s="778" t="n">
        <v>745125</v>
      </c>
      <c r="M4037" s="0" t="s">
        <v>4705</v>
      </c>
    </row>
    <row r="4038" customFormat="false" ht="15" hidden="false" customHeight="false" outlineLevel="0" collapsed="false">
      <c r="L4038" s="778" t="n">
        <v>745126</v>
      </c>
      <c r="M4038" s="0" t="s">
        <v>4706</v>
      </c>
    </row>
    <row r="4039" customFormat="false" ht="15" hidden="false" customHeight="false" outlineLevel="0" collapsed="false">
      <c r="L4039" s="778" t="n">
        <v>745127</v>
      </c>
      <c r="M4039" s="0" t="s">
        <v>4707</v>
      </c>
    </row>
    <row r="4040" customFormat="false" ht="15" hidden="false" customHeight="false" outlineLevel="0" collapsed="false">
      <c r="L4040" s="778" t="n">
        <v>745128</v>
      </c>
      <c r="M4040" s="0" t="s">
        <v>4708</v>
      </c>
    </row>
    <row r="4041" customFormat="false" ht="15" hidden="false" customHeight="false" outlineLevel="0" collapsed="false">
      <c r="L4041" s="778" t="n">
        <v>745130</v>
      </c>
      <c r="M4041" s="0" t="s">
        <v>4709</v>
      </c>
    </row>
    <row r="4042" customFormat="false" ht="15" hidden="false" customHeight="false" outlineLevel="0" collapsed="false">
      <c r="L4042" s="778" t="n">
        <v>745131</v>
      </c>
      <c r="M4042" s="0" t="s">
        <v>4710</v>
      </c>
    </row>
    <row r="4043" customFormat="false" ht="15" hidden="false" customHeight="false" outlineLevel="0" collapsed="false">
      <c r="L4043" s="778" t="n">
        <v>745132</v>
      </c>
      <c r="M4043" s="0" t="s">
        <v>4711</v>
      </c>
    </row>
    <row r="4044" customFormat="false" ht="15" hidden="false" customHeight="false" outlineLevel="0" collapsed="false">
      <c r="L4044" s="778" t="n">
        <v>745133</v>
      </c>
      <c r="M4044" s="0" t="s">
        <v>4712</v>
      </c>
    </row>
    <row r="4045" customFormat="false" ht="15" hidden="false" customHeight="false" outlineLevel="0" collapsed="false">
      <c r="L4045" s="778" t="n">
        <v>745134</v>
      </c>
      <c r="M4045" s="0" t="s">
        <v>4713</v>
      </c>
    </row>
    <row r="4046" customFormat="false" ht="15" hidden="false" customHeight="false" outlineLevel="0" collapsed="false">
      <c r="L4046" s="778" t="n">
        <v>745135</v>
      </c>
      <c r="M4046" s="0" t="s">
        <v>4714</v>
      </c>
    </row>
    <row r="4047" customFormat="false" ht="15" hidden="false" customHeight="false" outlineLevel="0" collapsed="false">
      <c r="L4047" s="778" t="n">
        <v>745136</v>
      </c>
      <c r="M4047" s="0" t="s">
        <v>4715</v>
      </c>
    </row>
    <row r="4048" customFormat="false" ht="15" hidden="false" customHeight="false" outlineLevel="0" collapsed="false">
      <c r="L4048" s="778" t="n">
        <v>745137</v>
      </c>
      <c r="M4048" s="0" t="s">
        <v>4716</v>
      </c>
    </row>
    <row r="4049" customFormat="false" ht="15" hidden="false" customHeight="false" outlineLevel="0" collapsed="false">
      <c r="L4049" s="778" t="n">
        <v>745138</v>
      </c>
      <c r="M4049" s="0" t="s">
        <v>4717</v>
      </c>
    </row>
    <row r="4050" customFormat="false" ht="15" hidden="false" customHeight="false" outlineLevel="0" collapsed="false">
      <c r="L4050" s="778" t="n">
        <v>745139</v>
      </c>
      <c r="M4050" s="0" t="s">
        <v>4718</v>
      </c>
    </row>
    <row r="4051" customFormat="false" ht="15" hidden="false" customHeight="false" outlineLevel="0" collapsed="false">
      <c r="L4051" s="778" t="n">
        <v>745140</v>
      </c>
      <c r="M4051" s="0" t="s">
        <v>4719</v>
      </c>
    </row>
    <row r="4052" customFormat="false" ht="15" hidden="false" customHeight="false" outlineLevel="0" collapsed="false">
      <c r="L4052" s="778" t="n">
        <v>745141</v>
      </c>
      <c r="M4052" s="0" t="s">
        <v>4720</v>
      </c>
    </row>
    <row r="4053" customFormat="false" ht="15" hidden="false" customHeight="false" outlineLevel="0" collapsed="false">
      <c r="L4053" s="778" t="n">
        <v>745142</v>
      </c>
      <c r="M4053" s="0" t="s">
        <v>4721</v>
      </c>
    </row>
    <row r="4054" customFormat="false" ht="15" hidden="false" customHeight="false" outlineLevel="0" collapsed="false">
      <c r="L4054" s="778" t="n">
        <v>745143</v>
      </c>
      <c r="M4054" s="0" t="s">
        <v>4722</v>
      </c>
    </row>
    <row r="4055" customFormat="false" ht="15" hidden="false" customHeight="false" outlineLevel="0" collapsed="false">
      <c r="L4055" s="778" t="n">
        <v>745144</v>
      </c>
      <c r="M4055" s="0" t="s">
        <v>4723</v>
      </c>
    </row>
    <row r="4056" customFormat="false" ht="15" hidden="false" customHeight="false" outlineLevel="0" collapsed="false">
      <c r="L4056" s="778" t="n">
        <v>745145</v>
      </c>
      <c r="M4056" s="0" t="s">
        <v>4724</v>
      </c>
    </row>
    <row r="4057" customFormat="false" ht="15" hidden="false" customHeight="false" outlineLevel="0" collapsed="false">
      <c r="L4057" s="778" t="n">
        <v>745150</v>
      </c>
      <c r="M4057" s="0" t="s">
        <v>4725</v>
      </c>
    </row>
    <row r="4058" customFormat="false" ht="15" hidden="false" customHeight="false" outlineLevel="0" collapsed="false">
      <c r="L4058" s="778" t="n">
        <v>745151</v>
      </c>
      <c r="M4058" s="0" t="s">
        <v>4726</v>
      </c>
    </row>
    <row r="4059" customFormat="false" ht="15" hidden="false" customHeight="false" outlineLevel="0" collapsed="false">
      <c r="L4059" s="778" t="n">
        <v>745152</v>
      </c>
      <c r="M4059" s="0" t="s">
        <v>4727</v>
      </c>
    </row>
    <row r="4060" customFormat="false" ht="15" hidden="false" customHeight="false" outlineLevel="0" collapsed="false">
      <c r="L4060" s="778" t="n">
        <v>745153</v>
      </c>
      <c r="M4060" s="0" t="s">
        <v>4728</v>
      </c>
    </row>
    <row r="4061" customFormat="false" ht="15" hidden="false" customHeight="false" outlineLevel="0" collapsed="false">
      <c r="L4061" s="778" t="n">
        <v>745154</v>
      </c>
      <c r="M4061" s="0" t="s">
        <v>4729</v>
      </c>
    </row>
    <row r="4062" customFormat="false" ht="15" hidden="false" customHeight="false" outlineLevel="0" collapsed="false">
      <c r="L4062" s="778" t="n">
        <v>745155</v>
      </c>
      <c r="M4062" s="0" t="s">
        <v>4724</v>
      </c>
    </row>
    <row r="4063" customFormat="false" ht="15" hidden="false" customHeight="false" outlineLevel="0" collapsed="false">
      <c r="L4063" s="778" t="n">
        <v>745160</v>
      </c>
      <c r="M4063" s="0" t="s">
        <v>4730</v>
      </c>
    </row>
    <row r="4064" customFormat="false" ht="15" hidden="false" customHeight="false" outlineLevel="0" collapsed="false">
      <c r="L4064" s="778" t="n">
        <v>745161</v>
      </c>
      <c r="M4064" s="0" t="s">
        <v>4731</v>
      </c>
    </row>
    <row r="4065" customFormat="false" ht="15" hidden="false" customHeight="false" outlineLevel="0" collapsed="false">
      <c r="L4065" s="778" t="n">
        <v>745162</v>
      </c>
      <c r="M4065" s="0" t="s">
        <v>4732</v>
      </c>
    </row>
    <row r="4066" customFormat="false" ht="15" hidden="false" customHeight="false" outlineLevel="0" collapsed="false">
      <c r="L4066" s="778" t="n">
        <v>745165</v>
      </c>
      <c r="M4066" s="0" t="s">
        <v>4733</v>
      </c>
    </row>
    <row r="4067" customFormat="false" ht="15" hidden="false" customHeight="false" outlineLevel="0" collapsed="false">
      <c r="L4067" s="778" t="n">
        <v>745166</v>
      </c>
      <c r="M4067" s="0" t="s">
        <v>4734</v>
      </c>
    </row>
    <row r="4068" customFormat="false" ht="15" hidden="false" customHeight="false" outlineLevel="0" collapsed="false">
      <c r="L4068" s="778" t="n">
        <v>770000</v>
      </c>
      <c r="M4068" s="0" t="s">
        <v>4735</v>
      </c>
    </row>
    <row r="4069" customFormat="false" ht="15" hidden="false" customHeight="false" outlineLevel="0" collapsed="false">
      <c r="L4069" s="778" t="n">
        <v>771000</v>
      </c>
      <c r="M4069" s="0" t="s">
        <v>4735</v>
      </c>
    </row>
    <row r="4070" customFormat="false" ht="15" hidden="false" customHeight="false" outlineLevel="0" collapsed="false">
      <c r="L4070" s="778" t="n">
        <v>771100</v>
      </c>
      <c r="M4070" s="0" t="s">
        <v>4735</v>
      </c>
    </row>
    <row r="4071" customFormat="false" ht="15" hidden="false" customHeight="false" outlineLevel="0" collapsed="false">
      <c r="L4071" s="778" t="n">
        <v>771110</v>
      </c>
      <c r="M4071" s="0" t="s">
        <v>4735</v>
      </c>
    </row>
    <row r="4072" customFormat="false" ht="15" hidden="false" customHeight="false" outlineLevel="0" collapsed="false">
      <c r="L4072" s="778" t="n">
        <v>771111</v>
      </c>
      <c r="M4072" s="0" t="s">
        <v>4735</v>
      </c>
    </row>
    <row r="4073" customFormat="false" ht="15" hidden="false" customHeight="false" outlineLevel="0" collapsed="false">
      <c r="L4073" s="778" t="n">
        <v>772000</v>
      </c>
      <c r="M4073" s="0" t="s">
        <v>4736</v>
      </c>
    </row>
    <row r="4074" customFormat="false" ht="15" hidden="false" customHeight="false" outlineLevel="0" collapsed="false">
      <c r="L4074" s="778" t="n">
        <v>772100</v>
      </c>
      <c r="M4074" s="0" t="s">
        <v>4736</v>
      </c>
    </row>
    <row r="4075" customFormat="false" ht="15" hidden="false" customHeight="false" outlineLevel="0" collapsed="false">
      <c r="L4075" s="778" t="n">
        <v>772110</v>
      </c>
      <c r="M4075" s="0" t="s">
        <v>4736</v>
      </c>
    </row>
    <row r="4076" customFormat="false" ht="15" hidden="false" customHeight="false" outlineLevel="0" collapsed="false">
      <c r="L4076" s="778" t="n">
        <v>772111</v>
      </c>
      <c r="M4076" s="0" t="s">
        <v>4737</v>
      </c>
    </row>
    <row r="4077" customFormat="false" ht="15" hidden="false" customHeight="false" outlineLevel="0" collapsed="false">
      <c r="L4077" s="778" t="n">
        <v>772112</v>
      </c>
      <c r="M4077" s="0" t="s">
        <v>4738</v>
      </c>
    </row>
    <row r="4078" customFormat="false" ht="15" hidden="false" customHeight="false" outlineLevel="0" collapsed="false">
      <c r="L4078" s="778" t="n">
        <v>772113</v>
      </c>
      <c r="M4078" s="0" t="s">
        <v>4739</v>
      </c>
    </row>
    <row r="4079" customFormat="false" ht="15" hidden="false" customHeight="false" outlineLevel="0" collapsed="false">
      <c r="L4079" s="778" t="n">
        <v>772114</v>
      </c>
      <c r="M4079" s="0" t="s">
        <v>4740</v>
      </c>
    </row>
    <row r="4080" customFormat="false" ht="15" hidden="false" customHeight="false" outlineLevel="0" collapsed="false">
      <c r="L4080" s="778" t="n">
        <v>780000</v>
      </c>
      <c r="M4080" s="0" t="s">
        <v>4741</v>
      </c>
    </row>
    <row r="4081" customFormat="false" ht="15" hidden="false" customHeight="false" outlineLevel="0" collapsed="false">
      <c r="L4081" s="778" t="n">
        <v>781000</v>
      </c>
      <c r="M4081" s="0" t="s">
        <v>4741</v>
      </c>
    </row>
    <row r="4082" customFormat="false" ht="15" hidden="false" customHeight="false" outlineLevel="0" collapsed="false">
      <c r="L4082" s="778" t="n">
        <v>781100</v>
      </c>
      <c r="M4082" s="0" t="s">
        <v>4741</v>
      </c>
    </row>
    <row r="4083" customFormat="false" ht="15" hidden="false" customHeight="false" outlineLevel="0" collapsed="false">
      <c r="L4083" s="778" t="n">
        <v>781110</v>
      </c>
      <c r="M4083" s="0" t="s">
        <v>4741</v>
      </c>
    </row>
    <row r="4084" customFormat="false" ht="15" hidden="false" customHeight="false" outlineLevel="0" collapsed="false">
      <c r="L4084" s="778" t="n">
        <v>781111</v>
      </c>
      <c r="M4084" s="0" t="s">
        <v>4741</v>
      </c>
    </row>
    <row r="4085" customFormat="false" ht="15" hidden="false" customHeight="false" outlineLevel="0" collapsed="false">
      <c r="L4085" s="778" t="n">
        <v>781112</v>
      </c>
      <c r="M4085" s="0" t="s">
        <v>4742</v>
      </c>
    </row>
    <row r="4086" customFormat="false" ht="15" hidden="false" customHeight="false" outlineLevel="0" collapsed="false">
      <c r="L4086" s="778" t="n">
        <v>781300</v>
      </c>
      <c r="M4086" s="0" t="s">
        <v>4743</v>
      </c>
    </row>
    <row r="4087" customFormat="false" ht="15" hidden="false" customHeight="false" outlineLevel="0" collapsed="false">
      <c r="L4087" s="778" t="n">
        <v>781310</v>
      </c>
      <c r="M4087" s="0" t="s">
        <v>4744</v>
      </c>
    </row>
    <row r="4088" customFormat="false" ht="15" hidden="false" customHeight="false" outlineLevel="0" collapsed="false">
      <c r="L4088" s="778" t="n">
        <v>781311</v>
      </c>
      <c r="M4088" s="0" t="s">
        <v>4745</v>
      </c>
    </row>
    <row r="4089" customFormat="false" ht="15" hidden="false" customHeight="false" outlineLevel="0" collapsed="false">
      <c r="L4089" s="778" t="n">
        <v>781312</v>
      </c>
      <c r="M4089" s="0" t="s">
        <v>4746</v>
      </c>
    </row>
    <row r="4090" customFormat="false" ht="15" hidden="false" customHeight="false" outlineLevel="0" collapsed="false">
      <c r="L4090" s="778" t="n">
        <v>781313</v>
      </c>
      <c r="M4090" s="0" t="s">
        <v>4747</v>
      </c>
    </row>
    <row r="4091" customFormat="false" ht="15" hidden="false" customHeight="false" outlineLevel="0" collapsed="false">
      <c r="L4091" s="778" t="n">
        <v>781314</v>
      </c>
      <c r="M4091" s="0" t="s">
        <v>4748</v>
      </c>
    </row>
    <row r="4092" customFormat="false" ht="15" hidden="false" customHeight="false" outlineLevel="0" collapsed="false">
      <c r="L4092" s="778" t="n">
        <v>781315</v>
      </c>
      <c r="M4092" s="0" t="s">
        <v>4749</v>
      </c>
    </row>
    <row r="4093" customFormat="false" ht="15" hidden="false" customHeight="false" outlineLevel="0" collapsed="false">
      <c r="L4093" s="778" t="n">
        <v>781316</v>
      </c>
      <c r="M4093" s="0" t="s">
        <v>4750</v>
      </c>
    </row>
    <row r="4094" customFormat="false" ht="15" hidden="false" customHeight="false" outlineLevel="0" collapsed="false">
      <c r="L4094" s="778" t="n">
        <v>781317</v>
      </c>
      <c r="M4094" s="0" t="s">
        <v>4751</v>
      </c>
    </row>
    <row r="4095" customFormat="false" ht="15" hidden="false" customHeight="false" outlineLevel="0" collapsed="false">
      <c r="L4095" s="778" t="n">
        <v>781318</v>
      </c>
      <c r="M4095" s="0" t="s">
        <v>4752</v>
      </c>
    </row>
    <row r="4096" customFormat="false" ht="15" hidden="false" customHeight="false" outlineLevel="0" collapsed="false">
      <c r="L4096" s="778" t="n">
        <v>781320</v>
      </c>
      <c r="M4096" s="0" t="s">
        <v>4753</v>
      </c>
    </row>
    <row r="4097" customFormat="false" ht="15" hidden="false" customHeight="false" outlineLevel="0" collapsed="false">
      <c r="L4097" s="778" t="n">
        <v>781321</v>
      </c>
      <c r="M4097" s="0" t="s">
        <v>4754</v>
      </c>
    </row>
    <row r="4098" customFormat="false" ht="15" hidden="false" customHeight="false" outlineLevel="0" collapsed="false">
      <c r="L4098" s="778" t="n">
        <v>781322</v>
      </c>
      <c r="M4098" s="0" t="s">
        <v>4755</v>
      </c>
    </row>
    <row r="4099" customFormat="false" ht="15" hidden="false" customHeight="false" outlineLevel="0" collapsed="false">
      <c r="L4099" s="778" t="n">
        <v>781323</v>
      </c>
      <c r="M4099" s="0" t="s">
        <v>4756</v>
      </c>
    </row>
    <row r="4100" customFormat="false" ht="15" hidden="false" customHeight="false" outlineLevel="0" collapsed="false">
      <c r="L4100" s="778" t="n">
        <v>781324</v>
      </c>
      <c r="M4100" s="0" t="s">
        <v>4757</v>
      </c>
    </row>
    <row r="4101" customFormat="false" ht="15" hidden="false" customHeight="false" outlineLevel="0" collapsed="false">
      <c r="L4101" s="778" t="n">
        <v>781330</v>
      </c>
      <c r="M4101" s="0" t="s">
        <v>4758</v>
      </c>
    </row>
    <row r="4102" customFormat="false" ht="15" hidden="false" customHeight="false" outlineLevel="0" collapsed="false">
      <c r="L4102" s="778" t="n">
        <v>781331</v>
      </c>
      <c r="M4102" s="0" t="s">
        <v>4759</v>
      </c>
    </row>
    <row r="4103" customFormat="false" ht="15" hidden="false" customHeight="false" outlineLevel="0" collapsed="false">
      <c r="L4103" s="778" t="n">
        <v>781340</v>
      </c>
      <c r="M4103" s="0" t="s">
        <v>4760</v>
      </c>
    </row>
    <row r="4104" customFormat="false" ht="15" hidden="false" customHeight="false" outlineLevel="0" collapsed="false">
      <c r="L4104" s="778" t="n">
        <v>781341</v>
      </c>
      <c r="M4104" s="0" t="s">
        <v>4761</v>
      </c>
    </row>
    <row r="4105" customFormat="false" ht="15" hidden="false" customHeight="false" outlineLevel="0" collapsed="false">
      <c r="L4105" s="778" t="n">
        <v>781342</v>
      </c>
      <c r="M4105" s="0" t="s">
        <v>4762</v>
      </c>
    </row>
    <row r="4106" customFormat="false" ht="15" hidden="false" customHeight="false" outlineLevel="0" collapsed="false">
      <c r="L4106" s="778" t="n">
        <v>781350</v>
      </c>
      <c r="M4106" s="0" t="s">
        <v>4763</v>
      </c>
    </row>
    <row r="4107" customFormat="false" ht="15" hidden="false" customHeight="false" outlineLevel="0" collapsed="false">
      <c r="L4107" s="778" t="n">
        <v>781351</v>
      </c>
      <c r="M4107" s="0" t="s">
        <v>4763</v>
      </c>
    </row>
    <row r="4108" customFormat="false" ht="15" hidden="false" customHeight="false" outlineLevel="0" collapsed="false">
      <c r="L4108" s="778" t="n">
        <v>781352</v>
      </c>
      <c r="M4108" s="0" t="s">
        <v>4764</v>
      </c>
    </row>
    <row r="4109" customFormat="false" ht="15" hidden="false" customHeight="false" outlineLevel="0" collapsed="false">
      <c r="L4109" s="778" t="n">
        <v>790000</v>
      </c>
      <c r="M4109" s="0" t="s">
        <v>4765</v>
      </c>
    </row>
    <row r="4110" customFormat="false" ht="15" hidden="false" customHeight="false" outlineLevel="0" collapsed="false">
      <c r="L4110" s="778" t="n">
        <v>791000</v>
      </c>
      <c r="M4110" s="0" t="s">
        <v>4765</v>
      </c>
    </row>
    <row r="4111" customFormat="false" ht="15" hidden="false" customHeight="false" outlineLevel="0" collapsed="false">
      <c r="L4111" s="778" t="n">
        <v>791100</v>
      </c>
      <c r="M4111" s="0" t="s">
        <v>4765</v>
      </c>
    </row>
    <row r="4112" customFormat="false" ht="15" hidden="false" customHeight="false" outlineLevel="0" collapsed="false">
      <c r="L4112" s="778" t="n">
        <v>791110</v>
      </c>
      <c r="M4112" s="0" t="s">
        <v>4765</v>
      </c>
    </row>
    <row r="4113" customFormat="false" ht="15" hidden="false" customHeight="false" outlineLevel="0" collapsed="false">
      <c r="L4113" s="778" t="n">
        <v>791111</v>
      </c>
      <c r="M4113" s="0" t="s">
        <v>4765</v>
      </c>
    </row>
    <row r="4114" customFormat="false" ht="15" hidden="false" customHeight="false" outlineLevel="0" collapsed="false">
      <c r="L4114" s="778" t="n">
        <v>800000</v>
      </c>
      <c r="M4114" s="0" t="s">
        <v>4766</v>
      </c>
    </row>
    <row r="4115" customFormat="false" ht="15" hidden="false" customHeight="false" outlineLevel="0" collapsed="false">
      <c r="L4115" s="778" t="n">
        <v>810000</v>
      </c>
      <c r="M4115" s="0" t="s">
        <v>4767</v>
      </c>
    </row>
    <row r="4116" customFormat="false" ht="15" hidden="false" customHeight="false" outlineLevel="0" collapsed="false">
      <c r="L4116" s="778" t="n">
        <v>811000</v>
      </c>
      <c r="M4116" s="0" t="s">
        <v>4768</v>
      </c>
    </row>
    <row r="4117" customFormat="false" ht="15" hidden="false" customHeight="false" outlineLevel="0" collapsed="false">
      <c r="L4117" s="778" t="n">
        <v>811100</v>
      </c>
      <c r="M4117" s="0" t="s">
        <v>4768</v>
      </c>
    </row>
    <row r="4118" customFormat="false" ht="15" hidden="false" customHeight="false" outlineLevel="0" collapsed="false">
      <c r="L4118" s="778" t="n">
        <v>811120</v>
      </c>
      <c r="M4118" s="0" t="s">
        <v>4769</v>
      </c>
    </row>
    <row r="4119" customFormat="false" ht="15" hidden="false" customHeight="false" outlineLevel="0" collapsed="false">
      <c r="L4119" s="778" t="n">
        <v>811121</v>
      </c>
      <c r="M4119" s="0" t="s">
        <v>4770</v>
      </c>
    </row>
    <row r="4120" customFormat="false" ht="15" hidden="false" customHeight="false" outlineLevel="0" collapsed="false">
      <c r="L4120" s="778" t="n">
        <v>811122</v>
      </c>
      <c r="M4120" s="0" t="s">
        <v>4771</v>
      </c>
    </row>
    <row r="4121" customFormat="false" ht="15" hidden="false" customHeight="false" outlineLevel="0" collapsed="false">
      <c r="L4121" s="778" t="n">
        <v>811123</v>
      </c>
      <c r="M4121" s="0" t="s">
        <v>4772</v>
      </c>
    </row>
    <row r="4122" customFormat="false" ht="15" hidden="false" customHeight="false" outlineLevel="0" collapsed="false">
      <c r="L4122" s="778" t="n">
        <v>811124</v>
      </c>
      <c r="M4122" s="0" t="s">
        <v>4773</v>
      </c>
    </row>
    <row r="4123" customFormat="false" ht="15" hidden="false" customHeight="false" outlineLevel="0" collapsed="false">
      <c r="L4123" s="778" t="n">
        <v>811125</v>
      </c>
      <c r="M4123" s="0" t="s">
        <v>4774</v>
      </c>
    </row>
    <row r="4124" customFormat="false" ht="15" hidden="false" customHeight="false" outlineLevel="0" collapsed="false">
      <c r="L4124" s="778" t="n">
        <v>811130</v>
      </c>
      <c r="M4124" s="0" t="s">
        <v>4775</v>
      </c>
    </row>
    <row r="4125" customFormat="false" ht="15" hidden="false" customHeight="false" outlineLevel="0" collapsed="false">
      <c r="L4125" s="778" t="n">
        <v>811131</v>
      </c>
      <c r="M4125" s="0" t="s">
        <v>4776</v>
      </c>
    </row>
    <row r="4126" customFormat="false" ht="15" hidden="false" customHeight="false" outlineLevel="0" collapsed="false">
      <c r="L4126" s="778" t="n">
        <v>811132</v>
      </c>
      <c r="M4126" s="0" t="s">
        <v>4777</v>
      </c>
    </row>
    <row r="4127" customFormat="false" ht="15" hidden="false" customHeight="false" outlineLevel="0" collapsed="false">
      <c r="L4127" s="778" t="n">
        <v>811133</v>
      </c>
      <c r="M4127" s="0" t="s">
        <v>4778</v>
      </c>
    </row>
    <row r="4128" customFormat="false" ht="15" hidden="false" customHeight="false" outlineLevel="0" collapsed="false">
      <c r="L4128" s="778" t="n">
        <v>811134</v>
      </c>
      <c r="M4128" s="0" t="s">
        <v>4779</v>
      </c>
    </row>
    <row r="4129" customFormat="false" ht="15" hidden="false" customHeight="false" outlineLevel="0" collapsed="false">
      <c r="L4129" s="778" t="n">
        <v>811135</v>
      </c>
      <c r="M4129" s="0" t="s">
        <v>4780</v>
      </c>
    </row>
    <row r="4130" customFormat="false" ht="15" hidden="false" customHeight="false" outlineLevel="0" collapsed="false">
      <c r="L4130" s="778" t="n">
        <v>811140</v>
      </c>
      <c r="M4130" s="0" t="s">
        <v>4781</v>
      </c>
    </row>
    <row r="4131" customFormat="false" ht="15" hidden="false" customHeight="false" outlineLevel="0" collapsed="false">
      <c r="L4131" s="778" t="n">
        <v>811141</v>
      </c>
      <c r="M4131" s="0" t="s">
        <v>4781</v>
      </c>
    </row>
    <row r="4132" customFormat="false" ht="15" hidden="false" customHeight="false" outlineLevel="0" collapsed="false">
      <c r="L4132" s="778" t="n">
        <v>811142</v>
      </c>
      <c r="M4132" s="0" t="s">
        <v>4782</v>
      </c>
    </row>
    <row r="4133" customFormat="false" ht="15" hidden="false" customHeight="false" outlineLevel="0" collapsed="false">
      <c r="L4133" s="778" t="n">
        <v>811143</v>
      </c>
      <c r="M4133" s="0" t="s">
        <v>4783</v>
      </c>
    </row>
    <row r="4134" customFormat="false" ht="15" hidden="false" customHeight="false" outlineLevel="0" collapsed="false">
      <c r="L4134" s="778" t="n">
        <v>811144</v>
      </c>
      <c r="M4134" s="0" t="s">
        <v>4784</v>
      </c>
    </row>
    <row r="4135" customFormat="false" ht="15" hidden="false" customHeight="false" outlineLevel="0" collapsed="false">
      <c r="L4135" s="778" t="n">
        <v>811150</v>
      </c>
      <c r="M4135" s="0" t="s">
        <v>4785</v>
      </c>
    </row>
    <row r="4136" customFormat="false" ht="15" hidden="false" customHeight="false" outlineLevel="0" collapsed="false">
      <c r="L4136" s="778" t="n">
        <v>811151</v>
      </c>
      <c r="M4136" s="0" t="s">
        <v>4785</v>
      </c>
    </row>
    <row r="4137" customFormat="false" ht="15" hidden="false" customHeight="false" outlineLevel="0" collapsed="false">
      <c r="L4137" s="778" t="n">
        <v>811152</v>
      </c>
      <c r="M4137" s="0" t="s">
        <v>4786</v>
      </c>
    </row>
    <row r="4138" customFormat="false" ht="15" hidden="false" customHeight="false" outlineLevel="0" collapsed="false">
      <c r="L4138" s="778" t="n">
        <v>811153</v>
      </c>
      <c r="M4138" s="0" t="s">
        <v>4787</v>
      </c>
    </row>
    <row r="4139" customFormat="false" ht="15" hidden="false" customHeight="false" outlineLevel="0" collapsed="false">
      <c r="L4139" s="778" t="n">
        <v>811154</v>
      </c>
      <c r="M4139" s="0" t="s">
        <v>4788</v>
      </c>
    </row>
    <row r="4140" customFormat="false" ht="15" hidden="false" customHeight="false" outlineLevel="0" collapsed="false">
      <c r="L4140" s="778" t="n">
        <v>811160</v>
      </c>
      <c r="M4140" s="0" t="s">
        <v>4789</v>
      </c>
    </row>
    <row r="4141" customFormat="false" ht="15" hidden="false" customHeight="false" outlineLevel="0" collapsed="false">
      <c r="L4141" s="778" t="n">
        <v>811161</v>
      </c>
      <c r="M4141" s="0" t="s">
        <v>4790</v>
      </c>
    </row>
    <row r="4142" customFormat="false" ht="15" hidden="false" customHeight="false" outlineLevel="0" collapsed="false">
      <c r="L4142" s="778" t="n">
        <v>811162</v>
      </c>
      <c r="M4142" s="0" t="s">
        <v>4791</v>
      </c>
    </row>
    <row r="4143" customFormat="false" ht="15" hidden="false" customHeight="false" outlineLevel="0" collapsed="false">
      <c r="L4143" s="778" t="n">
        <v>811165</v>
      </c>
      <c r="M4143" s="0" t="s">
        <v>4792</v>
      </c>
    </row>
    <row r="4144" customFormat="false" ht="15" hidden="false" customHeight="false" outlineLevel="0" collapsed="false">
      <c r="L4144" s="778" t="n">
        <v>811170</v>
      </c>
      <c r="M4144" s="0" t="s">
        <v>4793</v>
      </c>
    </row>
    <row r="4145" customFormat="false" ht="15" hidden="false" customHeight="false" outlineLevel="0" collapsed="false">
      <c r="L4145" s="778" t="n">
        <v>811171</v>
      </c>
      <c r="M4145" s="0" t="s">
        <v>4794</v>
      </c>
    </row>
    <row r="4146" customFormat="false" ht="15" hidden="false" customHeight="false" outlineLevel="0" collapsed="false">
      <c r="L4146" s="778" t="n">
        <v>811172</v>
      </c>
      <c r="M4146" s="0" t="s">
        <v>4795</v>
      </c>
    </row>
    <row r="4147" customFormat="false" ht="15" hidden="false" customHeight="false" outlineLevel="0" collapsed="false">
      <c r="L4147" s="778" t="n">
        <v>812000</v>
      </c>
      <c r="M4147" s="0" t="s">
        <v>4796</v>
      </c>
    </row>
    <row r="4148" customFormat="false" ht="15" hidden="false" customHeight="false" outlineLevel="0" collapsed="false">
      <c r="L4148" s="778" t="n">
        <v>812100</v>
      </c>
      <c r="M4148" s="0" t="s">
        <v>4796</v>
      </c>
    </row>
    <row r="4149" customFormat="false" ht="15" hidden="false" customHeight="false" outlineLevel="0" collapsed="false">
      <c r="L4149" s="778" t="n">
        <v>812120</v>
      </c>
      <c r="M4149" s="0" t="s">
        <v>4797</v>
      </c>
    </row>
    <row r="4150" customFormat="false" ht="15" hidden="false" customHeight="false" outlineLevel="0" collapsed="false">
      <c r="L4150" s="778" t="n">
        <v>812121</v>
      </c>
      <c r="M4150" s="0" t="s">
        <v>4797</v>
      </c>
    </row>
    <row r="4151" customFormat="false" ht="15" hidden="false" customHeight="false" outlineLevel="0" collapsed="false">
      <c r="L4151" s="778" t="n">
        <v>812130</v>
      </c>
      <c r="M4151" s="0" t="s">
        <v>4798</v>
      </c>
    </row>
    <row r="4152" customFormat="false" ht="15" hidden="false" customHeight="false" outlineLevel="0" collapsed="false">
      <c r="L4152" s="778" t="n">
        <v>812131</v>
      </c>
      <c r="M4152" s="0" t="s">
        <v>4799</v>
      </c>
    </row>
    <row r="4153" customFormat="false" ht="15" hidden="false" customHeight="false" outlineLevel="0" collapsed="false">
      <c r="L4153" s="778" t="n">
        <v>812132</v>
      </c>
      <c r="M4153" s="0" t="s">
        <v>4800</v>
      </c>
    </row>
    <row r="4154" customFormat="false" ht="15" hidden="false" customHeight="false" outlineLevel="0" collapsed="false">
      <c r="L4154" s="778" t="n">
        <v>812140</v>
      </c>
      <c r="M4154" s="0" t="s">
        <v>4801</v>
      </c>
    </row>
    <row r="4155" customFormat="false" ht="15" hidden="false" customHeight="false" outlineLevel="0" collapsed="false">
      <c r="L4155" s="778" t="n">
        <v>812141</v>
      </c>
      <c r="M4155" s="0" t="s">
        <v>4801</v>
      </c>
    </row>
    <row r="4156" customFormat="false" ht="15" hidden="false" customHeight="false" outlineLevel="0" collapsed="false">
      <c r="L4156" s="778" t="n">
        <v>812150</v>
      </c>
      <c r="M4156" s="0" t="s">
        <v>4802</v>
      </c>
    </row>
    <row r="4157" customFormat="false" ht="15" hidden="false" customHeight="false" outlineLevel="0" collapsed="false">
      <c r="L4157" s="778" t="n">
        <v>812151</v>
      </c>
      <c r="M4157" s="0" t="s">
        <v>4802</v>
      </c>
    </row>
    <row r="4158" customFormat="false" ht="15" hidden="false" customHeight="false" outlineLevel="0" collapsed="false">
      <c r="L4158" s="778" t="n">
        <v>812160</v>
      </c>
      <c r="M4158" s="0" t="s">
        <v>4803</v>
      </c>
    </row>
    <row r="4159" customFormat="false" ht="15" hidden="false" customHeight="false" outlineLevel="0" collapsed="false">
      <c r="L4159" s="778" t="n">
        <v>812161</v>
      </c>
      <c r="M4159" s="0" t="s">
        <v>4804</v>
      </c>
    </row>
    <row r="4160" customFormat="false" ht="15" hidden="false" customHeight="false" outlineLevel="0" collapsed="false">
      <c r="L4160" s="778" t="n">
        <v>812162</v>
      </c>
      <c r="M4160" s="0" t="s">
        <v>4805</v>
      </c>
    </row>
    <row r="4161" customFormat="false" ht="15" hidden="false" customHeight="false" outlineLevel="0" collapsed="false">
      <c r="L4161" s="778" t="n">
        <v>812165</v>
      </c>
      <c r="M4161" s="0" t="s">
        <v>4806</v>
      </c>
    </row>
    <row r="4162" customFormat="false" ht="15" hidden="false" customHeight="false" outlineLevel="0" collapsed="false">
      <c r="L4162" s="778" t="n">
        <v>813000</v>
      </c>
      <c r="M4162" s="0" t="s">
        <v>4807</v>
      </c>
    </row>
    <row r="4163" customFormat="false" ht="15" hidden="false" customHeight="false" outlineLevel="0" collapsed="false">
      <c r="L4163" s="778" t="n">
        <v>813100</v>
      </c>
      <c r="M4163" s="0" t="s">
        <v>4807</v>
      </c>
    </row>
    <row r="4164" customFormat="false" ht="15" hidden="false" customHeight="false" outlineLevel="0" collapsed="false">
      <c r="L4164" s="778" t="n">
        <v>813120</v>
      </c>
      <c r="M4164" s="0" t="s">
        <v>4808</v>
      </c>
    </row>
    <row r="4165" customFormat="false" ht="15" hidden="false" customHeight="false" outlineLevel="0" collapsed="false">
      <c r="L4165" s="778" t="n">
        <v>813121</v>
      </c>
      <c r="M4165" s="0" t="s">
        <v>4808</v>
      </c>
    </row>
    <row r="4166" customFormat="false" ht="15" hidden="false" customHeight="false" outlineLevel="0" collapsed="false">
      <c r="L4166" s="778" t="n">
        <v>813130</v>
      </c>
      <c r="M4166" s="0" t="s">
        <v>4809</v>
      </c>
    </row>
    <row r="4167" customFormat="false" ht="15" hidden="false" customHeight="false" outlineLevel="0" collapsed="false">
      <c r="L4167" s="778" t="n">
        <v>813131</v>
      </c>
      <c r="M4167" s="0" t="s">
        <v>4810</v>
      </c>
    </row>
    <row r="4168" customFormat="false" ht="15" hidden="false" customHeight="false" outlineLevel="0" collapsed="false">
      <c r="L4168" s="778" t="n">
        <v>813132</v>
      </c>
      <c r="M4168" s="0" t="s">
        <v>4811</v>
      </c>
    </row>
    <row r="4169" customFormat="false" ht="15" hidden="false" customHeight="false" outlineLevel="0" collapsed="false">
      <c r="L4169" s="778" t="n">
        <v>813140</v>
      </c>
      <c r="M4169" s="0" t="s">
        <v>4812</v>
      </c>
    </row>
    <row r="4170" customFormat="false" ht="15" hidden="false" customHeight="false" outlineLevel="0" collapsed="false">
      <c r="L4170" s="778" t="n">
        <v>813141</v>
      </c>
      <c r="M4170" s="0" t="s">
        <v>4812</v>
      </c>
    </row>
    <row r="4171" customFormat="false" ht="15" hidden="false" customHeight="false" outlineLevel="0" collapsed="false">
      <c r="L4171" s="778" t="n">
        <v>813150</v>
      </c>
      <c r="M4171" s="0" t="s">
        <v>4813</v>
      </c>
    </row>
    <row r="4172" customFormat="false" ht="15" hidden="false" customHeight="false" outlineLevel="0" collapsed="false">
      <c r="L4172" s="778" t="n">
        <v>813151</v>
      </c>
      <c r="M4172" s="0" t="s">
        <v>4813</v>
      </c>
    </row>
    <row r="4173" customFormat="false" ht="15" hidden="false" customHeight="false" outlineLevel="0" collapsed="false">
      <c r="L4173" s="778" t="n">
        <v>813160</v>
      </c>
      <c r="M4173" s="0" t="s">
        <v>4814</v>
      </c>
    </row>
    <row r="4174" customFormat="false" ht="15" hidden="false" customHeight="false" outlineLevel="0" collapsed="false">
      <c r="L4174" s="778" t="n">
        <v>813161</v>
      </c>
      <c r="M4174" s="0" t="s">
        <v>4815</v>
      </c>
    </row>
    <row r="4175" customFormat="false" ht="15" hidden="false" customHeight="false" outlineLevel="0" collapsed="false">
      <c r="L4175" s="778" t="n">
        <v>813162</v>
      </c>
      <c r="M4175" s="0" t="s">
        <v>4816</v>
      </c>
    </row>
    <row r="4176" customFormat="false" ht="15" hidden="false" customHeight="false" outlineLevel="0" collapsed="false">
      <c r="L4176" s="778" t="n">
        <v>813165</v>
      </c>
      <c r="M4176" s="0" t="s">
        <v>4817</v>
      </c>
    </row>
    <row r="4177" customFormat="false" ht="15" hidden="false" customHeight="false" outlineLevel="0" collapsed="false">
      <c r="L4177" s="778" t="n">
        <v>820000</v>
      </c>
      <c r="M4177" s="0" t="s">
        <v>4818</v>
      </c>
    </row>
    <row r="4178" customFormat="false" ht="15" hidden="false" customHeight="false" outlineLevel="0" collapsed="false">
      <c r="L4178" s="778" t="n">
        <v>821000</v>
      </c>
      <c r="M4178" s="0" t="s">
        <v>4819</v>
      </c>
    </row>
    <row r="4179" customFormat="false" ht="15" hidden="false" customHeight="false" outlineLevel="0" collapsed="false">
      <c r="L4179" s="778" t="n">
        <v>821100</v>
      </c>
      <c r="M4179" s="0" t="s">
        <v>4819</v>
      </c>
    </row>
    <row r="4180" customFormat="false" ht="15" hidden="false" customHeight="false" outlineLevel="0" collapsed="false">
      <c r="L4180" s="778" t="n">
        <v>821120</v>
      </c>
      <c r="M4180" s="0" t="s">
        <v>4820</v>
      </c>
    </row>
    <row r="4181" customFormat="false" ht="15" hidden="false" customHeight="false" outlineLevel="0" collapsed="false">
      <c r="L4181" s="778" t="n">
        <v>821121</v>
      </c>
      <c r="M4181" s="0" t="s">
        <v>4820</v>
      </c>
    </row>
    <row r="4182" customFormat="false" ht="15" hidden="false" customHeight="false" outlineLevel="0" collapsed="false">
      <c r="L4182" s="778" t="n">
        <v>821130</v>
      </c>
      <c r="M4182" s="0" t="s">
        <v>4821</v>
      </c>
    </row>
    <row r="4183" customFormat="false" ht="15" hidden="false" customHeight="false" outlineLevel="0" collapsed="false">
      <c r="L4183" s="778" t="n">
        <v>821131</v>
      </c>
      <c r="M4183" s="0" t="s">
        <v>4822</v>
      </c>
    </row>
    <row r="4184" customFormat="false" ht="15" hidden="false" customHeight="false" outlineLevel="0" collapsed="false">
      <c r="L4184" s="778" t="n">
        <v>821132</v>
      </c>
      <c r="M4184" s="0" t="s">
        <v>4823</v>
      </c>
    </row>
    <row r="4185" customFormat="false" ht="15" hidden="false" customHeight="false" outlineLevel="0" collapsed="false">
      <c r="L4185" s="778" t="n">
        <v>821140</v>
      </c>
      <c r="M4185" s="0" t="s">
        <v>4824</v>
      </c>
    </row>
    <row r="4186" customFormat="false" ht="15" hidden="false" customHeight="false" outlineLevel="0" collapsed="false">
      <c r="L4186" s="778" t="n">
        <v>821141</v>
      </c>
      <c r="M4186" s="0" t="s">
        <v>4824</v>
      </c>
    </row>
    <row r="4187" customFormat="false" ht="15" hidden="false" customHeight="false" outlineLevel="0" collapsed="false">
      <c r="L4187" s="778" t="n">
        <v>821150</v>
      </c>
      <c r="M4187" s="0" t="s">
        <v>4825</v>
      </c>
    </row>
    <row r="4188" customFormat="false" ht="15" hidden="false" customHeight="false" outlineLevel="0" collapsed="false">
      <c r="L4188" s="778" t="n">
        <v>821151</v>
      </c>
      <c r="M4188" s="0" t="s">
        <v>4825</v>
      </c>
    </row>
    <row r="4189" customFormat="false" ht="15" hidden="false" customHeight="false" outlineLevel="0" collapsed="false">
      <c r="L4189" s="778" t="n">
        <v>821160</v>
      </c>
      <c r="M4189" s="0" t="s">
        <v>4826</v>
      </c>
    </row>
    <row r="4190" customFormat="false" ht="15" hidden="false" customHeight="false" outlineLevel="0" collapsed="false">
      <c r="L4190" s="778" t="n">
        <v>821161</v>
      </c>
      <c r="M4190" s="0" t="s">
        <v>4827</v>
      </c>
    </row>
    <row r="4191" customFormat="false" ht="15" hidden="false" customHeight="false" outlineLevel="0" collapsed="false">
      <c r="L4191" s="778" t="n">
        <v>821162</v>
      </c>
      <c r="M4191" s="0" t="s">
        <v>4828</v>
      </c>
    </row>
    <row r="4192" customFormat="false" ht="15" hidden="false" customHeight="false" outlineLevel="0" collapsed="false">
      <c r="L4192" s="778" t="n">
        <v>821165</v>
      </c>
      <c r="M4192" s="0" t="s">
        <v>4829</v>
      </c>
    </row>
    <row r="4193" customFormat="false" ht="15" hidden="false" customHeight="false" outlineLevel="0" collapsed="false">
      <c r="L4193" s="778" t="n">
        <v>822000</v>
      </c>
      <c r="M4193" s="0" t="s">
        <v>4830</v>
      </c>
    </row>
    <row r="4194" customFormat="false" ht="15" hidden="false" customHeight="false" outlineLevel="0" collapsed="false">
      <c r="L4194" s="778" t="n">
        <v>822100</v>
      </c>
      <c r="M4194" s="0" t="s">
        <v>4830</v>
      </c>
    </row>
    <row r="4195" customFormat="false" ht="15" hidden="false" customHeight="false" outlineLevel="0" collapsed="false">
      <c r="L4195" s="778" t="n">
        <v>822120</v>
      </c>
      <c r="M4195" s="0" t="s">
        <v>4831</v>
      </c>
    </row>
    <row r="4196" customFormat="false" ht="15" hidden="false" customHeight="false" outlineLevel="0" collapsed="false">
      <c r="L4196" s="778" t="n">
        <v>822121</v>
      </c>
      <c r="M4196" s="0" t="s">
        <v>4831</v>
      </c>
    </row>
    <row r="4197" customFormat="false" ht="15" hidden="false" customHeight="false" outlineLevel="0" collapsed="false">
      <c r="L4197" s="778" t="n">
        <v>822130</v>
      </c>
      <c r="M4197" s="0" t="s">
        <v>4832</v>
      </c>
    </row>
    <row r="4198" customFormat="false" ht="15" hidden="false" customHeight="false" outlineLevel="0" collapsed="false">
      <c r="L4198" s="778" t="n">
        <v>822131</v>
      </c>
      <c r="M4198" s="0" t="s">
        <v>4833</v>
      </c>
    </row>
    <row r="4199" customFormat="false" ht="15" hidden="false" customHeight="false" outlineLevel="0" collapsed="false">
      <c r="L4199" s="778" t="n">
        <v>822132</v>
      </c>
      <c r="M4199" s="0" t="s">
        <v>4834</v>
      </c>
    </row>
    <row r="4200" customFormat="false" ht="15" hidden="false" customHeight="false" outlineLevel="0" collapsed="false">
      <c r="L4200" s="778" t="n">
        <v>822140</v>
      </c>
      <c r="M4200" s="0" t="s">
        <v>4835</v>
      </c>
    </row>
    <row r="4201" customFormat="false" ht="15" hidden="false" customHeight="false" outlineLevel="0" collapsed="false">
      <c r="L4201" s="778" t="n">
        <v>822141</v>
      </c>
      <c r="M4201" s="0" t="s">
        <v>4835</v>
      </c>
    </row>
    <row r="4202" customFormat="false" ht="15" hidden="false" customHeight="false" outlineLevel="0" collapsed="false">
      <c r="L4202" s="778" t="n">
        <v>822150</v>
      </c>
      <c r="M4202" s="0" t="s">
        <v>4836</v>
      </c>
    </row>
    <row r="4203" customFormat="false" ht="15" hidden="false" customHeight="false" outlineLevel="0" collapsed="false">
      <c r="L4203" s="778" t="n">
        <v>822151</v>
      </c>
      <c r="M4203" s="0" t="s">
        <v>4836</v>
      </c>
    </row>
    <row r="4204" customFormat="false" ht="15" hidden="false" customHeight="false" outlineLevel="0" collapsed="false">
      <c r="L4204" s="778" t="n">
        <v>822160</v>
      </c>
      <c r="M4204" s="0" t="s">
        <v>4837</v>
      </c>
    </row>
    <row r="4205" customFormat="false" ht="15" hidden="false" customHeight="false" outlineLevel="0" collapsed="false">
      <c r="L4205" s="778" t="n">
        <v>822161</v>
      </c>
      <c r="M4205" s="0" t="s">
        <v>4838</v>
      </c>
    </row>
    <row r="4206" customFormat="false" ht="15" hidden="false" customHeight="false" outlineLevel="0" collapsed="false">
      <c r="L4206" s="778" t="n">
        <v>822162</v>
      </c>
      <c r="M4206" s="0" t="s">
        <v>4839</v>
      </c>
    </row>
    <row r="4207" customFormat="false" ht="15" hidden="false" customHeight="false" outlineLevel="0" collapsed="false">
      <c r="L4207" s="778" t="n">
        <v>822165</v>
      </c>
      <c r="M4207" s="0" t="s">
        <v>4840</v>
      </c>
    </row>
    <row r="4208" customFormat="false" ht="15" hidden="false" customHeight="false" outlineLevel="0" collapsed="false">
      <c r="L4208" s="778" t="n">
        <v>823000</v>
      </c>
      <c r="M4208" s="0" t="s">
        <v>4841</v>
      </c>
    </row>
    <row r="4209" customFormat="false" ht="15" hidden="false" customHeight="false" outlineLevel="0" collapsed="false">
      <c r="L4209" s="778" t="n">
        <v>823100</v>
      </c>
      <c r="M4209" s="0" t="s">
        <v>4841</v>
      </c>
    </row>
    <row r="4210" customFormat="false" ht="15" hidden="false" customHeight="false" outlineLevel="0" collapsed="false">
      <c r="L4210" s="778" t="n">
        <v>823120</v>
      </c>
      <c r="M4210" s="0" t="s">
        <v>4842</v>
      </c>
    </row>
    <row r="4211" customFormat="false" ht="15" hidden="false" customHeight="false" outlineLevel="0" collapsed="false">
      <c r="L4211" s="778" t="n">
        <v>823121</v>
      </c>
      <c r="M4211" s="0" t="s">
        <v>4842</v>
      </c>
    </row>
    <row r="4212" customFormat="false" ht="15" hidden="false" customHeight="false" outlineLevel="0" collapsed="false">
      <c r="L4212" s="778" t="n">
        <v>823130</v>
      </c>
      <c r="M4212" s="0" t="s">
        <v>4843</v>
      </c>
    </row>
    <row r="4213" customFormat="false" ht="15" hidden="false" customHeight="false" outlineLevel="0" collapsed="false">
      <c r="L4213" s="778" t="n">
        <v>823131</v>
      </c>
      <c r="M4213" s="0" t="s">
        <v>4844</v>
      </c>
    </row>
    <row r="4214" customFormat="false" ht="15" hidden="false" customHeight="false" outlineLevel="0" collapsed="false">
      <c r="L4214" s="778" t="n">
        <v>823132</v>
      </c>
      <c r="M4214" s="0" t="s">
        <v>4845</v>
      </c>
    </row>
    <row r="4215" customFormat="false" ht="15" hidden="false" customHeight="false" outlineLevel="0" collapsed="false">
      <c r="L4215" s="778" t="n">
        <v>823140</v>
      </c>
      <c r="M4215" s="0" t="s">
        <v>4846</v>
      </c>
    </row>
    <row r="4216" customFormat="false" ht="15" hidden="false" customHeight="false" outlineLevel="0" collapsed="false">
      <c r="L4216" s="778" t="n">
        <v>823141</v>
      </c>
      <c r="M4216" s="0" t="s">
        <v>4846</v>
      </c>
    </row>
    <row r="4217" customFormat="false" ht="15" hidden="false" customHeight="false" outlineLevel="0" collapsed="false">
      <c r="L4217" s="778" t="n">
        <v>823150</v>
      </c>
      <c r="M4217" s="0" t="s">
        <v>4847</v>
      </c>
    </row>
    <row r="4218" customFormat="false" ht="15" hidden="false" customHeight="false" outlineLevel="0" collapsed="false">
      <c r="L4218" s="778" t="n">
        <v>823151</v>
      </c>
      <c r="M4218" s="0" t="s">
        <v>4847</v>
      </c>
    </row>
    <row r="4219" customFormat="false" ht="15" hidden="false" customHeight="false" outlineLevel="0" collapsed="false">
      <c r="L4219" s="778" t="n">
        <v>823160</v>
      </c>
      <c r="M4219" s="0" t="s">
        <v>4848</v>
      </c>
    </row>
    <row r="4220" customFormat="false" ht="15" hidden="false" customHeight="false" outlineLevel="0" collapsed="false">
      <c r="L4220" s="778" t="n">
        <v>823161</v>
      </c>
      <c r="M4220" s="0" t="s">
        <v>4849</v>
      </c>
    </row>
    <row r="4221" customFormat="false" ht="15" hidden="false" customHeight="false" outlineLevel="0" collapsed="false">
      <c r="L4221" s="778" t="n">
        <v>823162</v>
      </c>
      <c r="M4221" s="0" t="s">
        <v>4850</v>
      </c>
    </row>
    <row r="4222" customFormat="false" ht="15" hidden="false" customHeight="false" outlineLevel="0" collapsed="false">
      <c r="L4222" s="778" t="n">
        <v>823165</v>
      </c>
      <c r="M4222" s="0" t="s">
        <v>4851</v>
      </c>
    </row>
    <row r="4223" customFormat="false" ht="15" hidden="false" customHeight="false" outlineLevel="0" collapsed="false">
      <c r="L4223" s="778" t="n">
        <v>830000</v>
      </c>
      <c r="M4223" s="0" t="s">
        <v>4852</v>
      </c>
    </row>
    <row r="4224" customFormat="false" ht="15" hidden="false" customHeight="false" outlineLevel="0" collapsed="false">
      <c r="L4224" s="778" t="n">
        <v>831000</v>
      </c>
      <c r="M4224" s="0" t="s">
        <v>4852</v>
      </c>
    </row>
    <row r="4225" customFormat="false" ht="15" hidden="false" customHeight="false" outlineLevel="0" collapsed="false">
      <c r="L4225" s="778" t="n">
        <v>831100</v>
      </c>
      <c r="M4225" s="0" t="s">
        <v>4852</v>
      </c>
    </row>
    <row r="4226" customFormat="false" ht="15" hidden="false" customHeight="false" outlineLevel="0" collapsed="false">
      <c r="L4226" s="778" t="n">
        <v>831120</v>
      </c>
      <c r="M4226" s="0" t="s">
        <v>4853</v>
      </c>
    </row>
    <row r="4227" customFormat="false" ht="15" hidden="false" customHeight="false" outlineLevel="0" collapsed="false">
      <c r="L4227" s="778" t="n">
        <v>831121</v>
      </c>
      <c r="M4227" s="0" t="s">
        <v>4853</v>
      </c>
    </row>
    <row r="4228" customFormat="false" ht="15" hidden="false" customHeight="false" outlineLevel="0" collapsed="false">
      <c r="L4228" s="778" t="n">
        <v>831130</v>
      </c>
      <c r="M4228" s="0" t="s">
        <v>4854</v>
      </c>
    </row>
    <row r="4229" customFormat="false" ht="15" hidden="false" customHeight="false" outlineLevel="0" collapsed="false">
      <c r="L4229" s="778" t="n">
        <v>831131</v>
      </c>
      <c r="M4229" s="0" t="s">
        <v>4855</v>
      </c>
    </row>
    <row r="4230" customFormat="false" ht="15" hidden="false" customHeight="false" outlineLevel="0" collapsed="false">
      <c r="L4230" s="778" t="n">
        <v>831132</v>
      </c>
      <c r="M4230" s="0" t="s">
        <v>4856</v>
      </c>
    </row>
    <row r="4231" customFormat="false" ht="15" hidden="false" customHeight="false" outlineLevel="0" collapsed="false">
      <c r="L4231" s="778" t="n">
        <v>831140</v>
      </c>
      <c r="M4231" s="0" t="s">
        <v>4857</v>
      </c>
    </row>
    <row r="4232" customFormat="false" ht="15" hidden="false" customHeight="false" outlineLevel="0" collapsed="false">
      <c r="L4232" s="778" t="n">
        <v>831141</v>
      </c>
      <c r="M4232" s="0" t="s">
        <v>4857</v>
      </c>
    </row>
    <row r="4233" customFormat="false" ht="15" hidden="false" customHeight="false" outlineLevel="0" collapsed="false">
      <c r="L4233" s="778" t="n">
        <v>831150</v>
      </c>
      <c r="M4233" s="0" t="s">
        <v>4858</v>
      </c>
    </row>
    <row r="4234" customFormat="false" ht="15" hidden="false" customHeight="false" outlineLevel="0" collapsed="false">
      <c r="L4234" s="778" t="n">
        <v>831151</v>
      </c>
      <c r="M4234" s="0" t="s">
        <v>4858</v>
      </c>
    </row>
    <row r="4235" customFormat="false" ht="15" hidden="false" customHeight="false" outlineLevel="0" collapsed="false">
      <c r="L4235" s="778" t="n">
        <v>831160</v>
      </c>
      <c r="M4235" s="0" t="s">
        <v>4859</v>
      </c>
    </row>
    <row r="4236" customFormat="false" ht="15" hidden="false" customHeight="false" outlineLevel="0" collapsed="false">
      <c r="L4236" s="778" t="n">
        <v>831161</v>
      </c>
      <c r="M4236" s="0" t="s">
        <v>4860</v>
      </c>
    </row>
    <row r="4237" customFormat="false" ht="15" hidden="false" customHeight="false" outlineLevel="0" collapsed="false">
      <c r="L4237" s="778" t="n">
        <v>831162</v>
      </c>
      <c r="M4237" s="0" t="s">
        <v>4861</v>
      </c>
    </row>
    <row r="4238" customFormat="false" ht="15" hidden="false" customHeight="false" outlineLevel="0" collapsed="false">
      <c r="L4238" s="778" t="n">
        <v>831165</v>
      </c>
      <c r="M4238" s="0" t="s">
        <v>4862</v>
      </c>
    </row>
    <row r="4239" customFormat="false" ht="15" hidden="false" customHeight="false" outlineLevel="0" collapsed="false">
      <c r="L4239" s="778" t="n">
        <v>840000</v>
      </c>
      <c r="M4239" s="0" t="s">
        <v>4863</v>
      </c>
    </row>
    <row r="4240" customFormat="false" ht="15" hidden="false" customHeight="false" outlineLevel="0" collapsed="false">
      <c r="L4240" s="778" t="n">
        <v>841000</v>
      </c>
      <c r="M4240" s="0" t="s">
        <v>4864</v>
      </c>
    </row>
    <row r="4241" customFormat="false" ht="15" hidden="false" customHeight="false" outlineLevel="0" collapsed="false">
      <c r="L4241" s="778" t="n">
        <v>841100</v>
      </c>
      <c r="M4241" s="0" t="s">
        <v>4864</v>
      </c>
    </row>
    <row r="4242" customFormat="false" ht="15" hidden="false" customHeight="false" outlineLevel="0" collapsed="false">
      <c r="L4242" s="778" t="n">
        <v>841120</v>
      </c>
      <c r="M4242" s="0" t="s">
        <v>4865</v>
      </c>
    </row>
    <row r="4243" customFormat="false" ht="15" hidden="false" customHeight="false" outlineLevel="0" collapsed="false">
      <c r="L4243" s="778" t="n">
        <v>841121</v>
      </c>
      <c r="M4243" s="0" t="s">
        <v>4865</v>
      </c>
    </row>
    <row r="4244" customFormat="false" ht="15" hidden="false" customHeight="false" outlineLevel="0" collapsed="false">
      <c r="L4244" s="778" t="n">
        <v>841130</v>
      </c>
      <c r="M4244" s="0" t="s">
        <v>4866</v>
      </c>
    </row>
    <row r="4245" customFormat="false" ht="15" hidden="false" customHeight="false" outlineLevel="0" collapsed="false">
      <c r="L4245" s="778" t="n">
        <v>841131</v>
      </c>
      <c r="M4245" s="0" t="s">
        <v>4866</v>
      </c>
    </row>
    <row r="4246" customFormat="false" ht="15" hidden="false" customHeight="false" outlineLevel="0" collapsed="false">
      <c r="L4246" s="778" t="n">
        <v>841140</v>
      </c>
      <c r="M4246" s="0" t="s">
        <v>4867</v>
      </c>
    </row>
    <row r="4247" customFormat="false" ht="15" hidden="false" customHeight="false" outlineLevel="0" collapsed="false">
      <c r="L4247" s="778" t="n">
        <v>841141</v>
      </c>
      <c r="M4247" s="0" t="s">
        <v>4867</v>
      </c>
    </row>
    <row r="4248" customFormat="false" ht="15" hidden="false" customHeight="false" outlineLevel="0" collapsed="false">
      <c r="L4248" s="778" t="n">
        <v>841150</v>
      </c>
      <c r="M4248" s="0" t="s">
        <v>4868</v>
      </c>
    </row>
    <row r="4249" customFormat="false" ht="15" hidden="false" customHeight="false" outlineLevel="0" collapsed="false">
      <c r="L4249" s="778" t="n">
        <v>841151</v>
      </c>
      <c r="M4249" s="0" t="s">
        <v>4868</v>
      </c>
    </row>
    <row r="4250" customFormat="false" ht="15" hidden="false" customHeight="false" outlineLevel="0" collapsed="false">
      <c r="L4250" s="778" t="n">
        <v>841160</v>
      </c>
      <c r="M4250" s="0" t="s">
        <v>4869</v>
      </c>
    </row>
    <row r="4251" customFormat="false" ht="15" hidden="false" customHeight="false" outlineLevel="0" collapsed="false">
      <c r="L4251" s="778" t="n">
        <v>841161</v>
      </c>
      <c r="M4251" s="0" t="s">
        <v>4870</v>
      </c>
    </row>
    <row r="4252" customFormat="false" ht="15" hidden="false" customHeight="false" outlineLevel="0" collapsed="false">
      <c r="L4252" s="778" t="n">
        <v>841162</v>
      </c>
      <c r="M4252" s="0" t="s">
        <v>4871</v>
      </c>
    </row>
    <row r="4253" customFormat="false" ht="15" hidden="false" customHeight="false" outlineLevel="0" collapsed="false">
      <c r="L4253" s="778" t="n">
        <v>841165</v>
      </c>
      <c r="M4253" s="0" t="s">
        <v>4872</v>
      </c>
    </row>
    <row r="4254" customFormat="false" ht="15" hidden="false" customHeight="false" outlineLevel="0" collapsed="false">
      <c r="L4254" s="778" t="n">
        <v>842000</v>
      </c>
      <c r="M4254" s="0" t="s">
        <v>4873</v>
      </c>
    </row>
    <row r="4255" customFormat="false" ht="15" hidden="false" customHeight="false" outlineLevel="0" collapsed="false">
      <c r="L4255" s="778" t="n">
        <v>842100</v>
      </c>
      <c r="M4255" s="0" t="s">
        <v>4873</v>
      </c>
    </row>
    <row r="4256" customFormat="false" ht="15" hidden="false" customHeight="false" outlineLevel="0" collapsed="false">
      <c r="L4256" s="778" t="n">
        <v>842120</v>
      </c>
      <c r="M4256" s="0" t="s">
        <v>4874</v>
      </c>
    </row>
    <row r="4257" customFormat="false" ht="15" hidden="false" customHeight="false" outlineLevel="0" collapsed="false">
      <c r="L4257" s="778" t="n">
        <v>842121</v>
      </c>
      <c r="M4257" s="0" t="s">
        <v>4874</v>
      </c>
    </row>
    <row r="4258" customFormat="false" ht="15" hidden="false" customHeight="false" outlineLevel="0" collapsed="false">
      <c r="L4258" s="778" t="n">
        <v>842130</v>
      </c>
      <c r="M4258" s="0" t="s">
        <v>4875</v>
      </c>
    </row>
    <row r="4259" customFormat="false" ht="15" hidden="false" customHeight="false" outlineLevel="0" collapsed="false">
      <c r="L4259" s="778" t="n">
        <v>842131</v>
      </c>
      <c r="M4259" s="0" t="s">
        <v>4875</v>
      </c>
    </row>
    <row r="4260" customFormat="false" ht="15" hidden="false" customHeight="false" outlineLevel="0" collapsed="false">
      <c r="L4260" s="778" t="n">
        <v>842140</v>
      </c>
      <c r="M4260" s="0" t="s">
        <v>4876</v>
      </c>
    </row>
    <row r="4261" customFormat="false" ht="15" hidden="false" customHeight="false" outlineLevel="0" collapsed="false">
      <c r="L4261" s="778" t="n">
        <v>842141</v>
      </c>
      <c r="M4261" s="0" t="s">
        <v>4876</v>
      </c>
    </row>
    <row r="4262" customFormat="false" ht="15" hidden="false" customHeight="false" outlineLevel="0" collapsed="false">
      <c r="L4262" s="778" t="n">
        <v>842150</v>
      </c>
      <c r="M4262" s="0" t="s">
        <v>4877</v>
      </c>
    </row>
    <row r="4263" customFormat="false" ht="15" hidden="false" customHeight="false" outlineLevel="0" collapsed="false">
      <c r="L4263" s="778" t="n">
        <v>842151</v>
      </c>
      <c r="M4263" s="0" t="s">
        <v>4877</v>
      </c>
    </row>
    <row r="4264" customFormat="false" ht="15" hidden="false" customHeight="false" outlineLevel="0" collapsed="false">
      <c r="L4264" s="778" t="n">
        <v>842160</v>
      </c>
      <c r="M4264" s="0" t="s">
        <v>4878</v>
      </c>
    </row>
    <row r="4265" customFormat="false" ht="15" hidden="false" customHeight="false" outlineLevel="0" collapsed="false">
      <c r="L4265" s="778" t="n">
        <v>842161</v>
      </c>
      <c r="M4265" s="0" t="s">
        <v>4879</v>
      </c>
    </row>
    <row r="4266" customFormat="false" ht="15" hidden="false" customHeight="false" outlineLevel="0" collapsed="false">
      <c r="L4266" s="778" t="n">
        <v>842162</v>
      </c>
      <c r="M4266" s="0" t="s">
        <v>4880</v>
      </c>
    </row>
    <row r="4267" customFormat="false" ht="15" hidden="false" customHeight="false" outlineLevel="0" collapsed="false">
      <c r="L4267" s="778" t="n">
        <v>842165</v>
      </c>
      <c r="M4267" s="0" t="s">
        <v>4881</v>
      </c>
    </row>
    <row r="4268" customFormat="false" ht="15" hidden="false" customHeight="false" outlineLevel="0" collapsed="false">
      <c r="L4268" s="778" t="n">
        <v>843000</v>
      </c>
      <c r="M4268" s="0" t="s">
        <v>4882</v>
      </c>
    </row>
    <row r="4269" customFormat="false" ht="15" hidden="false" customHeight="false" outlineLevel="0" collapsed="false">
      <c r="L4269" s="778" t="n">
        <v>843100</v>
      </c>
      <c r="M4269" s="0" t="s">
        <v>4882</v>
      </c>
    </row>
    <row r="4270" customFormat="false" ht="15" hidden="false" customHeight="false" outlineLevel="0" collapsed="false">
      <c r="L4270" s="778" t="n">
        <v>843120</v>
      </c>
      <c r="M4270" s="0" t="s">
        <v>4883</v>
      </c>
    </row>
    <row r="4271" customFormat="false" ht="15" hidden="false" customHeight="false" outlineLevel="0" collapsed="false">
      <c r="L4271" s="778" t="n">
        <v>843121</v>
      </c>
      <c r="M4271" s="0" t="s">
        <v>4883</v>
      </c>
    </row>
    <row r="4272" customFormat="false" ht="15" hidden="false" customHeight="false" outlineLevel="0" collapsed="false">
      <c r="L4272" s="778" t="n">
        <v>843130</v>
      </c>
      <c r="M4272" s="0" t="s">
        <v>4884</v>
      </c>
    </row>
    <row r="4273" customFormat="false" ht="15" hidden="false" customHeight="false" outlineLevel="0" collapsed="false">
      <c r="L4273" s="778" t="n">
        <v>843131</v>
      </c>
      <c r="M4273" s="0" t="s">
        <v>4884</v>
      </c>
    </row>
    <row r="4274" customFormat="false" ht="15" hidden="false" customHeight="false" outlineLevel="0" collapsed="false">
      <c r="L4274" s="778" t="n">
        <v>843140</v>
      </c>
      <c r="M4274" s="0" t="s">
        <v>4885</v>
      </c>
    </row>
    <row r="4275" customFormat="false" ht="15" hidden="false" customHeight="false" outlineLevel="0" collapsed="false">
      <c r="L4275" s="778" t="n">
        <v>843141</v>
      </c>
      <c r="M4275" s="0" t="s">
        <v>4885</v>
      </c>
    </row>
    <row r="4276" customFormat="false" ht="15" hidden="false" customHeight="false" outlineLevel="0" collapsed="false">
      <c r="L4276" s="778" t="n">
        <v>843150</v>
      </c>
      <c r="M4276" s="0" t="s">
        <v>4886</v>
      </c>
    </row>
    <row r="4277" customFormat="false" ht="15" hidden="false" customHeight="false" outlineLevel="0" collapsed="false">
      <c r="L4277" s="778" t="n">
        <v>843151</v>
      </c>
      <c r="M4277" s="0" t="s">
        <v>4886</v>
      </c>
    </row>
    <row r="4278" customFormat="false" ht="15" hidden="false" customHeight="false" outlineLevel="0" collapsed="false">
      <c r="L4278" s="778" t="n">
        <v>843160</v>
      </c>
      <c r="M4278" s="0" t="s">
        <v>4887</v>
      </c>
    </row>
    <row r="4279" customFormat="false" ht="15" hidden="false" customHeight="false" outlineLevel="0" collapsed="false">
      <c r="L4279" s="778" t="n">
        <v>843161</v>
      </c>
      <c r="M4279" s="0" t="s">
        <v>4888</v>
      </c>
    </row>
    <row r="4280" customFormat="false" ht="15" hidden="false" customHeight="false" outlineLevel="0" collapsed="false">
      <c r="L4280" s="778" t="n">
        <v>843162</v>
      </c>
      <c r="M4280" s="0" t="s">
        <v>4889</v>
      </c>
    </row>
    <row r="4281" customFormat="false" ht="15" hidden="false" customHeight="false" outlineLevel="0" collapsed="false">
      <c r="L4281" s="778" t="n">
        <v>843165</v>
      </c>
      <c r="M4281" s="0" t="s">
        <v>4890</v>
      </c>
    </row>
    <row r="4282" customFormat="false" ht="15" hidden="false" customHeight="false" outlineLevel="0" collapsed="false">
      <c r="L4282" s="778" t="n">
        <v>900000</v>
      </c>
      <c r="M4282" s="0" t="s">
        <v>4891</v>
      </c>
    </row>
    <row r="4283" customFormat="false" ht="15" hidden="false" customHeight="false" outlineLevel="0" collapsed="false">
      <c r="L4283" s="778" t="n">
        <v>910000</v>
      </c>
      <c r="M4283" s="0" t="s">
        <v>4892</v>
      </c>
    </row>
    <row r="4284" customFormat="false" ht="15" hidden="false" customHeight="false" outlineLevel="0" collapsed="false">
      <c r="L4284" s="778" t="n">
        <v>911000</v>
      </c>
      <c r="M4284" s="0" t="s">
        <v>4893</v>
      </c>
    </row>
    <row r="4285" customFormat="false" ht="15" hidden="false" customHeight="false" outlineLevel="0" collapsed="false">
      <c r="L4285" s="778" t="n">
        <v>911100</v>
      </c>
      <c r="M4285" s="0" t="s">
        <v>4894</v>
      </c>
    </row>
    <row r="4286" customFormat="false" ht="15" hidden="false" customHeight="false" outlineLevel="0" collapsed="false">
      <c r="L4286" s="778" t="n">
        <v>911120</v>
      </c>
      <c r="M4286" s="0" t="s">
        <v>4895</v>
      </c>
    </row>
    <row r="4287" customFormat="false" ht="15" hidden="false" customHeight="false" outlineLevel="0" collapsed="false">
      <c r="L4287" s="778" t="n">
        <v>911121</v>
      </c>
      <c r="M4287" s="0" t="s">
        <v>4895</v>
      </c>
    </row>
    <row r="4288" customFormat="false" ht="15" hidden="false" customHeight="false" outlineLevel="0" collapsed="false">
      <c r="L4288" s="778" t="n">
        <v>911130</v>
      </c>
      <c r="M4288" s="0" t="s">
        <v>4896</v>
      </c>
    </row>
    <row r="4289" customFormat="false" ht="15" hidden="false" customHeight="false" outlineLevel="0" collapsed="false">
      <c r="L4289" s="778" t="n">
        <v>911131</v>
      </c>
      <c r="M4289" s="0" t="s">
        <v>4897</v>
      </c>
    </row>
    <row r="4290" customFormat="false" ht="15" hidden="false" customHeight="false" outlineLevel="0" collapsed="false">
      <c r="L4290" s="778" t="n">
        <v>911132</v>
      </c>
      <c r="M4290" s="0" t="s">
        <v>4898</v>
      </c>
    </row>
    <row r="4291" customFormat="false" ht="15" hidden="false" customHeight="false" outlineLevel="0" collapsed="false">
      <c r="L4291" s="778" t="n">
        <v>911140</v>
      </c>
      <c r="M4291" s="0" t="s">
        <v>4899</v>
      </c>
    </row>
    <row r="4292" customFormat="false" ht="15" hidden="false" customHeight="false" outlineLevel="0" collapsed="false">
      <c r="L4292" s="778" t="n">
        <v>911141</v>
      </c>
      <c r="M4292" s="0" t="s">
        <v>4899</v>
      </c>
    </row>
    <row r="4293" customFormat="false" ht="15" hidden="false" customHeight="false" outlineLevel="0" collapsed="false">
      <c r="L4293" s="778" t="n">
        <v>911150</v>
      </c>
      <c r="M4293" s="0" t="s">
        <v>4900</v>
      </c>
    </row>
    <row r="4294" customFormat="false" ht="15" hidden="false" customHeight="false" outlineLevel="0" collapsed="false">
      <c r="L4294" s="778" t="n">
        <v>911151</v>
      </c>
      <c r="M4294" s="0" t="s">
        <v>4900</v>
      </c>
    </row>
    <row r="4295" customFormat="false" ht="15" hidden="false" customHeight="false" outlineLevel="0" collapsed="false">
      <c r="L4295" s="778" t="n">
        <v>911160</v>
      </c>
      <c r="M4295" s="0" t="s">
        <v>4901</v>
      </c>
    </row>
    <row r="4296" customFormat="false" ht="15" hidden="false" customHeight="false" outlineLevel="0" collapsed="false">
      <c r="L4296" s="778" t="n">
        <v>911161</v>
      </c>
      <c r="M4296" s="0" t="s">
        <v>4902</v>
      </c>
    </row>
    <row r="4297" customFormat="false" ht="15" hidden="false" customHeight="false" outlineLevel="0" collapsed="false">
      <c r="L4297" s="778" t="n">
        <v>911162</v>
      </c>
      <c r="M4297" s="0" t="s">
        <v>4903</v>
      </c>
    </row>
    <row r="4298" customFormat="false" ht="15" hidden="false" customHeight="false" outlineLevel="0" collapsed="false">
      <c r="L4298" s="778" t="n">
        <v>911165</v>
      </c>
      <c r="M4298" s="0" t="s">
        <v>4904</v>
      </c>
    </row>
    <row r="4299" customFormat="false" ht="15" hidden="false" customHeight="false" outlineLevel="0" collapsed="false">
      <c r="L4299" s="778" t="n">
        <v>911200</v>
      </c>
      <c r="M4299" s="0" t="s">
        <v>4905</v>
      </c>
    </row>
    <row r="4300" customFormat="false" ht="15" hidden="false" customHeight="false" outlineLevel="0" collapsed="false">
      <c r="L4300" s="778" t="n">
        <v>911220</v>
      </c>
      <c r="M4300" s="0" t="s">
        <v>4906</v>
      </c>
    </row>
    <row r="4301" customFormat="false" ht="15" hidden="false" customHeight="false" outlineLevel="0" collapsed="false">
      <c r="L4301" s="778" t="n">
        <v>911221</v>
      </c>
      <c r="M4301" s="0" t="s">
        <v>4906</v>
      </c>
    </row>
    <row r="4302" customFormat="false" ht="15" hidden="false" customHeight="false" outlineLevel="0" collapsed="false">
      <c r="L4302" s="778" t="n">
        <v>911230</v>
      </c>
      <c r="M4302" s="0" t="s">
        <v>4907</v>
      </c>
    </row>
    <row r="4303" customFormat="false" ht="15" hidden="false" customHeight="false" outlineLevel="0" collapsed="false">
      <c r="L4303" s="778" t="n">
        <v>911231</v>
      </c>
      <c r="M4303" s="0" t="s">
        <v>4908</v>
      </c>
    </row>
    <row r="4304" customFormat="false" ht="15" hidden="false" customHeight="false" outlineLevel="0" collapsed="false">
      <c r="L4304" s="778" t="n">
        <v>911232</v>
      </c>
      <c r="M4304" s="0" t="s">
        <v>4909</v>
      </c>
    </row>
    <row r="4305" customFormat="false" ht="15" hidden="false" customHeight="false" outlineLevel="0" collapsed="false">
      <c r="L4305" s="778" t="n">
        <v>911240</v>
      </c>
      <c r="M4305" s="0" t="s">
        <v>4910</v>
      </c>
    </row>
    <row r="4306" customFormat="false" ht="15" hidden="false" customHeight="false" outlineLevel="0" collapsed="false">
      <c r="L4306" s="778" t="n">
        <v>911241</v>
      </c>
      <c r="M4306" s="0" t="s">
        <v>4910</v>
      </c>
    </row>
    <row r="4307" customFormat="false" ht="15" hidden="false" customHeight="false" outlineLevel="0" collapsed="false">
      <c r="L4307" s="778" t="n">
        <v>911250</v>
      </c>
      <c r="M4307" s="0" t="s">
        <v>4911</v>
      </c>
    </row>
    <row r="4308" customFormat="false" ht="15" hidden="false" customHeight="false" outlineLevel="0" collapsed="false">
      <c r="L4308" s="778" t="n">
        <v>911251</v>
      </c>
      <c r="M4308" s="0" t="s">
        <v>4911</v>
      </c>
    </row>
    <row r="4309" customFormat="false" ht="15" hidden="false" customHeight="false" outlineLevel="0" collapsed="false">
      <c r="L4309" s="778" t="n">
        <v>911260</v>
      </c>
      <c r="M4309" s="0" t="s">
        <v>4912</v>
      </c>
    </row>
    <row r="4310" customFormat="false" ht="15" hidden="false" customHeight="false" outlineLevel="0" collapsed="false">
      <c r="L4310" s="778" t="n">
        <v>911261</v>
      </c>
      <c r="M4310" s="0" t="s">
        <v>4913</v>
      </c>
    </row>
    <row r="4311" customFormat="false" ht="15" hidden="false" customHeight="false" outlineLevel="0" collapsed="false">
      <c r="L4311" s="778" t="n">
        <v>911262</v>
      </c>
      <c r="M4311" s="0" t="s">
        <v>4914</v>
      </c>
    </row>
    <row r="4312" customFormat="false" ht="15" hidden="false" customHeight="false" outlineLevel="0" collapsed="false">
      <c r="L4312" s="778" t="n">
        <v>911265</v>
      </c>
      <c r="M4312" s="0" t="s">
        <v>4915</v>
      </c>
    </row>
    <row r="4313" customFormat="false" ht="15" hidden="false" customHeight="false" outlineLevel="0" collapsed="false">
      <c r="L4313" s="778" t="n">
        <v>911300</v>
      </c>
      <c r="M4313" s="0" t="s">
        <v>4916</v>
      </c>
    </row>
    <row r="4314" customFormat="false" ht="15" hidden="false" customHeight="false" outlineLevel="0" collapsed="false">
      <c r="L4314" s="778" t="n">
        <v>911320</v>
      </c>
      <c r="M4314" s="0" t="s">
        <v>4917</v>
      </c>
    </row>
    <row r="4315" customFormat="false" ht="15" hidden="false" customHeight="false" outlineLevel="0" collapsed="false">
      <c r="L4315" s="778" t="n">
        <v>911321</v>
      </c>
      <c r="M4315" s="0" t="s">
        <v>4917</v>
      </c>
    </row>
    <row r="4316" customFormat="false" ht="15" hidden="false" customHeight="false" outlineLevel="0" collapsed="false">
      <c r="L4316" s="778" t="n">
        <v>911330</v>
      </c>
      <c r="M4316" s="0" t="s">
        <v>4918</v>
      </c>
    </row>
    <row r="4317" customFormat="false" ht="15" hidden="false" customHeight="false" outlineLevel="0" collapsed="false">
      <c r="L4317" s="778" t="n">
        <v>911331</v>
      </c>
      <c r="M4317" s="0" t="s">
        <v>4918</v>
      </c>
    </row>
    <row r="4318" customFormat="false" ht="15" hidden="false" customHeight="false" outlineLevel="0" collapsed="false">
      <c r="L4318" s="778" t="n">
        <v>911340</v>
      </c>
      <c r="M4318" s="0" t="s">
        <v>4919</v>
      </c>
    </row>
    <row r="4319" customFormat="false" ht="15" hidden="false" customHeight="false" outlineLevel="0" collapsed="false">
      <c r="L4319" s="778" t="n">
        <v>911341</v>
      </c>
      <c r="M4319" s="0" t="s">
        <v>4919</v>
      </c>
    </row>
    <row r="4320" customFormat="false" ht="15" hidden="false" customHeight="false" outlineLevel="0" collapsed="false">
      <c r="L4320" s="778" t="n">
        <v>911350</v>
      </c>
      <c r="M4320" s="0" t="s">
        <v>4920</v>
      </c>
    </row>
    <row r="4321" customFormat="false" ht="15" hidden="false" customHeight="false" outlineLevel="0" collapsed="false">
      <c r="L4321" s="778" t="n">
        <v>911351</v>
      </c>
      <c r="M4321" s="0" t="s">
        <v>4920</v>
      </c>
    </row>
    <row r="4322" customFormat="false" ht="15" hidden="false" customHeight="false" outlineLevel="0" collapsed="false">
      <c r="L4322" s="778" t="n">
        <v>911360</v>
      </c>
      <c r="M4322" s="0" t="s">
        <v>4921</v>
      </c>
    </row>
    <row r="4323" customFormat="false" ht="15" hidden="false" customHeight="false" outlineLevel="0" collapsed="false">
      <c r="L4323" s="778" t="n">
        <v>911361</v>
      </c>
      <c r="M4323" s="0" t="s">
        <v>4922</v>
      </c>
    </row>
    <row r="4324" customFormat="false" ht="15" hidden="false" customHeight="false" outlineLevel="0" collapsed="false">
      <c r="L4324" s="778" t="n">
        <v>911362</v>
      </c>
      <c r="M4324" s="0" t="s">
        <v>4923</v>
      </c>
    </row>
    <row r="4325" customFormat="false" ht="15" hidden="false" customHeight="false" outlineLevel="0" collapsed="false">
      <c r="L4325" s="778" t="n">
        <v>911365</v>
      </c>
      <c r="M4325" s="0" t="s">
        <v>4924</v>
      </c>
    </row>
    <row r="4326" customFormat="false" ht="15" hidden="false" customHeight="false" outlineLevel="0" collapsed="false">
      <c r="L4326" s="778" t="n">
        <v>911400</v>
      </c>
      <c r="M4326" s="0" t="s">
        <v>4925</v>
      </c>
    </row>
    <row r="4327" customFormat="false" ht="15" hidden="false" customHeight="false" outlineLevel="0" collapsed="false">
      <c r="L4327" s="778" t="n">
        <v>911420</v>
      </c>
      <c r="M4327" s="0" t="s">
        <v>4926</v>
      </c>
    </row>
    <row r="4328" customFormat="false" ht="15" hidden="false" customHeight="false" outlineLevel="0" collapsed="false">
      <c r="L4328" s="778" t="n">
        <v>911421</v>
      </c>
      <c r="M4328" s="0" t="s">
        <v>4926</v>
      </c>
    </row>
    <row r="4329" customFormat="false" ht="15" hidden="false" customHeight="false" outlineLevel="0" collapsed="false">
      <c r="L4329" s="778" t="n">
        <v>911430</v>
      </c>
      <c r="M4329" s="0" t="s">
        <v>4927</v>
      </c>
    </row>
    <row r="4330" customFormat="false" ht="15" hidden="false" customHeight="false" outlineLevel="0" collapsed="false">
      <c r="L4330" s="778" t="n">
        <v>911431</v>
      </c>
      <c r="M4330" s="0" t="s">
        <v>4928</v>
      </c>
    </row>
    <row r="4331" customFormat="false" ht="15" hidden="false" customHeight="false" outlineLevel="0" collapsed="false">
      <c r="L4331" s="778" t="n">
        <v>911432</v>
      </c>
      <c r="M4331" s="0" t="s">
        <v>4929</v>
      </c>
    </row>
    <row r="4332" customFormat="false" ht="15" hidden="false" customHeight="false" outlineLevel="0" collapsed="false">
      <c r="L4332" s="778" t="n">
        <v>911440</v>
      </c>
      <c r="M4332" s="0" t="s">
        <v>4930</v>
      </c>
    </row>
    <row r="4333" customFormat="false" ht="15" hidden="false" customHeight="false" outlineLevel="0" collapsed="false">
      <c r="L4333" s="778" t="n">
        <v>911441</v>
      </c>
      <c r="M4333" s="0" t="s">
        <v>4930</v>
      </c>
    </row>
    <row r="4334" customFormat="false" ht="15" hidden="false" customHeight="false" outlineLevel="0" collapsed="false">
      <c r="L4334" s="778" t="n">
        <v>911450</v>
      </c>
      <c r="M4334" s="0" t="s">
        <v>4931</v>
      </c>
    </row>
    <row r="4335" customFormat="false" ht="15" hidden="false" customHeight="false" outlineLevel="0" collapsed="false">
      <c r="L4335" s="778" t="n">
        <v>911451</v>
      </c>
      <c r="M4335" s="0" t="s">
        <v>4931</v>
      </c>
    </row>
    <row r="4336" customFormat="false" ht="15" hidden="false" customHeight="false" outlineLevel="0" collapsed="false">
      <c r="L4336" s="778" t="n">
        <v>911460</v>
      </c>
      <c r="M4336" s="0" t="s">
        <v>4932</v>
      </c>
    </row>
    <row r="4337" customFormat="false" ht="15" hidden="false" customHeight="false" outlineLevel="0" collapsed="false">
      <c r="L4337" s="778" t="n">
        <v>911461</v>
      </c>
      <c r="M4337" s="0" t="s">
        <v>4933</v>
      </c>
    </row>
    <row r="4338" customFormat="false" ht="15" hidden="false" customHeight="false" outlineLevel="0" collapsed="false">
      <c r="L4338" s="778" t="n">
        <v>911462</v>
      </c>
      <c r="M4338" s="0" t="s">
        <v>4934</v>
      </c>
    </row>
    <row r="4339" customFormat="false" ht="15" hidden="false" customHeight="false" outlineLevel="0" collapsed="false">
      <c r="L4339" s="778" t="n">
        <v>911465</v>
      </c>
      <c r="M4339" s="0" t="s">
        <v>4935</v>
      </c>
    </row>
    <row r="4340" customFormat="false" ht="15" hidden="false" customHeight="false" outlineLevel="0" collapsed="false">
      <c r="L4340" s="778" t="n">
        <v>911500</v>
      </c>
      <c r="M4340" s="0" t="s">
        <v>4936</v>
      </c>
    </row>
    <row r="4341" customFormat="false" ht="15" hidden="false" customHeight="false" outlineLevel="0" collapsed="false">
      <c r="L4341" s="778" t="n">
        <v>911520</v>
      </c>
      <c r="M4341" s="0" t="s">
        <v>4937</v>
      </c>
    </row>
    <row r="4342" customFormat="false" ht="15" hidden="false" customHeight="false" outlineLevel="0" collapsed="false">
      <c r="L4342" s="778" t="n">
        <v>911521</v>
      </c>
      <c r="M4342" s="0" t="s">
        <v>4937</v>
      </c>
    </row>
    <row r="4343" customFormat="false" ht="15" hidden="false" customHeight="false" outlineLevel="0" collapsed="false">
      <c r="L4343" s="778" t="n">
        <v>911530</v>
      </c>
      <c r="M4343" s="0" t="s">
        <v>4938</v>
      </c>
    </row>
    <row r="4344" customFormat="false" ht="15" hidden="false" customHeight="false" outlineLevel="0" collapsed="false">
      <c r="L4344" s="778" t="n">
        <v>911531</v>
      </c>
      <c r="M4344" s="0" t="s">
        <v>4939</v>
      </c>
    </row>
    <row r="4345" customFormat="false" ht="15" hidden="false" customHeight="false" outlineLevel="0" collapsed="false">
      <c r="L4345" s="778" t="n">
        <v>911532</v>
      </c>
      <c r="M4345" s="0" t="s">
        <v>4940</v>
      </c>
    </row>
    <row r="4346" customFormat="false" ht="15" hidden="false" customHeight="false" outlineLevel="0" collapsed="false">
      <c r="L4346" s="778" t="n">
        <v>911540</v>
      </c>
      <c r="M4346" s="0" t="s">
        <v>4941</v>
      </c>
    </row>
    <row r="4347" customFormat="false" ht="15" hidden="false" customHeight="false" outlineLevel="0" collapsed="false">
      <c r="L4347" s="778" t="n">
        <v>911541</v>
      </c>
      <c r="M4347" s="0" t="s">
        <v>4941</v>
      </c>
    </row>
    <row r="4348" customFormat="false" ht="15" hidden="false" customHeight="false" outlineLevel="0" collapsed="false">
      <c r="L4348" s="778" t="n">
        <v>911550</v>
      </c>
      <c r="M4348" s="0" t="s">
        <v>4942</v>
      </c>
    </row>
    <row r="4349" customFormat="false" ht="15" hidden="false" customHeight="false" outlineLevel="0" collapsed="false">
      <c r="L4349" s="778" t="n">
        <v>911551</v>
      </c>
      <c r="M4349" s="0" t="s">
        <v>4942</v>
      </c>
    </row>
    <row r="4350" customFormat="false" ht="15" hidden="false" customHeight="false" outlineLevel="0" collapsed="false">
      <c r="L4350" s="778" t="n">
        <v>911560</v>
      </c>
      <c r="M4350" s="0" t="s">
        <v>4943</v>
      </c>
    </row>
    <row r="4351" customFormat="false" ht="15" hidden="false" customHeight="false" outlineLevel="0" collapsed="false">
      <c r="L4351" s="778" t="n">
        <v>911561</v>
      </c>
      <c r="M4351" s="0" t="s">
        <v>4944</v>
      </c>
    </row>
    <row r="4352" customFormat="false" ht="15" hidden="false" customHeight="false" outlineLevel="0" collapsed="false">
      <c r="L4352" s="778" t="n">
        <v>911562</v>
      </c>
      <c r="M4352" s="0" t="s">
        <v>4945</v>
      </c>
    </row>
    <row r="4353" customFormat="false" ht="15" hidden="false" customHeight="false" outlineLevel="0" collapsed="false">
      <c r="L4353" s="778" t="n">
        <v>911565</v>
      </c>
      <c r="M4353" s="0" t="s">
        <v>4946</v>
      </c>
    </row>
    <row r="4354" customFormat="false" ht="15" hidden="false" customHeight="false" outlineLevel="0" collapsed="false">
      <c r="L4354" s="778" t="n">
        <v>911600</v>
      </c>
      <c r="M4354" s="0" t="s">
        <v>4947</v>
      </c>
    </row>
    <row r="4355" customFormat="false" ht="15" hidden="false" customHeight="false" outlineLevel="0" collapsed="false">
      <c r="L4355" s="778" t="n">
        <v>911620</v>
      </c>
      <c r="M4355" s="0" t="s">
        <v>4948</v>
      </c>
    </row>
    <row r="4356" customFormat="false" ht="15" hidden="false" customHeight="false" outlineLevel="0" collapsed="false">
      <c r="L4356" s="778" t="n">
        <v>911621</v>
      </c>
      <c r="M4356" s="0" t="s">
        <v>4948</v>
      </c>
    </row>
    <row r="4357" customFormat="false" ht="15" hidden="false" customHeight="false" outlineLevel="0" collapsed="false">
      <c r="L4357" s="778" t="n">
        <v>911630</v>
      </c>
      <c r="M4357" s="0" t="s">
        <v>4949</v>
      </c>
    </row>
    <row r="4358" customFormat="false" ht="15" hidden="false" customHeight="false" outlineLevel="0" collapsed="false">
      <c r="L4358" s="778" t="n">
        <v>911631</v>
      </c>
      <c r="M4358" s="0" t="s">
        <v>4949</v>
      </c>
    </row>
    <row r="4359" customFormat="false" ht="15" hidden="false" customHeight="false" outlineLevel="0" collapsed="false">
      <c r="L4359" s="778" t="n">
        <v>911640</v>
      </c>
      <c r="M4359" s="0" t="s">
        <v>4950</v>
      </c>
    </row>
    <row r="4360" customFormat="false" ht="15" hidden="false" customHeight="false" outlineLevel="0" collapsed="false">
      <c r="L4360" s="778" t="n">
        <v>911641</v>
      </c>
      <c r="M4360" s="0" t="s">
        <v>4950</v>
      </c>
    </row>
    <row r="4361" customFormat="false" ht="15" hidden="false" customHeight="false" outlineLevel="0" collapsed="false">
      <c r="L4361" s="778" t="n">
        <v>911650</v>
      </c>
      <c r="M4361" s="0" t="s">
        <v>4951</v>
      </c>
    </row>
    <row r="4362" customFormat="false" ht="15" hidden="false" customHeight="false" outlineLevel="0" collapsed="false">
      <c r="L4362" s="778" t="n">
        <v>911651</v>
      </c>
      <c r="M4362" s="0" t="s">
        <v>4951</v>
      </c>
    </row>
    <row r="4363" customFormat="false" ht="15" hidden="false" customHeight="false" outlineLevel="0" collapsed="false">
      <c r="L4363" s="778" t="n">
        <v>911660</v>
      </c>
      <c r="M4363" s="0" t="s">
        <v>4952</v>
      </c>
    </row>
    <row r="4364" customFormat="false" ht="15" hidden="false" customHeight="false" outlineLevel="0" collapsed="false">
      <c r="L4364" s="778" t="n">
        <v>911661</v>
      </c>
      <c r="M4364" s="0" t="s">
        <v>4953</v>
      </c>
    </row>
    <row r="4365" customFormat="false" ht="15" hidden="false" customHeight="false" outlineLevel="0" collapsed="false">
      <c r="L4365" s="778" t="n">
        <v>911662</v>
      </c>
      <c r="M4365" s="0" t="s">
        <v>4954</v>
      </c>
    </row>
    <row r="4366" customFormat="false" ht="15" hidden="false" customHeight="false" outlineLevel="0" collapsed="false">
      <c r="L4366" s="778" t="n">
        <v>911665</v>
      </c>
      <c r="M4366" s="0" t="s">
        <v>4955</v>
      </c>
    </row>
    <row r="4367" customFormat="false" ht="15" hidden="false" customHeight="false" outlineLevel="0" collapsed="false">
      <c r="L4367" s="778" t="n">
        <v>911700</v>
      </c>
      <c r="M4367" s="0" t="s">
        <v>4956</v>
      </c>
    </row>
    <row r="4368" customFormat="false" ht="15" hidden="false" customHeight="false" outlineLevel="0" collapsed="false">
      <c r="L4368" s="778" t="n">
        <v>911720</v>
      </c>
      <c r="M4368" s="0" t="s">
        <v>4957</v>
      </c>
    </row>
    <row r="4369" customFormat="false" ht="15" hidden="false" customHeight="false" outlineLevel="0" collapsed="false">
      <c r="L4369" s="778" t="n">
        <v>911721</v>
      </c>
      <c r="M4369" s="0" t="s">
        <v>4957</v>
      </c>
    </row>
    <row r="4370" customFormat="false" ht="15" hidden="false" customHeight="false" outlineLevel="0" collapsed="false">
      <c r="L4370" s="778" t="n">
        <v>911730</v>
      </c>
      <c r="M4370" s="0" t="s">
        <v>4958</v>
      </c>
    </row>
    <row r="4371" customFormat="false" ht="15" hidden="false" customHeight="false" outlineLevel="0" collapsed="false">
      <c r="L4371" s="778" t="n">
        <v>911731</v>
      </c>
      <c r="M4371" s="0" t="s">
        <v>4958</v>
      </c>
    </row>
    <row r="4372" customFormat="false" ht="15" hidden="false" customHeight="false" outlineLevel="0" collapsed="false">
      <c r="L4372" s="778" t="n">
        <v>911740</v>
      </c>
      <c r="M4372" s="0" t="s">
        <v>4959</v>
      </c>
    </row>
    <row r="4373" customFormat="false" ht="15" hidden="false" customHeight="false" outlineLevel="0" collapsed="false">
      <c r="L4373" s="778" t="n">
        <v>911741</v>
      </c>
      <c r="M4373" s="0" t="s">
        <v>4959</v>
      </c>
    </row>
    <row r="4374" customFormat="false" ht="15" hidden="false" customHeight="false" outlineLevel="0" collapsed="false">
      <c r="L4374" s="778" t="n">
        <v>911750</v>
      </c>
      <c r="M4374" s="0" t="s">
        <v>4960</v>
      </c>
    </row>
    <row r="4375" customFormat="false" ht="15" hidden="false" customHeight="false" outlineLevel="0" collapsed="false">
      <c r="L4375" s="778" t="n">
        <v>911751</v>
      </c>
      <c r="M4375" s="0" t="s">
        <v>4960</v>
      </c>
    </row>
    <row r="4376" customFormat="false" ht="15" hidden="false" customHeight="false" outlineLevel="0" collapsed="false">
      <c r="L4376" s="778" t="n">
        <v>911760</v>
      </c>
      <c r="M4376" s="0" t="s">
        <v>4961</v>
      </c>
    </row>
    <row r="4377" customFormat="false" ht="15" hidden="false" customHeight="false" outlineLevel="0" collapsed="false">
      <c r="L4377" s="778" t="n">
        <v>911761</v>
      </c>
      <c r="M4377" s="0" t="s">
        <v>4962</v>
      </c>
    </row>
    <row r="4378" customFormat="false" ht="15" hidden="false" customHeight="false" outlineLevel="0" collapsed="false">
      <c r="L4378" s="778" t="n">
        <v>911762</v>
      </c>
      <c r="M4378" s="0" t="s">
        <v>4963</v>
      </c>
    </row>
    <row r="4379" customFormat="false" ht="15" hidden="false" customHeight="false" outlineLevel="0" collapsed="false">
      <c r="L4379" s="778" t="n">
        <v>911765</v>
      </c>
      <c r="M4379" s="0" t="s">
        <v>4964</v>
      </c>
    </row>
    <row r="4380" customFormat="false" ht="15" hidden="false" customHeight="false" outlineLevel="0" collapsed="false">
      <c r="L4380" s="778" t="n">
        <v>911800</v>
      </c>
      <c r="M4380" s="0" t="s">
        <v>4965</v>
      </c>
    </row>
    <row r="4381" customFormat="false" ht="15" hidden="false" customHeight="false" outlineLevel="0" collapsed="false">
      <c r="L4381" s="778" t="n">
        <v>911820</v>
      </c>
      <c r="M4381" s="0" t="s">
        <v>4966</v>
      </c>
    </row>
    <row r="4382" customFormat="false" ht="15" hidden="false" customHeight="false" outlineLevel="0" collapsed="false">
      <c r="L4382" s="778" t="n">
        <v>911821</v>
      </c>
      <c r="M4382" s="0" t="s">
        <v>4966</v>
      </c>
    </row>
    <row r="4383" customFormat="false" ht="15" hidden="false" customHeight="false" outlineLevel="0" collapsed="false">
      <c r="L4383" s="778" t="n">
        <v>911830</v>
      </c>
      <c r="M4383" s="0" t="s">
        <v>4967</v>
      </c>
    </row>
    <row r="4384" customFormat="false" ht="15" hidden="false" customHeight="false" outlineLevel="0" collapsed="false">
      <c r="L4384" s="778" t="n">
        <v>911831</v>
      </c>
      <c r="M4384" s="0" t="s">
        <v>4968</v>
      </c>
    </row>
    <row r="4385" customFormat="false" ht="15" hidden="false" customHeight="false" outlineLevel="0" collapsed="false">
      <c r="L4385" s="778" t="n">
        <v>911832</v>
      </c>
      <c r="M4385" s="0" t="s">
        <v>4969</v>
      </c>
    </row>
    <row r="4386" customFormat="false" ht="15" hidden="false" customHeight="false" outlineLevel="0" collapsed="false">
      <c r="L4386" s="778" t="n">
        <v>911840</v>
      </c>
      <c r="M4386" s="0" t="s">
        <v>4970</v>
      </c>
    </row>
    <row r="4387" customFormat="false" ht="15" hidden="false" customHeight="false" outlineLevel="0" collapsed="false">
      <c r="L4387" s="778" t="n">
        <v>911841</v>
      </c>
      <c r="M4387" s="0" t="s">
        <v>4970</v>
      </c>
    </row>
    <row r="4388" customFormat="false" ht="15" hidden="false" customHeight="false" outlineLevel="0" collapsed="false">
      <c r="L4388" s="778" t="n">
        <v>911850</v>
      </c>
      <c r="M4388" s="0" t="s">
        <v>4971</v>
      </c>
    </row>
    <row r="4389" customFormat="false" ht="15" hidden="false" customHeight="false" outlineLevel="0" collapsed="false">
      <c r="L4389" s="778" t="n">
        <v>911851</v>
      </c>
      <c r="M4389" s="0" t="s">
        <v>4971</v>
      </c>
    </row>
    <row r="4390" customFormat="false" ht="15" hidden="false" customHeight="false" outlineLevel="0" collapsed="false">
      <c r="L4390" s="778" t="n">
        <v>911860</v>
      </c>
      <c r="M4390" s="0" t="s">
        <v>4972</v>
      </c>
    </row>
    <row r="4391" customFormat="false" ht="15" hidden="false" customHeight="false" outlineLevel="0" collapsed="false">
      <c r="L4391" s="778" t="n">
        <v>911861</v>
      </c>
      <c r="M4391" s="0" t="s">
        <v>4973</v>
      </c>
    </row>
    <row r="4392" customFormat="false" ht="15" hidden="false" customHeight="false" outlineLevel="0" collapsed="false">
      <c r="L4392" s="778" t="n">
        <v>911862</v>
      </c>
      <c r="M4392" s="0" t="s">
        <v>4974</v>
      </c>
    </row>
    <row r="4393" customFormat="false" ht="15" hidden="false" customHeight="false" outlineLevel="0" collapsed="false">
      <c r="L4393" s="778" t="n">
        <v>911865</v>
      </c>
      <c r="M4393" s="0" t="s">
        <v>4975</v>
      </c>
    </row>
    <row r="4394" customFormat="false" ht="15" hidden="false" customHeight="false" outlineLevel="0" collapsed="false">
      <c r="L4394" s="778" t="n">
        <v>911900</v>
      </c>
      <c r="M4394" s="0" t="s">
        <v>3692</v>
      </c>
    </row>
    <row r="4395" customFormat="false" ht="15" hidden="false" customHeight="false" outlineLevel="0" collapsed="false">
      <c r="L4395" s="778" t="n">
        <v>911920</v>
      </c>
      <c r="M4395" s="0" t="s">
        <v>4976</v>
      </c>
    </row>
    <row r="4396" customFormat="false" ht="15" hidden="false" customHeight="false" outlineLevel="0" collapsed="false">
      <c r="L4396" s="778" t="n">
        <v>911921</v>
      </c>
      <c r="M4396" s="0" t="s">
        <v>4976</v>
      </c>
    </row>
    <row r="4397" customFormat="false" ht="15" hidden="false" customHeight="false" outlineLevel="0" collapsed="false">
      <c r="L4397" s="778" t="n">
        <v>911930</v>
      </c>
      <c r="M4397" s="0" t="s">
        <v>4977</v>
      </c>
    </row>
    <row r="4398" customFormat="false" ht="15" hidden="false" customHeight="false" outlineLevel="0" collapsed="false">
      <c r="L4398" s="778" t="n">
        <v>911931</v>
      </c>
      <c r="M4398" s="0" t="s">
        <v>4978</v>
      </c>
    </row>
    <row r="4399" customFormat="false" ht="15" hidden="false" customHeight="false" outlineLevel="0" collapsed="false">
      <c r="L4399" s="778" t="n">
        <v>911932</v>
      </c>
      <c r="M4399" s="0" t="s">
        <v>4979</v>
      </c>
    </row>
    <row r="4400" customFormat="false" ht="15" hidden="false" customHeight="false" outlineLevel="0" collapsed="false">
      <c r="L4400" s="778" t="n">
        <v>911940</v>
      </c>
      <c r="M4400" s="0" t="s">
        <v>4980</v>
      </c>
    </row>
    <row r="4401" customFormat="false" ht="15" hidden="false" customHeight="false" outlineLevel="0" collapsed="false">
      <c r="L4401" s="778" t="n">
        <v>911941</v>
      </c>
      <c r="M4401" s="0" t="s">
        <v>4980</v>
      </c>
    </row>
    <row r="4402" customFormat="false" ht="15" hidden="false" customHeight="false" outlineLevel="0" collapsed="false">
      <c r="L4402" s="778" t="n">
        <v>911950</v>
      </c>
      <c r="M4402" s="0" t="s">
        <v>4981</v>
      </c>
    </row>
    <row r="4403" customFormat="false" ht="15" hidden="false" customHeight="false" outlineLevel="0" collapsed="false">
      <c r="L4403" s="778" t="n">
        <v>911951</v>
      </c>
      <c r="M4403" s="0" t="s">
        <v>4981</v>
      </c>
    </row>
    <row r="4404" customFormat="false" ht="15" hidden="false" customHeight="false" outlineLevel="0" collapsed="false">
      <c r="L4404" s="778" t="n">
        <v>911960</v>
      </c>
      <c r="M4404" s="0" t="s">
        <v>4982</v>
      </c>
    </row>
    <row r="4405" customFormat="false" ht="15" hidden="false" customHeight="false" outlineLevel="0" collapsed="false">
      <c r="L4405" s="778" t="n">
        <v>911961</v>
      </c>
      <c r="M4405" s="0" t="s">
        <v>4983</v>
      </c>
    </row>
    <row r="4406" customFormat="false" ht="15" hidden="false" customHeight="false" outlineLevel="0" collapsed="false">
      <c r="L4406" s="778" t="n">
        <v>911962</v>
      </c>
      <c r="M4406" s="0" t="s">
        <v>4984</v>
      </c>
    </row>
    <row r="4407" customFormat="false" ht="15" hidden="false" customHeight="false" outlineLevel="0" collapsed="false">
      <c r="L4407" s="778" t="n">
        <v>911965</v>
      </c>
      <c r="M4407" s="0" t="s">
        <v>4985</v>
      </c>
    </row>
    <row r="4408" customFormat="false" ht="15" hidden="false" customHeight="false" outlineLevel="0" collapsed="false">
      <c r="L4408" s="778" t="n">
        <v>912000</v>
      </c>
      <c r="M4408" s="0" t="s">
        <v>4986</v>
      </c>
    </row>
    <row r="4409" customFormat="false" ht="15" hidden="false" customHeight="false" outlineLevel="0" collapsed="false">
      <c r="L4409" s="778" t="n">
        <v>912100</v>
      </c>
      <c r="M4409" s="0" t="s">
        <v>4987</v>
      </c>
    </row>
    <row r="4410" customFormat="false" ht="15" hidden="false" customHeight="false" outlineLevel="0" collapsed="false">
      <c r="L4410" s="778" t="n">
        <v>912120</v>
      </c>
      <c r="M4410" s="0" t="s">
        <v>4988</v>
      </c>
    </row>
    <row r="4411" customFormat="false" ht="15" hidden="false" customHeight="false" outlineLevel="0" collapsed="false">
      <c r="L4411" s="778" t="n">
        <v>912121</v>
      </c>
      <c r="M4411" s="0" t="s">
        <v>4988</v>
      </c>
    </row>
    <row r="4412" customFormat="false" ht="15" hidden="false" customHeight="false" outlineLevel="0" collapsed="false">
      <c r="L4412" s="778" t="n">
        <v>912130</v>
      </c>
      <c r="M4412" s="0" t="s">
        <v>4989</v>
      </c>
    </row>
    <row r="4413" customFormat="false" ht="15" hidden="false" customHeight="false" outlineLevel="0" collapsed="false">
      <c r="L4413" s="778" t="n">
        <v>912131</v>
      </c>
      <c r="M4413" s="0" t="s">
        <v>4989</v>
      </c>
    </row>
    <row r="4414" customFormat="false" ht="15" hidden="false" customHeight="false" outlineLevel="0" collapsed="false">
      <c r="L4414" s="778" t="n">
        <v>912140</v>
      </c>
      <c r="M4414" s="0" t="s">
        <v>4990</v>
      </c>
    </row>
    <row r="4415" customFormat="false" ht="15" hidden="false" customHeight="false" outlineLevel="0" collapsed="false">
      <c r="L4415" s="778" t="n">
        <v>912141</v>
      </c>
      <c r="M4415" s="0" t="s">
        <v>4991</v>
      </c>
    </row>
    <row r="4416" customFormat="false" ht="15" hidden="false" customHeight="false" outlineLevel="0" collapsed="false">
      <c r="L4416" s="778" t="n">
        <v>912150</v>
      </c>
      <c r="M4416" s="0" t="s">
        <v>4992</v>
      </c>
    </row>
    <row r="4417" customFormat="false" ht="15" hidden="false" customHeight="false" outlineLevel="0" collapsed="false">
      <c r="L4417" s="778" t="n">
        <v>912151</v>
      </c>
      <c r="M4417" s="0" t="s">
        <v>4992</v>
      </c>
    </row>
    <row r="4418" customFormat="false" ht="15" hidden="false" customHeight="false" outlineLevel="0" collapsed="false">
      <c r="L4418" s="778" t="n">
        <v>912160</v>
      </c>
      <c r="M4418" s="0" t="s">
        <v>4993</v>
      </c>
    </row>
    <row r="4419" customFormat="false" ht="15" hidden="false" customHeight="false" outlineLevel="0" collapsed="false">
      <c r="L4419" s="778" t="n">
        <v>912161</v>
      </c>
      <c r="M4419" s="0" t="s">
        <v>4994</v>
      </c>
    </row>
    <row r="4420" customFormat="false" ht="15" hidden="false" customHeight="false" outlineLevel="0" collapsed="false">
      <c r="L4420" s="778" t="n">
        <v>912162</v>
      </c>
      <c r="M4420" s="0" t="s">
        <v>4995</v>
      </c>
    </row>
    <row r="4421" customFormat="false" ht="15" hidden="false" customHeight="false" outlineLevel="0" collapsed="false">
      <c r="L4421" s="778" t="n">
        <v>912165</v>
      </c>
      <c r="M4421" s="0" t="s">
        <v>4996</v>
      </c>
    </row>
    <row r="4422" customFormat="false" ht="15" hidden="false" customHeight="false" outlineLevel="0" collapsed="false">
      <c r="L4422" s="778" t="n">
        <v>912200</v>
      </c>
      <c r="M4422" s="0" t="s">
        <v>4997</v>
      </c>
    </row>
    <row r="4423" customFormat="false" ht="15" hidden="false" customHeight="false" outlineLevel="0" collapsed="false">
      <c r="L4423" s="778" t="n">
        <v>912220</v>
      </c>
      <c r="M4423" s="0" t="s">
        <v>4998</v>
      </c>
    </row>
    <row r="4424" customFormat="false" ht="15" hidden="false" customHeight="false" outlineLevel="0" collapsed="false">
      <c r="L4424" s="778" t="n">
        <v>912221</v>
      </c>
      <c r="M4424" s="0" t="s">
        <v>4998</v>
      </c>
    </row>
    <row r="4425" customFormat="false" ht="15" hidden="false" customHeight="false" outlineLevel="0" collapsed="false">
      <c r="L4425" s="778" t="n">
        <v>912230</v>
      </c>
      <c r="M4425" s="0" t="s">
        <v>4999</v>
      </c>
    </row>
    <row r="4426" customFormat="false" ht="15" hidden="false" customHeight="false" outlineLevel="0" collapsed="false">
      <c r="L4426" s="778" t="n">
        <v>912231</v>
      </c>
      <c r="M4426" s="0" t="s">
        <v>5000</v>
      </c>
    </row>
    <row r="4427" customFormat="false" ht="15" hidden="false" customHeight="false" outlineLevel="0" collapsed="false">
      <c r="L4427" s="778" t="n">
        <v>912232</v>
      </c>
      <c r="M4427" s="0" t="s">
        <v>5001</v>
      </c>
    </row>
    <row r="4428" customFormat="false" ht="15" hidden="false" customHeight="false" outlineLevel="0" collapsed="false">
      <c r="L4428" s="778" t="n">
        <v>912240</v>
      </c>
      <c r="M4428" s="0" t="s">
        <v>5002</v>
      </c>
    </row>
    <row r="4429" customFormat="false" ht="15" hidden="false" customHeight="false" outlineLevel="0" collapsed="false">
      <c r="L4429" s="778" t="n">
        <v>912241</v>
      </c>
      <c r="M4429" s="0" t="s">
        <v>5002</v>
      </c>
    </row>
    <row r="4430" customFormat="false" ht="15" hidden="false" customHeight="false" outlineLevel="0" collapsed="false">
      <c r="L4430" s="778" t="n">
        <v>912250</v>
      </c>
      <c r="M4430" s="0" t="s">
        <v>5003</v>
      </c>
    </row>
    <row r="4431" customFormat="false" ht="15" hidden="false" customHeight="false" outlineLevel="0" collapsed="false">
      <c r="L4431" s="778" t="n">
        <v>912251</v>
      </c>
      <c r="M4431" s="0" t="s">
        <v>5003</v>
      </c>
    </row>
    <row r="4432" customFormat="false" ht="15" hidden="false" customHeight="false" outlineLevel="0" collapsed="false">
      <c r="L4432" s="778" t="n">
        <v>912260</v>
      </c>
      <c r="M4432" s="0" t="s">
        <v>5004</v>
      </c>
    </row>
    <row r="4433" customFormat="false" ht="15" hidden="false" customHeight="false" outlineLevel="0" collapsed="false">
      <c r="L4433" s="778" t="n">
        <v>912261</v>
      </c>
      <c r="M4433" s="0" t="s">
        <v>5005</v>
      </c>
    </row>
    <row r="4434" customFormat="false" ht="15" hidden="false" customHeight="false" outlineLevel="0" collapsed="false">
      <c r="L4434" s="778" t="n">
        <v>912262</v>
      </c>
      <c r="M4434" s="0" t="s">
        <v>5006</v>
      </c>
    </row>
    <row r="4435" customFormat="false" ht="15" hidden="false" customHeight="false" outlineLevel="0" collapsed="false">
      <c r="L4435" s="778" t="n">
        <v>912265</v>
      </c>
      <c r="M4435" s="0" t="s">
        <v>5007</v>
      </c>
    </row>
    <row r="4436" customFormat="false" ht="15" hidden="false" customHeight="false" outlineLevel="0" collapsed="false">
      <c r="L4436" s="778" t="n">
        <v>912300</v>
      </c>
      <c r="M4436" s="0" t="s">
        <v>5008</v>
      </c>
    </row>
    <row r="4437" customFormat="false" ht="15" hidden="false" customHeight="false" outlineLevel="0" collapsed="false">
      <c r="L4437" s="778" t="n">
        <v>912320</v>
      </c>
      <c r="M4437" s="0" t="s">
        <v>5009</v>
      </c>
    </row>
    <row r="4438" customFormat="false" ht="15" hidden="false" customHeight="false" outlineLevel="0" collapsed="false">
      <c r="L4438" s="778" t="n">
        <v>912321</v>
      </c>
      <c r="M4438" s="0" t="s">
        <v>5009</v>
      </c>
    </row>
    <row r="4439" customFormat="false" ht="15" hidden="false" customHeight="false" outlineLevel="0" collapsed="false">
      <c r="L4439" s="778" t="n">
        <v>912330</v>
      </c>
      <c r="M4439" s="0" t="s">
        <v>5010</v>
      </c>
    </row>
    <row r="4440" customFormat="false" ht="15" hidden="false" customHeight="false" outlineLevel="0" collapsed="false">
      <c r="L4440" s="778" t="n">
        <v>912331</v>
      </c>
      <c r="M4440" s="0" t="s">
        <v>5011</v>
      </c>
    </row>
    <row r="4441" customFormat="false" ht="15" hidden="false" customHeight="false" outlineLevel="0" collapsed="false">
      <c r="L4441" s="778" t="n">
        <v>912332</v>
      </c>
      <c r="M4441" s="0" t="s">
        <v>5012</v>
      </c>
    </row>
    <row r="4442" customFormat="false" ht="15" hidden="false" customHeight="false" outlineLevel="0" collapsed="false">
      <c r="L4442" s="778" t="n">
        <v>912340</v>
      </c>
      <c r="M4442" s="0" t="s">
        <v>5013</v>
      </c>
    </row>
    <row r="4443" customFormat="false" ht="15" hidden="false" customHeight="false" outlineLevel="0" collapsed="false">
      <c r="L4443" s="778" t="n">
        <v>912341</v>
      </c>
      <c r="M4443" s="0" t="s">
        <v>5013</v>
      </c>
    </row>
    <row r="4444" customFormat="false" ht="15" hidden="false" customHeight="false" outlineLevel="0" collapsed="false">
      <c r="L4444" s="778" t="n">
        <v>912350</v>
      </c>
      <c r="M4444" s="0" t="s">
        <v>5014</v>
      </c>
    </row>
    <row r="4445" customFormat="false" ht="15" hidden="false" customHeight="false" outlineLevel="0" collapsed="false">
      <c r="L4445" s="778" t="n">
        <v>912351</v>
      </c>
      <c r="M4445" s="0" t="s">
        <v>5014</v>
      </c>
    </row>
    <row r="4446" customFormat="false" ht="15" hidden="false" customHeight="false" outlineLevel="0" collapsed="false">
      <c r="L4446" s="778" t="n">
        <v>912360</v>
      </c>
      <c r="M4446" s="0" t="s">
        <v>5015</v>
      </c>
    </row>
    <row r="4447" customFormat="false" ht="15" hidden="false" customHeight="false" outlineLevel="0" collapsed="false">
      <c r="L4447" s="778" t="n">
        <v>912361</v>
      </c>
      <c r="M4447" s="0" t="s">
        <v>5016</v>
      </c>
    </row>
    <row r="4448" customFormat="false" ht="15" hidden="false" customHeight="false" outlineLevel="0" collapsed="false">
      <c r="L4448" s="778" t="n">
        <v>912362</v>
      </c>
      <c r="M4448" s="0" t="s">
        <v>5017</v>
      </c>
    </row>
    <row r="4449" customFormat="false" ht="15" hidden="false" customHeight="false" outlineLevel="0" collapsed="false">
      <c r="L4449" s="778" t="n">
        <v>912365</v>
      </c>
      <c r="M4449" s="0" t="s">
        <v>5018</v>
      </c>
    </row>
    <row r="4450" customFormat="false" ht="15" hidden="false" customHeight="false" outlineLevel="0" collapsed="false">
      <c r="L4450" s="778" t="n">
        <v>912400</v>
      </c>
      <c r="M4450" s="0" t="s">
        <v>5019</v>
      </c>
    </row>
    <row r="4451" customFormat="false" ht="15" hidden="false" customHeight="false" outlineLevel="0" collapsed="false">
      <c r="L4451" s="778" t="n">
        <v>912420</v>
      </c>
      <c r="M4451" s="0" t="s">
        <v>5020</v>
      </c>
    </row>
    <row r="4452" customFormat="false" ht="15" hidden="false" customHeight="false" outlineLevel="0" collapsed="false">
      <c r="L4452" s="778" t="n">
        <v>912421</v>
      </c>
      <c r="M4452" s="0" t="s">
        <v>5020</v>
      </c>
    </row>
    <row r="4453" customFormat="false" ht="15" hidden="false" customHeight="false" outlineLevel="0" collapsed="false">
      <c r="L4453" s="778" t="n">
        <v>912430</v>
      </c>
      <c r="M4453" s="0" t="s">
        <v>5021</v>
      </c>
    </row>
    <row r="4454" customFormat="false" ht="15" hidden="false" customHeight="false" outlineLevel="0" collapsed="false">
      <c r="L4454" s="778" t="n">
        <v>912431</v>
      </c>
      <c r="M4454" s="0" t="s">
        <v>5022</v>
      </c>
    </row>
    <row r="4455" customFormat="false" ht="15" hidden="false" customHeight="false" outlineLevel="0" collapsed="false">
      <c r="L4455" s="778" t="n">
        <v>912432</v>
      </c>
      <c r="M4455" s="0" t="s">
        <v>5023</v>
      </c>
    </row>
    <row r="4456" customFormat="false" ht="15" hidden="false" customHeight="false" outlineLevel="0" collapsed="false">
      <c r="L4456" s="778" t="n">
        <v>912440</v>
      </c>
      <c r="M4456" s="0" t="s">
        <v>5024</v>
      </c>
    </row>
    <row r="4457" customFormat="false" ht="15" hidden="false" customHeight="false" outlineLevel="0" collapsed="false">
      <c r="L4457" s="778" t="n">
        <v>912441</v>
      </c>
      <c r="M4457" s="0" t="s">
        <v>5024</v>
      </c>
    </row>
    <row r="4458" customFormat="false" ht="15" hidden="false" customHeight="false" outlineLevel="0" collapsed="false">
      <c r="L4458" s="778" t="n">
        <v>912450</v>
      </c>
      <c r="M4458" s="0" t="s">
        <v>5025</v>
      </c>
    </row>
    <row r="4459" customFormat="false" ht="15" hidden="false" customHeight="false" outlineLevel="0" collapsed="false">
      <c r="L4459" s="778" t="n">
        <v>912451</v>
      </c>
      <c r="M4459" s="0" t="s">
        <v>5025</v>
      </c>
    </row>
    <row r="4460" customFormat="false" ht="15" hidden="false" customHeight="false" outlineLevel="0" collapsed="false">
      <c r="L4460" s="778" t="n">
        <v>912460</v>
      </c>
      <c r="M4460" s="0" t="s">
        <v>5026</v>
      </c>
    </row>
    <row r="4461" customFormat="false" ht="15" hidden="false" customHeight="false" outlineLevel="0" collapsed="false">
      <c r="L4461" s="778" t="n">
        <v>912461</v>
      </c>
      <c r="M4461" s="0" t="s">
        <v>5027</v>
      </c>
    </row>
    <row r="4462" customFormat="false" ht="15" hidden="false" customHeight="false" outlineLevel="0" collapsed="false">
      <c r="L4462" s="778" t="n">
        <v>912462</v>
      </c>
      <c r="M4462" s="0" t="s">
        <v>5028</v>
      </c>
    </row>
    <row r="4463" customFormat="false" ht="15" hidden="false" customHeight="false" outlineLevel="0" collapsed="false">
      <c r="L4463" s="778" t="n">
        <v>912465</v>
      </c>
      <c r="M4463" s="0" t="s">
        <v>5029</v>
      </c>
    </row>
    <row r="4464" customFormat="false" ht="15" hidden="false" customHeight="false" outlineLevel="0" collapsed="false">
      <c r="L4464" s="778" t="n">
        <v>912500</v>
      </c>
      <c r="M4464" s="0" t="s">
        <v>5030</v>
      </c>
    </row>
    <row r="4465" customFormat="false" ht="15" hidden="false" customHeight="false" outlineLevel="0" collapsed="false">
      <c r="L4465" s="778" t="n">
        <v>912520</v>
      </c>
      <c r="M4465" s="0" t="s">
        <v>5031</v>
      </c>
    </row>
    <row r="4466" customFormat="false" ht="15" hidden="false" customHeight="false" outlineLevel="0" collapsed="false">
      <c r="L4466" s="778" t="n">
        <v>912521</v>
      </c>
      <c r="M4466" s="0" t="s">
        <v>5031</v>
      </c>
    </row>
    <row r="4467" customFormat="false" ht="15" hidden="false" customHeight="false" outlineLevel="0" collapsed="false">
      <c r="L4467" s="778" t="n">
        <v>912530</v>
      </c>
      <c r="M4467" s="0" t="s">
        <v>5032</v>
      </c>
    </row>
    <row r="4468" customFormat="false" ht="15" hidden="false" customHeight="false" outlineLevel="0" collapsed="false">
      <c r="L4468" s="778" t="n">
        <v>912531</v>
      </c>
      <c r="M4468" s="0" t="s">
        <v>5033</v>
      </c>
    </row>
    <row r="4469" customFormat="false" ht="15" hidden="false" customHeight="false" outlineLevel="0" collapsed="false">
      <c r="L4469" s="778" t="n">
        <v>912532</v>
      </c>
      <c r="M4469" s="0" t="s">
        <v>5034</v>
      </c>
    </row>
    <row r="4470" customFormat="false" ht="15" hidden="false" customHeight="false" outlineLevel="0" collapsed="false">
      <c r="L4470" s="778" t="n">
        <v>912540</v>
      </c>
      <c r="M4470" s="0" t="s">
        <v>5035</v>
      </c>
    </row>
    <row r="4471" customFormat="false" ht="15" hidden="false" customHeight="false" outlineLevel="0" collapsed="false">
      <c r="L4471" s="778" t="n">
        <v>912541</v>
      </c>
      <c r="M4471" s="0" t="s">
        <v>5035</v>
      </c>
    </row>
    <row r="4472" customFormat="false" ht="15" hidden="false" customHeight="false" outlineLevel="0" collapsed="false">
      <c r="L4472" s="778" t="n">
        <v>912550</v>
      </c>
      <c r="M4472" s="0" t="s">
        <v>5036</v>
      </c>
    </row>
    <row r="4473" customFormat="false" ht="15" hidden="false" customHeight="false" outlineLevel="0" collapsed="false">
      <c r="L4473" s="778" t="n">
        <v>912551</v>
      </c>
      <c r="M4473" s="0" t="s">
        <v>5036</v>
      </c>
    </row>
    <row r="4474" customFormat="false" ht="15" hidden="false" customHeight="false" outlineLevel="0" collapsed="false">
      <c r="L4474" s="778" t="n">
        <v>912560</v>
      </c>
      <c r="M4474" s="0" t="s">
        <v>5037</v>
      </c>
    </row>
    <row r="4475" customFormat="false" ht="15" hidden="false" customHeight="false" outlineLevel="0" collapsed="false">
      <c r="L4475" s="778" t="n">
        <v>912561</v>
      </c>
      <c r="M4475" s="0" t="s">
        <v>5038</v>
      </c>
    </row>
    <row r="4476" customFormat="false" ht="15" hidden="false" customHeight="false" outlineLevel="0" collapsed="false">
      <c r="L4476" s="778" t="n">
        <v>912562</v>
      </c>
      <c r="M4476" s="0" t="s">
        <v>5039</v>
      </c>
    </row>
    <row r="4477" customFormat="false" ht="15" hidden="false" customHeight="false" outlineLevel="0" collapsed="false">
      <c r="L4477" s="778" t="n">
        <v>912565</v>
      </c>
      <c r="M4477" s="0" t="s">
        <v>5040</v>
      </c>
    </row>
    <row r="4478" customFormat="false" ht="15" hidden="false" customHeight="false" outlineLevel="0" collapsed="false">
      <c r="L4478" s="778" t="n">
        <v>912600</v>
      </c>
      <c r="M4478" s="0" t="s">
        <v>5041</v>
      </c>
    </row>
    <row r="4479" customFormat="false" ht="15" hidden="false" customHeight="false" outlineLevel="0" collapsed="false">
      <c r="L4479" s="778" t="n">
        <v>912620</v>
      </c>
      <c r="M4479" s="0" t="s">
        <v>5042</v>
      </c>
    </row>
    <row r="4480" customFormat="false" ht="15" hidden="false" customHeight="false" outlineLevel="0" collapsed="false">
      <c r="L4480" s="778" t="n">
        <v>912621</v>
      </c>
      <c r="M4480" s="0" t="s">
        <v>5042</v>
      </c>
    </row>
    <row r="4481" customFormat="false" ht="15" hidden="false" customHeight="false" outlineLevel="0" collapsed="false">
      <c r="L4481" s="778" t="n">
        <v>912630</v>
      </c>
      <c r="M4481" s="0" t="s">
        <v>5043</v>
      </c>
    </row>
    <row r="4482" customFormat="false" ht="15" hidden="false" customHeight="false" outlineLevel="0" collapsed="false">
      <c r="L4482" s="778" t="n">
        <v>912631</v>
      </c>
      <c r="M4482" s="0" t="s">
        <v>5043</v>
      </c>
    </row>
    <row r="4483" customFormat="false" ht="15" hidden="false" customHeight="false" outlineLevel="0" collapsed="false">
      <c r="L4483" s="778" t="n">
        <v>912640</v>
      </c>
      <c r="M4483" s="0" t="s">
        <v>5044</v>
      </c>
    </row>
    <row r="4484" customFormat="false" ht="15" hidden="false" customHeight="false" outlineLevel="0" collapsed="false">
      <c r="L4484" s="778" t="n">
        <v>912641</v>
      </c>
      <c r="M4484" s="0" t="s">
        <v>5044</v>
      </c>
    </row>
    <row r="4485" customFormat="false" ht="15" hidden="false" customHeight="false" outlineLevel="0" collapsed="false">
      <c r="L4485" s="778" t="n">
        <v>912650</v>
      </c>
      <c r="M4485" s="0" t="s">
        <v>5045</v>
      </c>
    </row>
    <row r="4486" customFormat="false" ht="15" hidden="false" customHeight="false" outlineLevel="0" collapsed="false">
      <c r="L4486" s="778" t="n">
        <v>912651</v>
      </c>
      <c r="M4486" s="0" t="s">
        <v>5045</v>
      </c>
    </row>
    <row r="4487" customFormat="false" ht="15" hidden="false" customHeight="false" outlineLevel="0" collapsed="false">
      <c r="L4487" s="778" t="n">
        <v>912660</v>
      </c>
      <c r="M4487" s="0" t="s">
        <v>5046</v>
      </c>
    </row>
    <row r="4488" customFormat="false" ht="15" hidden="false" customHeight="false" outlineLevel="0" collapsed="false">
      <c r="L4488" s="778" t="n">
        <v>912661</v>
      </c>
      <c r="M4488" s="0" t="s">
        <v>5047</v>
      </c>
    </row>
    <row r="4489" customFormat="false" ht="15" hidden="false" customHeight="false" outlineLevel="0" collapsed="false">
      <c r="L4489" s="778" t="n">
        <v>912662</v>
      </c>
      <c r="M4489" s="0" t="s">
        <v>5048</v>
      </c>
    </row>
    <row r="4490" customFormat="false" ht="15" hidden="false" customHeight="false" outlineLevel="0" collapsed="false">
      <c r="L4490" s="778" t="n">
        <v>912665</v>
      </c>
      <c r="M4490" s="0" t="s">
        <v>5049</v>
      </c>
    </row>
    <row r="4491" customFormat="false" ht="15" hidden="false" customHeight="false" outlineLevel="0" collapsed="false">
      <c r="L4491" s="778" t="n">
        <v>912900</v>
      </c>
      <c r="M4491" s="0" t="s">
        <v>3700</v>
      </c>
    </row>
    <row r="4492" customFormat="false" ht="15" hidden="false" customHeight="false" outlineLevel="0" collapsed="false">
      <c r="L4492" s="778" t="n">
        <v>912920</v>
      </c>
      <c r="M4492" s="0" t="s">
        <v>5050</v>
      </c>
    </row>
    <row r="4493" customFormat="false" ht="15" hidden="false" customHeight="false" outlineLevel="0" collapsed="false">
      <c r="L4493" s="778" t="n">
        <v>912921</v>
      </c>
      <c r="M4493" s="0" t="s">
        <v>5050</v>
      </c>
    </row>
    <row r="4494" customFormat="false" ht="15" hidden="false" customHeight="false" outlineLevel="0" collapsed="false">
      <c r="L4494" s="778" t="n">
        <v>912930</v>
      </c>
      <c r="M4494" s="0" t="s">
        <v>5051</v>
      </c>
    </row>
    <row r="4495" customFormat="false" ht="15" hidden="false" customHeight="false" outlineLevel="0" collapsed="false">
      <c r="L4495" s="778" t="n">
        <v>912931</v>
      </c>
      <c r="M4495" s="0" t="s">
        <v>5052</v>
      </c>
    </row>
    <row r="4496" customFormat="false" ht="15" hidden="false" customHeight="false" outlineLevel="0" collapsed="false">
      <c r="L4496" s="778" t="n">
        <v>912932</v>
      </c>
      <c r="M4496" s="0" t="s">
        <v>5053</v>
      </c>
    </row>
    <row r="4497" customFormat="false" ht="15" hidden="false" customHeight="false" outlineLevel="0" collapsed="false">
      <c r="L4497" s="778" t="n">
        <v>912940</v>
      </c>
      <c r="M4497" s="0" t="s">
        <v>5054</v>
      </c>
    </row>
    <row r="4498" customFormat="false" ht="15" hidden="false" customHeight="false" outlineLevel="0" collapsed="false">
      <c r="L4498" s="778" t="n">
        <v>912941</v>
      </c>
      <c r="M4498" s="0" t="s">
        <v>5054</v>
      </c>
    </row>
    <row r="4499" customFormat="false" ht="15" hidden="false" customHeight="false" outlineLevel="0" collapsed="false">
      <c r="L4499" s="778" t="n">
        <v>912950</v>
      </c>
      <c r="M4499" s="0" t="s">
        <v>5055</v>
      </c>
    </row>
    <row r="4500" customFormat="false" ht="15" hidden="false" customHeight="false" outlineLevel="0" collapsed="false">
      <c r="L4500" s="778" t="n">
        <v>912951</v>
      </c>
      <c r="M4500" s="0" t="s">
        <v>5055</v>
      </c>
    </row>
    <row r="4501" customFormat="false" ht="15" hidden="false" customHeight="false" outlineLevel="0" collapsed="false">
      <c r="L4501" s="778" t="n">
        <v>912960</v>
      </c>
      <c r="M4501" s="0" t="s">
        <v>5056</v>
      </c>
    </row>
    <row r="4502" customFormat="false" ht="15" hidden="false" customHeight="false" outlineLevel="0" collapsed="false">
      <c r="L4502" s="778" t="n">
        <v>912961</v>
      </c>
      <c r="M4502" s="0" t="s">
        <v>5057</v>
      </c>
    </row>
    <row r="4503" customFormat="false" ht="15" hidden="false" customHeight="false" outlineLevel="0" collapsed="false">
      <c r="L4503" s="778" t="n">
        <v>912962</v>
      </c>
      <c r="M4503" s="0" t="s">
        <v>5058</v>
      </c>
    </row>
    <row r="4504" customFormat="false" ht="15" hidden="false" customHeight="false" outlineLevel="0" collapsed="false">
      <c r="L4504" s="778" t="n">
        <v>912965</v>
      </c>
      <c r="M4504" s="0" t="s">
        <v>5059</v>
      </c>
    </row>
    <row r="4505" customFormat="false" ht="15" hidden="false" customHeight="false" outlineLevel="0" collapsed="false">
      <c r="L4505" s="778" t="n">
        <v>920000</v>
      </c>
      <c r="M4505" s="0" t="s">
        <v>2921</v>
      </c>
    </row>
    <row r="4506" customFormat="false" ht="15" hidden="false" customHeight="false" outlineLevel="0" collapsed="false">
      <c r="L4506" s="778" t="n">
        <v>921000</v>
      </c>
      <c r="M4506" s="0" t="s">
        <v>5060</v>
      </c>
    </row>
    <row r="4507" customFormat="false" ht="15" hidden="false" customHeight="false" outlineLevel="0" collapsed="false">
      <c r="L4507" s="778" t="n">
        <v>921100</v>
      </c>
      <c r="M4507" s="0" t="s">
        <v>5061</v>
      </c>
    </row>
    <row r="4508" customFormat="false" ht="15" hidden="false" customHeight="false" outlineLevel="0" collapsed="false">
      <c r="L4508" s="778" t="n">
        <v>921120</v>
      </c>
      <c r="M4508" s="0" t="s">
        <v>5062</v>
      </c>
    </row>
    <row r="4509" customFormat="false" ht="15" hidden="false" customHeight="false" outlineLevel="0" collapsed="false">
      <c r="L4509" s="778" t="n">
        <v>921121</v>
      </c>
      <c r="M4509" s="0" t="s">
        <v>5062</v>
      </c>
    </row>
    <row r="4510" customFormat="false" ht="15" hidden="false" customHeight="false" outlineLevel="0" collapsed="false">
      <c r="L4510" s="778" t="n">
        <v>921130</v>
      </c>
      <c r="M4510" s="0" t="s">
        <v>5063</v>
      </c>
    </row>
    <row r="4511" customFormat="false" ht="15" hidden="false" customHeight="false" outlineLevel="0" collapsed="false">
      <c r="L4511" s="778" t="n">
        <v>921131</v>
      </c>
      <c r="M4511" s="0" t="s">
        <v>5064</v>
      </c>
    </row>
    <row r="4512" customFormat="false" ht="15" hidden="false" customHeight="false" outlineLevel="0" collapsed="false">
      <c r="L4512" s="778" t="n">
        <v>921132</v>
      </c>
      <c r="M4512" s="0" t="s">
        <v>5065</v>
      </c>
    </row>
    <row r="4513" customFormat="false" ht="15" hidden="false" customHeight="false" outlineLevel="0" collapsed="false">
      <c r="L4513" s="778" t="n">
        <v>921140</v>
      </c>
      <c r="M4513" s="0" t="s">
        <v>5066</v>
      </c>
    </row>
    <row r="4514" customFormat="false" ht="15" hidden="false" customHeight="false" outlineLevel="0" collapsed="false">
      <c r="L4514" s="778" t="n">
        <v>921141</v>
      </c>
      <c r="M4514" s="0" t="s">
        <v>5066</v>
      </c>
    </row>
    <row r="4515" customFormat="false" ht="15" hidden="false" customHeight="false" outlineLevel="0" collapsed="false">
      <c r="L4515" s="778" t="n">
        <v>921150</v>
      </c>
      <c r="M4515" s="0" t="s">
        <v>5067</v>
      </c>
    </row>
    <row r="4516" customFormat="false" ht="15" hidden="false" customHeight="false" outlineLevel="0" collapsed="false">
      <c r="L4516" s="778" t="n">
        <v>921151</v>
      </c>
      <c r="M4516" s="0" t="s">
        <v>5067</v>
      </c>
    </row>
    <row r="4517" customFormat="false" ht="15" hidden="false" customHeight="false" outlineLevel="0" collapsed="false">
      <c r="L4517" s="778" t="n">
        <v>921160</v>
      </c>
      <c r="M4517" s="0" t="s">
        <v>5068</v>
      </c>
    </row>
    <row r="4518" customFormat="false" ht="15" hidden="false" customHeight="false" outlineLevel="0" collapsed="false">
      <c r="L4518" s="778" t="n">
        <v>921161</v>
      </c>
      <c r="M4518" s="0" t="s">
        <v>5069</v>
      </c>
    </row>
    <row r="4519" customFormat="false" ht="15" hidden="false" customHeight="false" outlineLevel="0" collapsed="false">
      <c r="L4519" s="778" t="n">
        <v>921162</v>
      </c>
      <c r="M4519" s="0" t="s">
        <v>5070</v>
      </c>
    </row>
    <row r="4520" customFormat="false" ht="15" hidden="false" customHeight="false" outlineLevel="0" collapsed="false">
      <c r="L4520" s="778" t="n">
        <v>921165</v>
      </c>
      <c r="M4520" s="0" t="s">
        <v>5071</v>
      </c>
    </row>
    <row r="4521" customFormat="false" ht="15" hidden="false" customHeight="false" outlineLevel="0" collapsed="false">
      <c r="L4521" s="778" t="n">
        <v>921220</v>
      </c>
      <c r="M4521" s="0" t="s">
        <v>5072</v>
      </c>
    </row>
    <row r="4522" customFormat="false" ht="15" hidden="false" customHeight="false" outlineLevel="0" collapsed="false">
      <c r="L4522" s="778" t="n">
        <v>921221</v>
      </c>
      <c r="M4522" s="0" t="s">
        <v>5072</v>
      </c>
    </row>
    <row r="4523" customFormat="false" ht="15" hidden="false" customHeight="false" outlineLevel="0" collapsed="false">
      <c r="L4523" s="778" t="n">
        <v>921230</v>
      </c>
      <c r="M4523" s="0" t="s">
        <v>5073</v>
      </c>
    </row>
    <row r="4524" customFormat="false" ht="15" hidden="false" customHeight="false" outlineLevel="0" collapsed="false">
      <c r="L4524" s="778" t="n">
        <v>921231</v>
      </c>
      <c r="M4524" s="0" t="s">
        <v>5074</v>
      </c>
    </row>
    <row r="4525" customFormat="false" ht="15" hidden="false" customHeight="false" outlineLevel="0" collapsed="false">
      <c r="L4525" s="778" t="n">
        <v>921232</v>
      </c>
      <c r="M4525" s="0" t="s">
        <v>5075</v>
      </c>
    </row>
    <row r="4526" customFormat="false" ht="15" hidden="false" customHeight="false" outlineLevel="0" collapsed="false">
      <c r="L4526" s="778" t="n">
        <v>921240</v>
      </c>
      <c r="M4526" s="0" t="s">
        <v>5076</v>
      </c>
    </row>
    <row r="4527" customFormat="false" ht="15" hidden="false" customHeight="false" outlineLevel="0" collapsed="false">
      <c r="L4527" s="778" t="n">
        <v>921241</v>
      </c>
      <c r="M4527" s="0" t="s">
        <v>5076</v>
      </c>
    </row>
    <row r="4528" customFormat="false" ht="15" hidden="false" customHeight="false" outlineLevel="0" collapsed="false">
      <c r="L4528" s="778" t="n">
        <v>921250</v>
      </c>
      <c r="M4528" s="0" t="s">
        <v>5077</v>
      </c>
    </row>
    <row r="4529" customFormat="false" ht="15" hidden="false" customHeight="false" outlineLevel="0" collapsed="false">
      <c r="L4529" s="778" t="n">
        <v>921251</v>
      </c>
      <c r="M4529" s="0" t="s">
        <v>5077</v>
      </c>
    </row>
    <row r="4530" customFormat="false" ht="15" hidden="false" customHeight="false" outlineLevel="0" collapsed="false">
      <c r="L4530" s="778" t="n">
        <v>921260</v>
      </c>
      <c r="M4530" s="0" t="s">
        <v>5078</v>
      </c>
    </row>
    <row r="4531" customFormat="false" ht="15" hidden="false" customHeight="false" outlineLevel="0" collapsed="false">
      <c r="L4531" s="778" t="n">
        <v>921261</v>
      </c>
      <c r="M4531" s="0" t="s">
        <v>5079</v>
      </c>
    </row>
    <row r="4532" customFormat="false" ht="15" hidden="false" customHeight="false" outlineLevel="0" collapsed="false">
      <c r="L4532" s="778" t="n">
        <v>921262</v>
      </c>
      <c r="M4532" s="0" t="s">
        <v>5080</v>
      </c>
    </row>
    <row r="4533" customFormat="false" ht="15" hidden="false" customHeight="false" outlineLevel="0" collapsed="false">
      <c r="L4533" s="778" t="n">
        <v>921265</v>
      </c>
      <c r="M4533" s="0" t="s">
        <v>5081</v>
      </c>
    </row>
    <row r="4534" customFormat="false" ht="15" hidden="false" customHeight="false" outlineLevel="0" collapsed="false">
      <c r="L4534" s="778" t="n">
        <v>921300</v>
      </c>
      <c r="M4534" s="0" t="s">
        <v>5082</v>
      </c>
    </row>
    <row r="4535" customFormat="false" ht="15" hidden="false" customHeight="false" outlineLevel="0" collapsed="false">
      <c r="L4535" s="778" t="n">
        <v>921320</v>
      </c>
      <c r="M4535" s="0" t="s">
        <v>5083</v>
      </c>
    </row>
    <row r="4536" customFormat="false" ht="15" hidden="false" customHeight="false" outlineLevel="0" collapsed="false">
      <c r="L4536" s="778" t="n">
        <v>921321</v>
      </c>
      <c r="M4536" s="0" t="s">
        <v>5083</v>
      </c>
    </row>
    <row r="4537" customFormat="false" ht="15" hidden="false" customHeight="false" outlineLevel="0" collapsed="false">
      <c r="L4537" s="778" t="n">
        <v>921330</v>
      </c>
      <c r="M4537" s="0" t="s">
        <v>5084</v>
      </c>
    </row>
    <row r="4538" customFormat="false" ht="15" hidden="false" customHeight="false" outlineLevel="0" collapsed="false">
      <c r="L4538" s="778" t="n">
        <v>921331</v>
      </c>
      <c r="M4538" s="0" t="s">
        <v>5084</v>
      </c>
    </row>
    <row r="4539" customFormat="false" ht="15" hidden="false" customHeight="false" outlineLevel="0" collapsed="false">
      <c r="L4539" s="778" t="n">
        <v>921340</v>
      </c>
      <c r="M4539" s="0" t="s">
        <v>5085</v>
      </c>
    </row>
    <row r="4540" customFormat="false" ht="15" hidden="false" customHeight="false" outlineLevel="0" collapsed="false">
      <c r="L4540" s="778" t="n">
        <v>921341</v>
      </c>
      <c r="M4540" s="0" t="s">
        <v>5085</v>
      </c>
    </row>
    <row r="4541" customFormat="false" ht="15" hidden="false" customHeight="false" outlineLevel="0" collapsed="false">
      <c r="L4541" s="778" t="n">
        <v>921350</v>
      </c>
      <c r="M4541" s="0" t="s">
        <v>5086</v>
      </c>
    </row>
    <row r="4542" customFormat="false" ht="15" hidden="false" customHeight="false" outlineLevel="0" collapsed="false">
      <c r="L4542" s="778" t="n">
        <v>921351</v>
      </c>
      <c r="M4542" s="0" t="s">
        <v>5086</v>
      </c>
    </row>
    <row r="4543" customFormat="false" ht="15" hidden="false" customHeight="false" outlineLevel="0" collapsed="false">
      <c r="L4543" s="778" t="n">
        <v>921360</v>
      </c>
      <c r="M4543" s="0" t="s">
        <v>5087</v>
      </c>
    </row>
    <row r="4544" customFormat="false" ht="15" hidden="false" customHeight="false" outlineLevel="0" collapsed="false">
      <c r="L4544" s="778" t="n">
        <v>921361</v>
      </c>
      <c r="M4544" s="0" t="s">
        <v>5088</v>
      </c>
    </row>
    <row r="4545" customFormat="false" ht="15" hidden="false" customHeight="false" outlineLevel="0" collapsed="false">
      <c r="L4545" s="778" t="n">
        <v>921362</v>
      </c>
      <c r="M4545" s="0" t="s">
        <v>5089</v>
      </c>
    </row>
    <row r="4546" customFormat="false" ht="15" hidden="false" customHeight="false" outlineLevel="0" collapsed="false">
      <c r="L4546" s="778" t="n">
        <v>921365</v>
      </c>
      <c r="M4546" s="0" t="s">
        <v>5090</v>
      </c>
    </row>
    <row r="4547" customFormat="false" ht="15" hidden="false" customHeight="false" outlineLevel="0" collapsed="false">
      <c r="L4547" s="778" t="n">
        <v>921400</v>
      </c>
      <c r="M4547" s="0" t="s">
        <v>5091</v>
      </c>
    </row>
    <row r="4548" customFormat="false" ht="15" hidden="false" customHeight="false" outlineLevel="0" collapsed="false">
      <c r="L4548" s="778" t="n">
        <v>921420</v>
      </c>
      <c r="M4548" s="0" t="s">
        <v>5092</v>
      </c>
    </row>
    <row r="4549" customFormat="false" ht="15" hidden="false" customHeight="false" outlineLevel="0" collapsed="false">
      <c r="L4549" s="778" t="n">
        <v>921421</v>
      </c>
      <c r="M4549" s="0" t="s">
        <v>5092</v>
      </c>
    </row>
    <row r="4550" customFormat="false" ht="15" hidden="false" customHeight="false" outlineLevel="0" collapsed="false">
      <c r="L4550" s="778" t="n">
        <v>921430</v>
      </c>
      <c r="M4550" s="0" t="s">
        <v>5093</v>
      </c>
    </row>
    <row r="4551" customFormat="false" ht="15" hidden="false" customHeight="false" outlineLevel="0" collapsed="false">
      <c r="L4551" s="778" t="n">
        <v>921431</v>
      </c>
      <c r="M4551" s="0" t="s">
        <v>5093</v>
      </c>
    </row>
    <row r="4552" customFormat="false" ht="15" hidden="false" customHeight="false" outlineLevel="0" collapsed="false">
      <c r="L4552" s="778" t="n">
        <v>921440</v>
      </c>
      <c r="M4552" s="0" t="s">
        <v>5094</v>
      </c>
    </row>
    <row r="4553" customFormat="false" ht="15" hidden="false" customHeight="false" outlineLevel="0" collapsed="false">
      <c r="L4553" s="778" t="n">
        <v>921441</v>
      </c>
      <c r="M4553" s="0" t="s">
        <v>5094</v>
      </c>
    </row>
    <row r="4554" customFormat="false" ht="15" hidden="false" customHeight="false" outlineLevel="0" collapsed="false">
      <c r="L4554" s="778" t="n">
        <v>921450</v>
      </c>
      <c r="M4554" s="0" t="s">
        <v>5095</v>
      </c>
    </row>
    <row r="4555" customFormat="false" ht="15" hidden="false" customHeight="false" outlineLevel="0" collapsed="false">
      <c r="L4555" s="778" t="n">
        <v>921451</v>
      </c>
      <c r="M4555" s="0" t="s">
        <v>5095</v>
      </c>
    </row>
    <row r="4556" customFormat="false" ht="15" hidden="false" customHeight="false" outlineLevel="0" collapsed="false">
      <c r="L4556" s="778" t="n">
        <v>921460</v>
      </c>
      <c r="M4556" s="0" t="s">
        <v>5096</v>
      </c>
    </row>
    <row r="4557" customFormat="false" ht="15" hidden="false" customHeight="false" outlineLevel="0" collapsed="false">
      <c r="L4557" s="778" t="n">
        <v>921461</v>
      </c>
      <c r="M4557" s="0" t="s">
        <v>5097</v>
      </c>
    </row>
    <row r="4558" customFormat="false" ht="15" hidden="false" customHeight="false" outlineLevel="0" collapsed="false">
      <c r="L4558" s="778" t="n">
        <v>921462</v>
      </c>
      <c r="M4558" s="0" t="s">
        <v>5098</v>
      </c>
    </row>
    <row r="4559" customFormat="false" ht="15" hidden="false" customHeight="false" outlineLevel="0" collapsed="false">
      <c r="L4559" s="778" t="n">
        <v>921465</v>
      </c>
      <c r="M4559" s="0" t="s">
        <v>5099</v>
      </c>
    </row>
    <row r="4560" customFormat="false" ht="15" hidden="false" customHeight="false" outlineLevel="0" collapsed="false">
      <c r="L4560" s="778" t="n">
        <v>921500</v>
      </c>
      <c r="M4560" s="0" t="s">
        <v>5100</v>
      </c>
    </row>
    <row r="4561" customFormat="false" ht="15" hidden="false" customHeight="false" outlineLevel="0" collapsed="false">
      <c r="L4561" s="778" t="n">
        <v>921520</v>
      </c>
      <c r="M4561" s="0" t="s">
        <v>5101</v>
      </c>
    </row>
    <row r="4562" customFormat="false" ht="15" hidden="false" customHeight="false" outlineLevel="0" collapsed="false">
      <c r="L4562" s="778" t="n">
        <v>921521</v>
      </c>
      <c r="M4562" s="0" t="s">
        <v>5101</v>
      </c>
    </row>
    <row r="4563" customFormat="false" ht="15" hidden="false" customHeight="false" outlineLevel="0" collapsed="false">
      <c r="L4563" s="778" t="n">
        <v>921530</v>
      </c>
      <c r="M4563" s="0" t="s">
        <v>5102</v>
      </c>
    </row>
    <row r="4564" customFormat="false" ht="15" hidden="false" customHeight="false" outlineLevel="0" collapsed="false">
      <c r="L4564" s="778" t="n">
        <v>921531</v>
      </c>
      <c r="M4564" s="0" t="s">
        <v>5103</v>
      </c>
    </row>
    <row r="4565" customFormat="false" ht="15" hidden="false" customHeight="false" outlineLevel="0" collapsed="false">
      <c r="L4565" s="778" t="n">
        <v>921532</v>
      </c>
      <c r="M4565" s="0" t="s">
        <v>5104</v>
      </c>
    </row>
    <row r="4566" customFormat="false" ht="15" hidden="false" customHeight="false" outlineLevel="0" collapsed="false">
      <c r="L4566" s="778" t="n">
        <v>921540</v>
      </c>
      <c r="M4566" s="0" t="s">
        <v>5105</v>
      </c>
    </row>
    <row r="4567" customFormat="false" ht="15" hidden="false" customHeight="false" outlineLevel="0" collapsed="false">
      <c r="L4567" s="778" t="n">
        <v>921541</v>
      </c>
      <c r="M4567" s="0" t="s">
        <v>5105</v>
      </c>
    </row>
    <row r="4568" customFormat="false" ht="15" hidden="false" customHeight="false" outlineLevel="0" collapsed="false">
      <c r="L4568" s="778" t="n">
        <v>921550</v>
      </c>
      <c r="M4568" s="0" t="s">
        <v>5106</v>
      </c>
    </row>
    <row r="4569" customFormat="false" ht="15" hidden="false" customHeight="false" outlineLevel="0" collapsed="false">
      <c r="L4569" s="778" t="n">
        <v>921551</v>
      </c>
      <c r="M4569" s="0" t="s">
        <v>5106</v>
      </c>
    </row>
    <row r="4570" customFormat="false" ht="15" hidden="false" customHeight="false" outlineLevel="0" collapsed="false">
      <c r="L4570" s="778" t="n">
        <v>921560</v>
      </c>
      <c r="M4570" s="0" t="s">
        <v>5107</v>
      </c>
    </row>
    <row r="4571" customFormat="false" ht="15" hidden="false" customHeight="false" outlineLevel="0" collapsed="false">
      <c r="L4571" s="778" t="n">
        <v>921561</v>
      </c>
      <c r="M4571" s="0" t="s">
        <v>5108</v>
      </c>
    </row>
    <row r="4572" customFormat="false" ht="15" hidden="false" customHeight="false" outlineLevel="0" collapsed="false">
      <c r="L4572" s="778" t="n">
        <v>921562</v>
      </c>
      <c r="M4572" s="0" t="s">
        <v>5109</v>
      </c>
    </row>
    <row r="4573" customFormat="false" ht="15" hidden="false" customHeight="false" outlineLevel="0" collapsed="false">
      <c r="L4573" s="778" t="n">
        <v>921565</v>
      </c>
      <c r="M4573" s="0" t="s">
        <v>5110</v>
      </c>
    </row>
    <row r="4574" customFormat="false" ht="15" hidden="false" customHeight="false" outlineLevel="0" collapsed="false">
      <c r="L4574" s="778" t="n">
        <v>921600</v>
      </c>
      <c r="M4574" s="0" t="s">
        <v>5111</v>
      </c>
    </row>
    <row r="4575" customFormat="false" ht="15" hidden="false" customHeight="false" outlineLevel="0" collapsed="false">
      <c r="L4575" s="778" t="n">
        <v>921620</v>
      </c>
      <c r="M4575" s="0" t="s">
        <v>5112</v>
      </c>
    </row>
    <row r="4576" customFormat="false" ht="15" hidden="false" customHeight="false" outlineLevel="0" collapsed="false">
      <c r="L4576" s="778" t="n">
        <v>921621</v>
      </c>
      <c r="M4576" s="0" t="s">
        <v>5112</v>
      </c>
    </row>
    <row r="4577" customFormat="false" ht="15" hidden="false" customHeight="false" outlineLevel="0" collapsed="false">
      <c r="L4577" s="778" t="n">
        <v>921630</v>
      </c>
      <c r="M4577" s="0" t="s">
        <v>5113</v>
      </c>
    </row>
    <row r="4578" customFormat="false" ht="15" hidden="false" customHeight="false" outlineLevel="0" collapsed="false">
      <c r="L4578" s="778" t="n">
        <v>921631</v>
      </c>
      <c r="M4578" s="0" t="s">
        <v>5114</v>
      </c>
    </row>
    <row r="4579" customFormat="false" ht="15" hidden="false" customHeight="false" outlineLevel="0" collapsed="false">
      <c r="L4579" s="778" t="n">
        <v>921632</v>
      </c>
      <c r="M4579" s="0" t="s">
        <v>5115</v>
      </c>
    </row>
    <row r="4580" customFormat="false" ht="15" hidden="false" customHeight="false" outlineLevel="0" collapsed="false">
      <c r="L4580" s="778" t="n">
        <v>921640</v>
      </c>
      <c r="M4580" s="0" t="s">
        <v>5116</v>
      </c>
    </row>
    <row r="4581" customFormat="false" ht="15" hidden="false" customHeight="false" outlineLevel="0" collapsed="false">
      <c r="L4581" s="778" t="n">
        <v>921641</v>
      </c>
      <c r="M4581" s="0" t="s">
        <v>5116</v>
      </c>
    </row>
    <row r="4582" customFormat="false" ht="15" hidden="false" customHeight="false" outlineLevel="0" collapsed="false">
      <c r="L4582" s="778" t="n">
        <v>921650</v>
      </c>
      <c r="M4582" s="0" t="s">
        <v>5117</v>
      </c>
    </row>
    <row r="4583" customFormat="false" ht="15" hidden="false" customHeight="false" outlineLevel="0" collapsed="false">
      <c r="L4583" s="778" t="n">
        <v>921651</v>
      </c>
      <c r="M4583" s="0" t="s">
        <v>5117</v>
      </c>
    </row>
    <row r="4584" customFormat="false" ht="15" hidden="false" customHeight="false" outlineLevel="0" collapsed="false">
      <c r="L4584" s="778" t="n">
        <v>921660</v>
      </c>
      <c r="M4584" s="0" t="s">
        <v>5118</v>
      </c>
    </row>
    <row r="4585" customFormat="false" ht="15" hidden="false" customHeight="false" outlineLevel="0" collapsed="false">
      <c r="L4585" s="778" t="n">
        <v>921661</v>
      </c>
      <c r="M4585" s="0" t="s">
        <v>5119</v>
      </c>
    </row>
    <row r="4586" customFormat="false" ht="15" hidden="false" customHeight="false" outlineLevel="0" collapsed="false">
      <c r="L4586" s="778" t="n">
        <v>921662</v>
      </c>
      <c r="M4586" s="0" t="s">
        <v>5120</v>
      </c>
    </row>
    <row r="4587" customFormat="false" ht="15" hidden="false" customHeight="false" outlineLevel="0" collapsed="false">
      <c r="L4587" s="778" t="n">
        <v>921665</v>
      </c>
      <c r="M4587" s="0" t="s">
        <v>5121</v>
      </c>
    </row>
    <row r="4588" customFormat="false" ht="15" hidden="false" customHeight="false" outlineLevel="0" collapsed="false">
      <c r="L4588" s="778" t="n">
        <v>921700</v>
      </c>
      <c r="M4588" s="0" t="s">
        <v>5122</v>
      </c>
    </row>
    <row r="4589" customFormat="false" ht="15" hidden="false" customHeight="false" outlineLevel="0" collapsed="false">
      <c r="L4589" s="778" t="n">
        <v>921720</v>
      </c>
      <c r="M4589" s="0" t="s">
        <v>5123</v>
      </c>
    </row>
    <row r="4590" customFormat="false" ht="15" hidden="false" customHeight="false" outlineLevel="0" collapsed="false">
      <c r="L4590" s="778" t="n">
        <v>921721</v>
      </c>
      <c r="M4590" s="0" t="s">
        <v>5123</v>
      </c>
    </row>
    <row r="4591" customFormat="false" ht="15" hidden="false" customHeight="false" outlineLevel="0" collapsed="false">
      <c r="L4591" s="778" t="n">
        <v>921730</v>
      </c>
      <c r="M4591" s="0" t="s">
        <v>5124</v>
      </c>
    </row>
    <row r="4592" customFormat="false" ht="15" hidden="false" customHeight="false" outlineLevel="0" collapsed="false">
      <c r="L4592" s="778" t="n">
        <v>921731</v>
      </c>
      <c r="M4592" s="0" t="s">
        <v>5125</v>
      </c>
    </row>
    <row r="4593" customFormat="false" ht="15" hidden="false" customHeight="false" outlineLevel="0" collapsed="false">
      <c r="L4593" s="778" t="n">
        <v>921732</v>
      </c>
      <c r="M4593" s="0" t="s">
        <v>5126</v>
      </c>
    </row>
    <row r="4594" customFormat="false" ht="15" hidden="false" customHeight="false" outlineLevel="0" collapsed="false">
      <c r="L4594" s="778" t="n">
        <v>921740</v>
      </c>
      <c r="M4594" s="0" t="s">
        <v>5127</v>
      </c>
    </row>
    <row r="4595" customFormat="false" ht="15" hidden="false" customHeight="false" outlineLevel="0" collapsed="false">
      <c r="L4595" s="778" t="n">
        <v>921741</v>
      </c>
      <c r="M4595" s="0" t="s">
        <v>5127</v>
      </c>
    </row>
    <row r="4596" customFormat="false" ht="15" hidden="false" customHeight="false" outlineLevel="0" collapsed="false">
      <c r="L4596" s="778" t="n">
        <v>921750</v>
      </c>
      <c r="M4596" s="0" t="s">
        <v>5128</v>
      </c>
    </row>
    <row r="4597" customFormat="false" ht="15" hidden="false" customHeight="false" outlineLevel="0" collapsed="false">
      <c r="L4597" s="778" t="n">
        <v>921751</v>
      </c>
      <c r="M4597" s="0" t="s">
        <v>5128</v>
      </c>
    </row>
    <row r="4598" customFormat="false" ht="15" hidden="false" customHeight="false" outlineLevel="0" collapsed="false">
      <c r="L4598" s="778" t="n">
        <v>921760</v>
      </c>
      <c r="M4598" s="0" t="s">
        <v>5129</v>
      </c>
    </row>
    <row r="4599" customFormat="false" ht="15" hidden="false" customHeight="false" outlineLevel="0" collapsed="false">
      <c r="L4599" s="778" t="n">
        <v>921761</v>
      </c>
      <c r="M4599" s="0" t="s">
        <v>5130</v>
      </c>
    </row>
    <row r="4600" customFormat="false" ht="15" hidden="false" customHeight="false" outlineLevel="0" collapsed="false">
      <c r="L4600" s="778" t="n">
        <v>921762</v>
      </c>
      <c r="M4600" s="0" t="s">
        <v>5131</v>
      </c>
    </row>
    <row r="4601" customFormat="false" ht="15" hidden="false" customHeight="false" outlineLevel="0" collapsed="false">
      <c r="L4601" s="778" t="n">
        <v>921765</v>
      </c>
      <c r="M4601" s="0" t="s">
        <v>5132</v>
      </c>
    </row>
    <row r="4602" customFormat="false" ht="15" hidden="false" customHeight="false" outlineLevel="0" collapsed="false">
      <c r="L4602" s="778" t="n">
        <v>921800</v>
      </c>
      <c r="M4602" s="0" t="s">
        <v>5133</v>
      </c>
    </row>
    <row r="4603" customFormat="false" ht="15" hidden="false" customHeight="false" outlineLevel="0" collapsed="false">
      <c r="L4603" s="778" t="n">
        <v>921820</v>
      </c>
      <c r="M4603" s="0" t="s">
        <v>5134</v>
      </c>
    </row>
    <row r="4604" customFormat="false" ht="15" hidden="false" customHeight="false" outlineLevel="0" collapsed="false">
      <c r="L4604" s="778" t="n">
        <v>921821</v>
      </c>
      <c r="M4604" s="0" t="s">
        <v>5134</v>
      </c>
    </row>
    <row r="4605" customFormat="false" ht="15" hidden="false" customHeight="false" outlineLevel="0" collapsed="false">
      <c r="L4605" s="778" t="n">
        <v>921830</v>
      </c>
      <c r="M4605" s="0" t="s">
        <v>5135</v>
      </c>
    </row>
    <row r="4606" customFormat="false" ht="15" hidden="false" customHeight="false" outlineLevel="0" collapsed="false">
      <c r="L4606" s="778" t="n">
        <v>921831</v>
      </c>
      <c r="M4606" s="0" t="s">
        <v>5135</v>
      </c>
    </row>
    <row r="4607" customFormat="false" ht="15" hidden="false" customHeight="false" outlineLevel="0" collapsed="false">
      <c r="L4607" s="778" t="n">
        <v>921840</v>
      </c>
      <c r="M4607" s="0" t="s">
        <v>5136</v>
      </c>
    </row>
    <row r="4608" customFormat="false" ht="15" hidden="false" customHeight="false" outlineLevel="0" collapsed="false">
      <c r="L4608" s="778" t="n">
        <v>921841</v>
      </c>
      <c r="M4608" s="0" t="s">
        <v>5136</v>
      </c>
    </row>
    <row r="4609" customFormat="false" ht="15" hidden="false" customHeight="false" outlineLevel="0" collapsed="false">
      <c r="L4609" s="778" t="n">
        <v>921850</v>
      </c>
      <c r="M4609" s="0" t="s">
        <v>5137</v>
      </c>
    </row>
    <row r="4610" customFormat="false" ht="15" hidden="false" customHeight="false" outlineLevel="0" collapsed="false">
      <c r="L4610" s="778" t="n">
        <v>921851</v>
      </c>
      <c r="M4610" s="0" t="s">
        <v>5137</v>
      </c>
    </row>
    <row r="4611" customFormat="false" ht="15" hidden="false" customHeight="false" outlineLevel="0" collapsed="false">
      <c r="L4611" s="778" t="n">
        <v>921860</v>
      </c>
      <c r="M4611" s="0" t="s">
        <v>5138</v>
      </c>
    </row>
    <row r="4612" customFormat="false" ht="15" hidden="false" customHeight="false" outlineLevel="0" collapsed="false">
      <c r="L4612" s="778" t="n">
        <v>921861</v>
      </c>
      <c r="M4612" s="0" t="s">
        <v>5139</v>
      </c>
    </row>
    <row r="4613" customFormat="false" ht="15" hidden="false" customHeight="false" outlineLevel="0" collapsed="false">
      <c r="L4613" s="778" t="n">
        <v>921862</v>
      </c>
      <c r="M4613" s="0" t="s">
        <v>5140</v>
      </c>
    </row>
    <row r="4614" customFormat="false" ht="15" hidden="false" customHeight="false" outlineLevel="0" collapsed="false">
      <c r="L4614" s="778" t="n">
        <v>921865</v>
      </c>
      <c r="M4614" s="0" t="s">
        <v>5141</v>
      </c>
    </row>
    <row r="4615" customFormat="false" ht="15" hidden="false" customHeight="false" outlineLevel="0" collapsed="false">
      <c r="L4615" s="778" t="n">
        <v>921900</v>
      </c>
      <c r="M4615" s="0" t="s">
        <v>5142</v>
      </c>
    </row>
    <row r="4616" customFormat="false" ht="15" hidden="false" customHeight="false" outlineLevel="0" collapsed="false">
      <c r="L4616" s="778" t="n">
        <v>921920</v>
      </c>
      <c r="M4616" s="0" t="s">
        <v>5143</v>
      </c>
    </row>
    <row r="4617" customFormat="false" ht="15" hidden="false" customHeight="false" outlineLevel="0" collapsed="false">
      <c r="L4617" s="778" t="n">
        <v>921921</v>
      </c>
      <c r="M4617" s="0" t="s">
        <v>5144</v>
      </c>
    </row>
    <row r="4618" customFormat="false" ht="15" hidden="false" customHeight="false" outlineLevel="0" collapsed="false">
      <c r="L4618" s="778" t="n">
        <v>921922</v>
      </c>
      <c r="M4618" s="0" t="s">
        <v>5145</v>
      </c>
    </row>
    <row r="4619" customFormat="false" ht="15" hidden="false" customHeight="false" outlineLevel="0" collapsed="false">
      <c r="L4619" s="778" t="n">
        <v>921923</v>
      </c>
      <c r="M4619" s="0" t="s">
        <v>5146</v>
      </c>
    </row>
    <row r="4620" customFormat="false" ht="15" hidden="false" customHeight="false" outlineLevel="0" collapsed="false">
      <c r="L4620" s="778" t="n">
        <v>921930</v>
      </c>
      <c r="M4620" s="0" t="s">
        <v>5147</v>
      </c>
    </row>
    <row r="4621" customFormat="false" ht="15" hidden="false" customHeight="false" outlineLevel="0" collapsed="false">
      <c r="L4621" s="778" t="n">
        <v>921931</v>
      </c>
      <c r="M4621" s="0" t="s">
        <v>5148</v>
      </c>
    </row>
    <row r="4622" customFormat="false" ht="15" hidden="false" customHeight="false" outlineLevel="0" collapsed="false">
      <c r="L4622" s="778" t="n">
        <v>921932</v>
      </c>
      <c r="M4622" s="0" t="s">
        <v>5149</v>
      </c>
    </row>
    <row r="4623" customFormat="false" ht="15" hidden="false" customHeight="false" outlineLevel="0" collapsed="false">
      <c r="L4623" s="778" t="n">
        <v>921940</v>
      </c>
      <c r="M4623" s="0" t="s">
        <v>5150</v>
      </c>
    </row>
    <row r="4624" customFormat="false" ht="15" hidden="false" customHeight="false" outlineLevel="0" collapsed="false">
      <c r="L4624" s="778" t="n">
        <v>921941</v>
      </c>
      <c r="M4624" s="0" t="s">
        <v>5150</v>
      </c>
    </row>
    <row r="4625" customFormat="false" ht="15" hidden="false" customHeight="false" outlineLevel="0" collapsed="false">
      <c r="L4625" s="778" t="n">
        <v>921950</v>
      </c>
      <c r="M4625" s="0" t="s">
        <v>5151</v>
      </c>
    </row>
    <row r="4626" customFormat="false" ht="15" hidden="false" customHeight="false" outlineLevel="0" collapsed="false">
      <c r="L4626" s="778" t="n">
        <v>921951</v>
      </c>
      <c r="M4626" s="0" t="s">
        <v>5151</v>
      </c>
    </row>
    <row r="4627" customFormat="false" ht="15" hidden="false" customHeight="false" outlineLevel="0" collapsed="false">
      <c r="L4627" s="778" t="n">
        <v>921960</v>
      </c>
      <c r="M4627" s="0" t="s">
        <v>5152</v>
      </c>
    </row>
    <row r="4628" customFormat="false" ht="15" hidden="false" customHeight="false" outlineLevel="0" collapsed="false">
      <c r="L4628" s="778" t="n">
        <v>921961</v>
      </c>
      <c r="M4628" s="0" t="s">
        <v>5153</v>
      </c>
    </row>
    <row r="4629" customFormat="false" ht="15" hidden="false" customHeight="false" outlineLevel="0" collapsed="false">
      <c r="L4629" s="778" t="n">
        <v>921962</v>
      </c>
      <c r="M4629" s="0" t="s">
        <v>5154</v>
      </c>
    </row>
    <row r="4630" customFormat="false" ht="15" hidden="false" customHeight="false" outlineLevel="0" collapsed="false">
      <c r="L4630" s="778" t="n">
        <v>921965</v>
      </c>
      <c r="M4630" s="0" t="s">
        <v>5155</v>
      </c>
    </row>
    <row r="4631" customFormat="false" ht="15" hidden="false" customHeight="false" outlineLevel="0" collapsed="false">
      <c r="L4631" s="778" t="n">
        <v>922000</v>
      </c>
      <c r="M4631" s="0" t="s">
        <v>5156</v>
      </c>
    </row>
    <row r="4632" customFormat="false" ht="15" hidden="false" customHeight="false" outlineLevel="0" collapsed="false">
      <c r="L4632" s="778" t="n">
        <v>922100</v>
      </c>
      <c r="M4632" s="0" t="s">
        <v>5157</v>
      </c>
    </row>
    <row r="4633" customFormat="false" ht="15" hidden="false" customHeight="false" outlineLevel="0" collapsed="false">
      <c r="L4633" s="778" t="n">
        <v>922120</v>
      </c>
      <c r="M4633" s="0" t="s">
        <v>5158</v>
      </c>
    </row>
    <row r="4634" customFormat="false" ht="15" hidden="false" customHeight="false" outlineLevel="0" collapsed="false">
      <c r="L4634" s="778" t="n">
        <v>922121</v>
      </c>
      <c r="M4634" s="0" t="s">
        <v>5158</v>
      </c>
    </row>
    <row r="4635" customFormat="false" ht="15" hidden="false" customHeight="false" outlineLevel="0" collapsed="false">
      <c r="L4635" s="778" t="n">
        <v>922130</v>
      </c>
      <c r="M4635" s="0" t="s">
        <v>5159</v>
      </c>
    </row>
    <row r="4636" customFormat="false" ht="15" hidden="false" customHeight="false" outlineLevel="0" collapsed="false">
      <c r="L4636" s="778" t="n">
        <v>922131</v>
      </c>
      <c r="M4636" s="0" t="s">
        <v>5160</v>
      </c>
    </row>
    <row r="4637" customFormat="false" ht="15" hidden="false" customHeight="false" outlineLevel="0" collapsed="false">
      <c r="L4637" s="778" t="n">
        <v>922132</v>
      </c>
      <c r="M4637" s="0" t="s">
        <v>5161</v>
      </c>
    </row>
    <row r="4638" customFormat="false" ht="15" hidden="false" customHeight="false" outlineLevel="0" collapsed="false">
      <c r="L4638" s="778" t="n">
        <v>922140</v>
      </c>
      <c r="M4638" s="0" t="s">
        <v>5162</v>
      </c>
    </row>
    <row r="4639" customFormat="false" ht="15" hidden="false" customHeight="false" outlineLevel="0" collapsed="false">
      <c r="L4639" s="778" t="n">
        <v>922141</v>
      </c>
      <c r="M4639" s="0" t="s">
        <v>5162</v>
      </c>
    </row>
    <row r="4640" customFormat="false" ht="15" hidden="false" customHeight="false" outlineLevel="0" collapsed="false">
      <c r="L4640" s="778" t="n">
        <v>922150</v>
      </c>
      <c r="M4640" s="0" t="s">
        <v>5163</v>
      </c>
    </row>
    <row r="4641" customFormat="false" ht="15" hidden="false" customHeight="false" outlineLevel="0" collapsed="false">
      <c r="L4641" s="778" t="n">
        <v>922151</v>
      </c>
      <c r="M4641" s="0" t="s">
        <v>5163</v>
      </c>
    </row>
    <row r="4642" customFormat="false" ht="15" hidden="false" customHeight="false" outlineLevel="0" collapsed="false">
      <c r="L4642" s="778" t="n">
        <v>922160</v>
      </c>
      <c r="M4642" s="0" t="s">
        <v>5164</v>
      </c>
    </row>
    <row r="4643" customFormat="false" ht="15" hidden="false" customHeight="false" outlineLevel="0" collapsed="false">
      <c r="L4643" s="778" t="n">
        <v>922161</v>
      </c>
      <c r="M4643" s="0" t="s">
        <v>5165</v>
      </c>
    </row>
    <row r="4644" customFormat="false" ht="15" hidden="false" customHeight="false" outlineLevel="0" collapsed="false">
      <c r="L4644" s="778" t="n">
        <v>922162</v>
      </c>
      <c r="M4644" s="0" t="s">
        <v>5166</v>
      </c>
    </row>
    <row r="4645" customFormat="false" ht="15" hidden="false" customHeight="false" outlineLevel="0" collapsed="false">
      <c r="L4645" s="778" t="n">
        <v>922165</v>
      </c>
      <c r="M4645" s="0" t="s">
        <v>5167</v>
      </c>
    </row>
    <row r="4646" customFormat="false" ht="15" hidden="false" customHeight="false" outlineLevel="0" collapsed="false">
      <c r="L4646" s="778" t="n">
        <v>922200</v>
      </c>
      <c r="M4646" s="0" t="s">
        <v>5168</v>
      </c>
    </row>
    <row r="4647" customFormat="false" ht="15" hidden="false" customHeight="false" outlineLevel="0" collapsed="false">
      <c r="L4647" s="778" t="n">
        <v>922220</v>
      </c>
      <c r="M4647" s="0" t="s">
        <v>5169</v>
      </c>
    </row>
    <row r="4648" customFormat="false" ht="15" hidden="false" customHeight="false" outlineLevel="0" collapsed="false">
      <c r="L4648" s="778" t="n">
        <v>922221</v>
      </c>
      <c r="M4648" s="0" t="s">
        <v>5169</v>
      </c>
    </row>
    <row r="4649" customFormat="false" ht="15" hidden="false" customHeight="false" outlineLevel="0" collapsed="false">
      <c r="L4649" s="778" t="n">
        <v>922230</v>
      </c>
      <c r="M4649" s="0" t="s">
        <v>5170</v>
      </c>
    </row>
    <row r="4650" customFormat="false" ht="15" hidden="false" customHeight="false" outlineLevel="0" collapsed="false">
      <c r="L4650" s="778" t="n">
        <v>922231</v>
      </c>
      <c r="M4650" s="0" t="s">
        <v>5170</v>
      </c>
    </row>
    <row r="4651" customFormat="false" ht="15" hidden="false" customHeight="false" outlineLevel="0" collapsed="false">
      <c r="L4651" s="778" t="n">
        <v>922240</v>
      </c>
      <c r="M4651" s="0" t="s">
        <v>5171</v>
      </c>
    </row>
    <row r="4652" customFormat="false" ht="15" hidden="false" customHeight="false" outlineLevel="0" collapsed="false">
      <c r="L4652" s="778" t="n">
        <v>922241</v>
      </c>
      <c r="M4652" s="0" t="s">
        <v>5171</v>
      </c>
    </row>
    <row r="4653" customFormat="false" ht="15" hidden="false" customHeight="false" outlineLevel="0" collapsed="false">
      <c r="L4653" s="778" t="n">
        <v>922250</v>
      </c>
      <c r="M4653" s="0" t="s">
        <v>5172</v>
      </c>
    </row>
    <row r="4654" customFormat="false" ht="15" hidden="false" customHeight="false" outlineLevel="0" collapsed="false">
      <c r="L4654" s="778" t="n">
        <v>922251</v>
      </c>
      <c r="M4654" s="0" t="s">
        <v>5172</v>
      </c>
    </row>
    <row r="4655" customFormat="false" ht="15" hidden="false" customHeight="false" outlineLevel="0" collapsed="false">
      <c r="L4655" s="778" t="n">
        <v>922260</v>
      </c>
      <c r="M4655" s="0" t="s">
        <v>5173</v>
      </c>
    </row>
    <row r="4656" customFormat="false" ht="15" hidden="false" customHeight="false" outlineLevel="0" collapsed="false">
      <c r="L4656" s="778" t="n">
        <v>922261</v>
      </c>
      <c r="M4656" s="0" t="s">
        <v>5174</v>
      </c>
    </row>
    <row r="4657" customFormat="false" ht="15" hidden="false" customHeight="false" outlineLevel="0" collapsed="false">
      <c r="L4657" s="778" t="n">
        <v>922262</v>
      </c>
      <c r="M4657" s="0" t="s">
        <v>5175</v>
      </c>
    </row>
    <row r="4658" customFormat="false" ht="15" hidden="false" customHeight="false" outlineLevel="0" collapsed="false">
      <c r="L4658" s="778" t="n">
        <v>922265</v>
      </c>
      <c r="M4658" s="0" t="s">
        <v>5176</v>
      </c>
    </row>
    <row r="4659" customFormat="false" ht="15" hidden="false" customHeight="false" outlineLevel="0" collapsed="false">
      <c r="L4659" s="778" t="n">
        <v>922300</v>
      </c>
      <c r="M4659" s="0" t="s">
        <v>5177</v>
      </c>
    </row>
    <row r="4660" customFormat="false" ht="15" hidden="false" customHeight="false" outlineLevel="0" collapsed="false">
      <c r="L4660" s="778" t="n">
        <v>922320</v>
      </c>
      <c r="M4660" s="0" t="s">
        <v>5178</v>
      </c>
    </row>
    <row r="4661" customFormat="false" ht="15" hidden="false" customHeight="false" outlineLevel="0" collapsed="false">
      <c r="L4661" s="778" t="n">
        <v>922321</v>
      </c>
      <c r="M4661" s="0" t="s">
        <v>5178</v>
      </c>
    </row>
    <row r="4662" customFormat="false" ht="15" hidden="false" customHeight="false" outlineLevel="0" collapsed="false">
      <c r="L4662" s="778" t="n">
        <v>922330</v>
      </c>
      <c r="M4662" s="0" t="s">
        <v>5179</v>
      </c>
    </row>
    <row r="4663" customFormat="false" ht="15" hidden="false" customHeight="false" outlineLevel="0" collapsed="false">
      <c r="L4663" s="778" t="n">
        <v>922331</v>
      </c>
      <c r="M4663" s="0" t="s">
        <v>5179</v>
      </c>
    </row>
    <row r="4664" customFormat="false" ht="15" hidden="false" customHeight="false" outlineLevel="0" collapsed="false">
      <c r="L4664" s="778" t="n">
        <v>922340</v>
      </c>
      <c r="M4664" s="0" t="s">
        <v>5180</v>
      </c>
    </row>
    <row r="4665" customFormat="false" ht="15" hidden="false" customHeight="false" outlineLevel="0" collapsed="false">
      <c r="L4665" s="778" t="n">
        <v>922341</v>
      </c>
      <c r="M4665" s="0" t="s">
        <v>5180</v>
      </c>
    </row>
    <row r="4666" customFormat="false" ht="15" hidden="false" customHeight="false" outlineLevel="0" collapsed="false">
      <c r="L4666" s="778" t="n">
        <v>922350</v>
      </c>
      <c r="M4666" s="0" t="s">
        <v>5181</v>
      </c>
    </row>
    <row r="4667" customFormat="false" ht="15" hidden="false" customHeight="false" outlineLevel="0" collapsed="false">
      <c r="L4667" s="778" t="n">
        <v>922351</v>
      </c>
      <c r="M4667" s="0" t="s">
        <v>5181</v>
      </c>
    </row>
    <row r="4668" customFormat="false" ht="15" hidden="false" customHeight="false" outlineLevel="0" collapsed="false">
      <c r="L4668" s="778" t="n">
        <v>922360</v>
      </c>
      <c r="M4668" s="0" t="s">
        <v>5182</v>
      </c>
    </row>
    <row r="4669" customFormat="false" ht="15" hidden="false" customHeight="false" outlineLevel="0" collapsed="false">
      <c r="L4669" s="778" t="n">
        <v>922361</v>
      </c>
      <c r="M4669" s="0" t="s">
        <v>5183</v>
      </c>
    </row>
    <row r="4670" customFormat="false" ht="15" hidden="false" customHeight="false" outlineLevel="0" collapsed="false">
      <c r="L4670" s="778" t="n">
        <v>922362</v>
      </c>
      <c r="M4670" s="0" t="s">
        <v>5184</v>
      </c>
    </row>
    <row r="4671" customFormat="false" ht="15" hidden="false" customHeight="false" outlineLevel="0" collapsed="false">
      <c r="L4671" s="778" t="n">
        <v>922365</v>
      </c>
      <c r="M4671" s="0" t="s">
        <v>5185</v>
      </c>
    </row>
    <row r="4672" customFormat="false" ht="15" hidden="false" customHeight="false" outlineLevel="0" collapsed="false">
      <c r="L4672" s="778" t="n">
        <v>922400</v>
      </c>
      <c r="M4672" s="0" t="s">
        <v>5186</v>
      </c>
    </row>
    <row r="4673" customFormat="false" ht="15" hidden="false" customHeight="false" outlineLevel="0" collapsed="false">
      <c r="L4673" s="778" t="n">
        <v>922420</v>
      </c>
      <c r="M4673" s="0" t="s">
        <v>5187</v>
      </c>
    </row>
    <row r="4674" customFormat="false" ht="15" hidden="false" customHeight="false" outlineLevel="0" collapsed="false">
      <c r="L4674" s="778" t="n">
        <v>922421</v>
      </c>
      <c r="M4674" s="0" t="s">
        <v>5187</v>
      </c>
    </row>
    <row r="4675" customFormat="false" ht="15" hidden="false" customHeight="false" outlineLevel="0" collapsed="false">
      <c r="L4675" s="778" t="n">
        <v>922430</v>
      </c>
      <c r="M4675" s="0" t="s">
        <v>5188</v>
      </c>
    </row>
    <row r="4676" customFormat="false" ht="15" hidden="false" customHeight="false" outlineLevel="0" collapsed="false">
      <c r="L4676" s="778" t="n">
        <v>922431</v>
      </c>
      <c r="M4676" s="0" t="s">
        <v>5188</v>
      </c>
    </row>
    <row r="4677" customFormat="false" ht="15" hidden="false" customHeight="false" outlineLevel="0" collapsed="false">
      <c r="L4677" s="778" t="n">
        <v>922440</v>
      </c>
      <c r="M4677" s="0" t="s">
        <v>5189</v>
      </c>
    </row>
    <row r="4678" customFormat="false" ht="15" hidden="false" customHeight="false" outlineLevel="0" collapsed="false">
      <c r="L4678" s="778" t="n">
        <v>922441</v>
      </c>
      <c r="M4678" s="0" t="s">
        <v>5189</v>
      </c>
    </row>
    <row r="4679" customFormat="false" ht="15" hidden="false" customHeight="false" outlineLevel="0" collapsed="false">
      <c r="L4679" s="778" t="n">
        <v>922450</v>
      </c>
      <c r="M4679" s="0" t="s">
        <v>5190</v>
      </c>
    </row>
    <row r="4680" customFormat="false" ht="15" hidden="false" customHeight="false" outlineLevel="0" collapsed="false">
      <c r="L4680" s="778" t="n">
        <v>922451</v>
      </c>
      <c r="M4680" s="0" t="s">
        <v>5190</v>
      </c>
    </row>
    <row r="4681" customFormat="false" ht="15" hidden="false" customHeight="false" outlineLevel="0" collapsed="false">
      <c r="L4681" s="778" t="n">
        <v>922460</v>
      </c>
      <c r="M4681" s="0" t="s">
        <v>5191</v>
      </c>
    </row>
    <row r="4682" customFormat="false" ht="15" hidden="false" customHeight="false" outlineLevel="0" collapsed="false">
      <c r="L4682" s="778" t="n">
        <v>922461</v>
      </c>
      <c r="M4682" s="0" t="s">
        <v>5192</v>
      </c>
    </row>
    <row r="4683" customFormat="false" ht="15" hidden="false" customHeight="false" outlineLevel="0" collapsed="false">
      <c r="L4683" s="778" t="n">
        <v>922462</v>
      </c>
      <c r="M4683" s="0" t="s">
        <v>5193</v>
      </c>
    </row>
    <row r="4684" customFormat="false" ht="15" hidden="false" customHeight="false" outlineLevel="0" collapsed="false">
      <c r="L4684" s="778" t="n">
        <v>922465</v>
      </c>
      <c r="M4684" s="0" t="s">
        <v>5194</v>
      </c>
    </row>
    <row r="4685" customFormat="false" ht="15" hidden="false" customHeight="false" outlineLevel="0" collapsed="false">
      <c r="L4685" s="778" t="n">
        <v>922500</v>
      </c>
      <c r="M4685" s="0" t="s">
        <v>5195</v>
      </c>
    </row>
    <row r="4686" customFormat="false" ht="15" hidden="false" customHeight="false" outlineLevel="0" collapsed="false">
      <c r="L4686" s="778" t="n">
        <v>922520</v>
      </c>
      <c r="M4686" s="0" t="s">
        <v>5196</v>
      </c>
    </row>
    <row r="4687" customFormat="false" ht="15" hidden="false" customHeight="false" outlineLevel="0" collapsed="false">
      <c r="L4687" s="778" t="n">
        <v>922521</v>
      </c>
      <c r="M4687" s="0" t="s">
        <v>5196</v>
      </c>
    </row>
    <row r="4688" customFormat="false" ht="15" hidden="false" customHeight="false" outlineLevel="0" collapsed="false">
      <c r="L4688" s="778" t="n">
        <v>922530</v>
      </c>
      <c r="M4688" s="0" t="s">
        <v>5197</v>
      </c>
    </row>
    <row r="4689" customFormat="false" ht="15" hidden="false" customHeight="false" outlineLevel="0" collapsed="false">
      <c r="L4689" s="778" t="n">
        <v>922531</v>
      </c>
      <c r="M4689" s="0" t="s">
        <v>5197</v>
      </c>
    </row>
    <row r="4690" customFormat="false" ht="15" hidden="false" customHeight="false" outlineLevel="0" collapsed="false">
      <c r="L4690" s="778" t="n">
        <v>922540</v>
      </c>
      <c r="M4690" s="0" t="s">
        <v>5198</v>
      </c>
    </row>
    <row r="4691" customFormat="false" ht="15" hidden="false" customHeight="false" outlineLevel="0" collapsed="false">
      <c r="L4691" s="778" t="n">
        <v>922541</v>
      </c>
      <c r="M4691" s="0" t="s">
        <v>5198</v>
      </c>
    </row>
    <row r="4692" customFormat="false" ht="15" hidden="false" customHeight="false" outlineLevel="0" collapsed="false">
      <c r="L4692" s="778" t="n">
        <v>922550</v>
      </c>
      <c r="M4692" s="0" t="s">
        <v>5199</v>
      </c>
    </row>
    <row r="4693" customFormat="false" ht="15" hidden="false" customHeight="false" outlineLevel="0" collapsed="false">
      <c r="L4693" s="778" t="n">
        <v>922551</v>
      </c>
      <c r="M4693" s="0" t="s">
        <v>5199</v>
      </c>
    </row>
    <row r="4694" customFormat="false" ht="15" hidden="false" customHeight="false" outlineLevel="0" collapsed="false">
      <c r="L4694" s="778" t="n">
        <v>922560</v>
      </c>
      <c r="M4694" s="0" t="s">
        <v>5200</v>
      </c>
    </row>
    <row r="4695" customFormat="false" ht="15" hidden="false" customHeight="false" outlineLevel="0" collapsed="false">
      <c r="L4695" s="778" t="n">
        <v>922561</v>
      </c>
      <c r="M4695" s="0" t="s">
        <v>5201</v>
      </c>
    </row>
    <row r="4696" customFormat="false" ht="15" hidden="false" customHeight="false" outlineLevel="0" collapsed="false">
      <c r="L4696" s="778" t="n">
        <v>922562</v>
      </c>
      <c r="M4696" s="0" t="s">
        <v>5202</v>
      </c>
    </row>
    <row r="4697" customFormat="false" ht="15" hidden="false" customHeight="false" outlineLevel="0" collapsed="false">
      <c r="L4697" s="778" t="n">
        <v>922565</v>
      </c>
      <c r="M4697" s="0" t="s">
        <v>5203</v>
      </c>
    </row>
    <row r="4698" customFormat="false" ht="15" hidden="false" customHeight="false" outlineLevel="0" collapsed="false">
      <c r="L4698" s="778" t="n">
        <v>922600</v>
      </c>
      <c r="M4698" s="0" t="s">
        <v>5204</v>
      </c>
    </row>
    <row r="4699" customFormat="false" ht="15" hidden="false" customHeight="false" outlineLevel="0" collapsed="false">
      <c r="L4699" s="778" t="n">
        <v>922620</v>
      </c>
      <c r="M4699" s="0" t="s">
        <v>5205</v>
      </c>
    </row>
    <row r="4700" customFormat="false" ht="15" hidden="false" customHeight="false" outlineLevel="0" collapsed="false">
      <c r="L4700" s="778" t="n">
        <v>922621</v>
      </c>
      <c r="M4700" s="0" t="s">
        <v>5205</v>
      </c>
    </row>
    <row r="4701" customFormat="false" ht="15" hidden="false" customHeight="false" outlineLevel="0" collapsed="false">
      <c r="L4701" s="778" t="n">
        <v>922630</v>
      </c>
      <c r="M4701" s="0" t="s">
        <v>5206</v>
      </c>
    </row>
    <row r="4702" customFormat="false" ht="15" hidden="false" customHeight="false" outlineLevel="0" collapsed="false">
      <c r="L4702" s="778" t="n">
        <v>922631</v>
      </c>
      <c r="M4702" s="0" t="s">
        <v>5206</v>
      </c>
    </row>
    <row r="4703" customFormat="false" ht="15" hidden="false" customHeight="false" outlineLevel="0" collapsed="false">
      <c r="L4703" s="778" t="n">
        <v>922640</v>
      </c>
      <c r="M4703" s="0" t="s">
        <v>5207</v>
      </c>
    </row>
    <row r="4704" customFormat="false" ht="15" hidden="false" customHeight="false" outlineLevel="0" collapsed="false">
      <c r="L4704" s="778" t="n">
        <v>922641</v>
      </c>
      <c r="M4704" s="0" t="s">
        <v>5207</v>
      </c>
    </row>
    <row r="4705" customFormat="false" ht="15" hidden="false" customHeight="false" outlineLevel="0" collapsed="false">
      <c r="L4705" s="778" t="n">
        <v>922650</v>
      </c>
      <c r="M4705" s="0" t="s">
        <v>5208</v>
      </c>
    </row>
    <row r="4706" customFormat="false" ht="15" hidden="false" customHeight="false" outlineLevel="0" collapsed="false">
      <c r="L4706" s="778" t="n">
        <v>922651</v>
      </c>
      <c r="M4706" s="0" t="s">
        <v>5208</v>
      </c>
    </row>
    <row r="4707" customFormat="false" ht="15" hidden="false" customHeight="false" outlineLevel="0" collapsed="false">
      <c r="L4707" s="778" t="n">
        <v>922660</v>
      </c>
      <c r="M4707" s="0" t="s">
        <v>5209</v>
      </c>
    </row>
    <row r="4708" customFormat="false" ht="15" hidden="false" customHeight="false" outlineLevel="0" collapsed="false">
      <c r="L4708" s="778" t="n">
        <v>922661</v>
      </c>
      <c r="M4708" s="0" t="s">
        <v>5210</v>
      </c>
    </row>
    <row r="4709" customFormat="false" ht="15" hidden="false" customHeight="false" outlineLevel="0" collapsed="false">
      <c r="L4709" s="778" t="n">
        <v>922662</v>
      </c>
      <c r="M4709" s="0" t="s">
        <v>5211</v>
      </c>
    </row>
    <row r="4710" customFormat="false" ht="15" hidden="false" customHeight="false" outlineLevel="0" collapsed="false">
      <c r="L4710" s="778" t="n">
        <v>922665</v>
      </c>
      <c r="M4710" s="0" t="s">
        <v>5212</v>
      </c>
    </row>
    <row r="4711" customFormat="false" ht="15" hidden="false" customHeight="false" outlineLevel="0" collapsed="false">
      <c r="L4711" s="778" t="n">
        <v>922700</v>
      </c>
      <c r="M4711" s="0" t="s">
        <v>5213</v>
      </c>
    </row>
    <row r="4712" customFormat="false" ht="15" hidden="false" customHeight="false" outlineLevel="0" collapsed="false">
      <c r="L4712" s="778" t="n">
        <v>922720</v>
      </c>
      <c r="M4712" s="0" t="s">
        <v>5214</v>
      </c>
    </row>
    <row r="4713" customFormat="false" ht="15" hidden="false" customHeight="false" outlineLevel="0" collapsed="false">
      <c r="L4713" s="778" t="n">
        <v>922721</v>
      </c>
      <c r="M4713" s="0" t="s">
        <v>5214</v>
      </c>
    </row>
    <row r="4714" customFormat="false" ht="15" hidden="false" customHeight="false" outlineLevel="0" collapsed="false">
      <c r="L4714" s="778" t="n">
        <v>922730</v>
      </c>
      <c r="M4714" s="0" t="s">
        <v>5215</v>
      </c>
    </row>
    <row r="4715" customFormat="false" ht="15" hidden="false" customHeight="false" outlineLevel="0" collapsed="false">
      <c r="L4715" s="778" t="n">
        <v>922731</v>
      </c>
      <c r="M4715" s="0" t="s">
        <v>5216</v>
      </c>
    </row>
    <row r="4716" customFormat="false" ht="15" hidden="false" customHeight="false" outlineLevel="0" collapsed="false">
      <c r="L4716" s="778" t="n">
        <v>922732</v>
      </c>
      <c r="M4716" s="0" t="s">
        <v>5217</v>
      </c>
    </row>
    <row r="4717" customFormat="false" ht="15" hidden="false" customHeight="false" outlineLevel="0" collapsed="false">
      <c r="L4717" s="778" t="n">
        <v>922740</v>
      </c>
      <c r="M4717" s="0" t="s">
        <v>5218</v>
      </c>
    </row>
    <row r="4718" customFormat="false" ht="15" hidden="false" customHeight="false" outlineLevel="0" collapsed="false">
      <c r="L4718" s="778" t="n">
        <v>922741</v>
      </c>
      <c r="M4718" s="0" t="s">
        <v>5218</v>
      </c>
    </row>
    <row r="4719" customFormat="false" ht="15" hidden="false" customHeight="false" outlineLevel="0" collapsed="false">
      <c r="L4719" s="778" t="n">
        <v>922750</v>
      </c>
      <c r="M4719" s="0" t="s">
        <v>5219</v>
      </c>
    </row>
    <row r="4720" customFormat="false" ht="15" hidden="false" customHeight="false" outlineLevel="0" collapsed="false">
      <c r="L4720" s="778" t="n">
        <v>922751</v>
      </c>
      <c r="M4720" s="0" t="s">
        <v>5219</v>
      </c>
    </row>
    <row r="4721" customFormat="false" ht="15" hidden="false" customHeight="false" outlineLevel="0" collapsed="false">
      <c r="L4721" s="778" t="n">
        <v>922760</v>
      </c>
      <c r="M4721" s="0" t="s">
        <v>5220</v>
      </c>
    </row>
    <row r="4722" customFormat="false" ht="15" hidden="false" customHeight="false" outlineLevel="0" collapsed="false">
      <c r="L4722" s="778" t="n">
        <v>922761</v>
      </c>
      <c r="M4722" s="0" t="s">
        <v>5221</v>
      </c>
    </row>
    <row r="4723" customFormat="false" ht="15" hidden="false" customHeight="false" outlineLevel="0" collapsed="false">
      <c r="L4723" s="778" t="n">
        <v>922762</v>
      </c>
      <c r="M4723" s="0" t="s">
        <v>5222</v>
      </c>
    </row>
    <row r="4724" customFormat="false" ht="15" hidden="false" customHeight="false" outlineLevel="0" collapsed="false">
      <c r="L4724" s="778" t="n">
        <v>922765</v>
      </c>
      <c r="M4724" s="0" t="s">
        <v>5223</v>
      </c>
    </row>
    <row r="4725" customFormat="false" ht="15" hidden="false" customHeight="false" outlineLevel="0" collapsed="false">
      <c r="L4725" s="778" t="n">
        <v>922800</v>
      </c>
      <c r="M4725" s="0" t="s">
        <v>2923</v>
      </c>
    </row>
    <row r="4726" customFormat="false" ht="15" hidden="false" customHeight="false" outlineLevel="0" collapsed="false">
      <c r="L4726" s="778" t="n">
        <v>922810</v>
      </c>
      <c r="M4726" s="0" t="s">
        <v>2923</v>
      </c>
    </row>
    <row r="4727" customFormat="false" ht="15" hidden="false" customHeight="false" outlineLevel="0" collapsed="false">
      <c r="L4727" s="778" t="n">
        <v>922811</v>
      </c>
      <c r="M4727" s="0" t="s">
        <v>2923</v>
      </c>
    </row>
    <row r="4728" customFormat="false" ht="15" hidden="false" customHeight="false" outlineLevel="0" collapsed="false">
      <c r="L4728" s="778" t="n">
        <v>990000</v>
      </c>
      <c r="M4728" s="0" t="s">
        <v>5224</v>
      </c>
    </row>
    <row r="4729" customFormat="false" ht="15" hidden="false" customHeight="false" outlineLevel="0" collapsed="false">
      <c r="L4729" s="778" t="n">
        <v>999000</v>
      </c>
      <c r="M4729" s="0" t="s">
        <v>5224</v>
      </c>
    </row>
    <row r="4730" customFormat="false" ht="15" hidden="false" customHeight="false" outlineLevel="0" collapsed="false">
      <c r="L4730" s="778" t="n">
        <v>999900</v>
      </c>
      <c r="M4730" s="0" t="s">
        <v>5224</v>
      </c>
    </row>
    <row r="4731" customFormat="false" ht="15" hidden="false" customHeight="false" outlineLevel="0" collapsed="false">
      <c r="L4731" s="778" t="n">
        <v>999990</v>
      </c>
      <c r="M4731" s="0" t="s">
        <v>5224</v>
      </c>
    </row>
    <row r="4732" customFormat="false" ht="15" hidden="false" customHeight="false" outlineLevel="0" collapsed="false">
      <c r="L4732" s="778" t="n">
        <v>999999</v>
      </c>
      <c r="M4732" s="0" t="s">
        <v>5224</v>
      </c>
    </row>
  </sheetData>
  <autoFilter ref="L2:M4732"/>
  <mergeCells count="3">
    <mergeCell ref="A1:B1"/>
    <mergeCell ref="G1:H1"/>
    <mergeCell ref="L1:M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23T08:37:30Z</dcterms:created>
  <dc:creator>LPA</dc:creator>
  <dc:description/>
  <dc:language>en-US</dc:language>
  <cp:lastModifiedBy>Mirjana Veselinovic</cp:lastModifiedBy>
  <cp:lastPrinted>2019-12-16T08:42:47Z</cp:lastPrinted>
  <dcterms:modified xsi:type="dcterms:W3CDTF">2019-12-16T08:44:56Z</dcterms:modified>
  <cp:revision>0</cp:revision>
  <dc:subject/>
  <dc:title/>
</cp:coreProperties>
</file>